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Schaubild " sheetId="4" state="visible" r:id="rId5"/>
    <sheet name="Vorbemerkung" sheetId="5" state="visible" r:id="rId6"/>
    <sheet name="Tab1_1" sheetId="6" state="visible" r:id="rId7"/>
    <sheet name="Tab1_2_1" sheetId="7" state="visible" r:id="rId8"/>
    <sheet name="Tab1_2_2" sheetId="8" state="visible" r:id="rId9"/>
    <sheet name="Tab1_2_3" sheetId="9" state="visible" r:id="rId10"/>
    <sheet name="Tab2_1_1_1" sheetId="10" state="visible" r:id="rId11"/>
    <sheet name="Tab2_1_1 2" sheetId="11" state="visible" r:id="rId12"/>
    <sheet name="Tab2_1_2" sheetId="12" state="visible" r:id="rId13"/>
    <sheet name="Tab2_2_1" sheetId="13" state="visible" r:id="rId14"/>
    <sheet name="Tab2_2_1_Prozent" sheetId="14" state="visible" r:id="rId15"/>
    <sheet name="Tab2_2_2" sheetId="15" state="visible" r:id="rId16"/>
    <sheet name="Tab2_2_3" sheetId="16" state="visible" r:id="rId17"/>
    <sheet name="Tab2_3_1" sheetId="17" state="visible" r:id="rId18"/>
    <sheet name="Tab2_3_2" sheetId="18" state="visible" r:id="rId19"/>
    <sheet name="Tab2_4_1" sheetId="19" state="visible" r:id="rId20"/>
    <sheet name="Tab2_4_2" sheetId="20" state="visible" r:id="rId21"/>
    <sheet name="Tab3_1_1" sheetId="21" state="visible" r:id="rId22"/>
    <sheet name="Tab3_1_2" sheetId="22" state="visible" r:id="rId23"/>
    <sheet name="Tab3_2_1" sheetId="23" state="visible" r:id="rId24"/>
    <sheet name="Tab3_2_2" sheetId="24" state="visible" r:id="rId25"/>
    <sheet name="Tab3_3_1" sheetId="25" state="visible" r:id="rId26"/>
    <sheet name="Tab3_3_2" sheetId="26" state="visible" r:id="rId27"/>
    <sheet name="Tab3_4_1" sheetId="27" state="visible" r:id="rId28"/>
    <sheet name="Tab3_4_2" sheetId="28" state="visible" r:id="rId29"/>
    <sheet name="Tab3_5_1" sheetId="29" state="visible" r:id="rId30"/>
    <sheet name="Tab3_5_2" sheetId="30" state="visible" r:id="rId31"/>
    <sheet name="Tab3_6_1" sheetId="31" state="visible" r:id="rId32"/>
    <sheet name="Tab3_6_2" sheetId="32" state="visible" r:id="rId33"/>
    <sheet name="Tab3_7_1" sheetId="33" state="visible" r:id="rId34"/>
    <sheet name="Tab3_7_2" sheetId="34" state="visible" r:id="rId35"/>
    <sheet name="Tab4" sheetId="35" state="visible" r:id="rId36"/>
    <sheet name="Tab5_1" sheetId="36" state="visible" r:id="rId37"/>
    <sheet name="Tab5_2" sheetId="37" state="visible" r:id="rId38"/>
    <sheet name="Tab6" sheetId="38" state="visible" r:id="rId39"/>
    <sheet name="KatalogSachgebiete" sheetId="39" state="visible" r:id="rId40"/>
    <sheet name="Gesetze" sheetId="40" state="visible" r:id="rId41"/>
  </sheets>
  <externalReferences>
    <externalReference r:id="rId42"/>
  </externalReferences>
  <definedNames>
    <definedName function="false" hidden="false" localSheetId="39" name="_xlnm.Print_Area" vbProcedure="false">Gesetze!$A$1:$J$36</definedName>
    <definedName function="false" hidden="false" localSheetId="1" name="_xlnm.Print_Area" vbProcedure="false">Inhalt!$A$1:$J$218</definedName>
    <definedName function="false" hidden="false" localSheetId="38" name="_xlnm.Print_Area" vbProcedure="false">KatalogSachgebiete!$A$1:$H$187</definedName>
    <definedName function="false" hidden="false" localSheetId="2" name="_xlnm.Print_Area" vbProcedure="false">Qualitätsbericht!$A$1:$J$36</definedName>
    <definedName function="false" hidden="false" localSheetId="3" name="_xlnm.Print_Area" vbProcedure="false">'Schaubild '!$A$1:$L$93</definedName>
    <definedName function="false" hidden="false" localSheetId="5" name="_xlnm.Print_Area" vbProcedure="false">Tab1_1!$A$1:$M$168</definedName>
    <definedName function="false" hidden="false" localSheetId="6" name="_xlnm.Print_Area" vbProcedure="false">Tab1_2_1!$A$1:$R$77</definedName>
    <definedName function="false" hidden="false" localSheetId="7" name="_xlnm.Print_Area" vbProcedure="false">Tab1_2_2!$A$1:$X$77</definedName>
    <definedName function="false" hidden="false" localSheetId="8" name="_xlnm.Print_Area" vbProcedure="false">Tab1_2_3!$A$1:$J$166</definedName>
    <definedName function="false" hidden="false" localSheetId="10" name="_xlnm.Print_Area" vbProcedure="false">'Tab2_1_1 2'!$A$1:$J$78</definedName>
    <definedName function="false" hidden="false" localSheetId="9" name="_xlnm.Print_Area" vbProcedure="false">Tab2_1_1_1!$A$1:$J$78</definedName>
    <definedName function="false" hidden="false" localSheetId="11" name="_xlnm.Print_Area" vbProcedure="false">Tab2_1_2!$A$1:$AL$76</definedName>
    <definedName function="false" hidden="false" localSheetId="12" name="_xlnm.Print_Area" vbProcedure="false">Tab2_2_1!$A$1:$AL$86</definedName>
    <definedName function="false" hidden="false" localSheetId="13" name="_xlnm.Print_Area" vbProcedure="false">Tab2_2_1_Prozent!$A$1:$AL$86</definedName>
    <definedName function="false" hidden="false" localSheetId="14" name="_xlnm.Print_Area" vbProcedure="false">Tab2_2_2!$A$1:$AL$90</definedName>
    <definedName function="false" hidden="false" localSheetId="15" name="_xlnm.Print_Area" vbProcedure="false">Tab2_2_3!$A$1:$AL$90</definedName>
    <definedName function="false" hidden="false" localSheetId="16" name="_xlnm.Print_Area" vbProcedure="false">Tab2_3_1!$A$1:$J$174</definedName>
    <definedName function="false" hidden="false" localSheetId="17" name="_xlnm.Print_Area" vbProcedure="false">Tab2_3_2!$A$1:$AN$75</definedName>
    <definedName function="false" hidden="false" localSheetId="18" name="_xlnm.Print_Area" vbProcedure="false">Tab2_4_1!$A$1:$AL$85</definedName>
    <definedName function="false" hidden="false" localSheetId="19" name="_xlnm.Print_Area" vbProcedure="false">Tab2_4_2!$A$1:$AL$85</definedName>
    <definedName function="false" hidden="false" localSheetId="20" name="_xlnm.Print_Area" vbProcedure="false">Tab3_1_1!$A$1:$AL$92</definedName>
    <definedName function="false" hidden="false" localSheetId="21" name="_xlnm.Print_Area" vbProcedure="false">Tab3_1_2!$A$1:$AN$69</definedName>
    <definedName function="false" hidden="false" localSheetId="22" name="_xlnm.Print_Area" vbProcedure="false">Tab3_2_1!$A$1:$AL$92</definedName>
    <definedName function="false" hidden="false" localSheetId="23" name="_xlnm.Print_Area" vbProcedure="false">Tab3_2_2!$A$1:$AN$68</definedName>
    <definedName function="false" hidden="false" localSheetId="24" name="_xlnm.Print_Area" vbProcedure="false">Tab3_3_1!$A$1:$AL$93</definedName>
    <definedName function="false" hidden="false" localSheetId="25" name="_xlnm.Print_Area" vbProcedure="false">Tab3_3_2!$A$1:$AN$69</definedName>
    <definedName function="false" hidden="false" localSheetId="26" name="_xlnm.Print_Area" vbProcedure="false">Tab3_4_1!$A$1:$AL$93</definedName>
    <definedName function="false" hidden="false" localSheetId="27" name="_xlnm.Print_Area" vbProcedure="false">Tab3_4_2!$A$1:$AN$68</definedName>
    <definedName function="false" hidden="false" localSheetId="28" name="_xlnm.Print_Area" vbProcedure="false">Tab3_5_1!$A$1:$AL$93</definedName>
    <definedName function="false" hidden="false" localSheetId="29" name="_xlnm.Print_Area" vbProcedure="false">Tab3_5_2!$A$1:$AN$69</definedName>
    <definedName function="false" hidden="false" localSheetId="30" name="_xlnm.Print_Area" vbProcedure="false">Tab3_6_1!$A$1:$AL$92</definedName>
    <definedName function="false" hidden="false" localSheetId="31" name="_xlnm.Print_Area" vbProcedure="false">Tab3_6_2!$A$1:$AN$68</definedName>
    <definedName function="false" hidden="false" localSheetId="32" name="_xlnm.Print_Area" vbProcedure="false">Tab3_7_1!$A$1:$AL$92</definedName>
    <definedName function="false" hidden="false" localSheetId="33" name="_xlnm.Print_Area" vbProcedure="false">Tab3_7_2!$A$1:$AN$69</definedName>
    <definedName function="false" hidden="false" localSheetId="34" name="_xlnm.Print_Area" vbProcedure="false">Tab4!$A$1:$AN$155</definedName>
    <definedName function="false" hidden="false" localSheetId="35" name="_xlnm.Print_Area" vbProcedure="false">Tab5_1!$A$1:$I$163</definedName>
    <definedName function="false" hidden="false" localSheetId="36" name="_xlnm.Print_Area" vbProcedure="false">Tab5_2!$A$1:$AM$60</definedName>
    <definedName function="false" hidden="false" localSheetId="37" name="_xlnm.Print_Area" vbProcedure="false">Tab6!$A$1:$AL$67</definedName>
    <definedName function="false" hidden="false" localSheetId="4" name="_xlnm.Print_Area" vbProcedure="false">Vorbemerkung!$A$1:$F$65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38" name="OLE_LINK8" vbProcedure="false">KatalogSachgebiet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4" uniqueCount="947">
  <si>
    <t xml:space="preserve">Statistisches Bundesamt</t>
  </si>
  <si>
    <t xml:space="preserve">Fachserie 10 Reihe 2.6</t>
  </si>
  <si>
    <t xml:space="preserve">Rechtspflege</t>
  </si>
  <si>
    <t xml:space="preserve">Staatsanwaltschaften</t>
  </si>
  <si>
    <t xml:space="preserve">2010</t>
  </si>
  <si>
    <t xml:space="preserve">Erscheinungsfolge: jährlich</t>
  </si>
  <si>
    <t xml:space="preserve">Erschienen: 7. Juli 2011</t>
  </si>
  <si>
    <t xml:space="preserve">Artikelnummer: 210026010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Staatsanwaltschaftstatistik</t>
  </si>
  <si>
    <t xml:space="preserve">Vorbemerkung </t>
  </si>
  <si>
    <t xml:space="preserve">Schaubildteil</t>
  </si>
  <si>
    <t xml:space="preserve">   Geschäftsanfall der Staatsanwaltschaften beim Landgericht</t>
  </si>
  <si>
    <t xml:space="preserve">   Durch Anklage, Strafbefehlsantrag oder Einstellung erledigte Ermittlungsverfahren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2004 bis 2010</t>
  </si>
  <si>
    <t xml:space="preserve">1.2</t>
  </si>
  <si>
    <t xml:space="preserve">Geschäftsentwicklung 2010 nach Oberlandesgerichtsbezirken</t>
  </si>
  <si>
    <t xml:space="preserve">1.2.1</t>
  </si>
  <si>
    <t xml:space="preserve">Ermittlungsverfahren nach Zuständigkeit (Staats-/ Amtsanwaltschaft)</t>
  </si>
  <si>
    <t xml:space="preserve">1.2.2</t>
  </si>
  <si>
    <t xml:space="preserve">Sonstige Geschäfte</t>
  </si>
  <si>
    <t xml:space="preserve">1.2.3</t>
  </si>
  <si>
    <t xml:space="preserve">Ausgewählte sonstige Geschäfte nach Zuständigkeit (Staats-/ Amtsanwaltschaft)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Einleitungsbehörde, besondere Arten der Einleitung 2010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10</t>
  </si>
  <si>
    <t xml:space="preserve">2.2</t>
  </si>
  <si>
    <t xml:space="preserve">Art der Erledigung 2010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2004 bis 2010</t>
  </si>
  <si>
    <t xml:space="preserve">2.3.2</t>
  </si>
  <si>
    <t xml:space="preserve">Verfahrensdauer 2010 nach Oberlandesgerichtsbezirken </t>
  </si>
  <si>
    <t xml:space="preserve">2.4</t>
  </si>
  <si>
    <t xml:space="preserve">Zahl der 2010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3 Von der Staatsanwaltschaft beim Landgericht und von der Amtsanwaltschaft erledigte Ermittlungsverfahren</t>
  </si>
  <si>
    <t xml:space="preserve">      nach ausgewählten Sachgebieten  </t>
  </si>
  <si>
    <t xml:space="preserve">3.1</t>
  </si>
  <si>
    <t xml:space="preserve">Erledigte Ermittlungsverfahren 2010 in Strafsachen mit dem Sachgebiet </t>
  </si>
  <si>
    <t xml:space="preserve">  "Straftaten gegen die sexuelle Selbstbestimmung"</t>
  </si>
  <si>
    <t xml:space="preserve">3.1.1</t>
  </si>
  <si>
    <t xml:space="preserve">Einleitungs- und Erledigungsart </t>
  </si>
  <si>
    <t xml:space="preserve">3.1.2</t>
  </si>
  <si>
    <t xml:space="preserve">Verfahrensdauer </t>
  </si>
  <si>
    <t xml:space="preserve">3.2</t>
  </si>
  <si>
    <t xml:space="preserve">Erledigte Ermittlungsverfahren 2010 in Strafsachen mit dem Sachgebiet "Vorsätzliche Körperverletzungen" </t>
  </si>
  <si>
    <t xml:space="preserve">3.2.1</t>
  </si>
  <si>
    <t xml:space="preserve">3.2.2</t>
  </si>
  <si>
    <t xml:space="preserve">3.3</t>
  </si>
  <si>
    <t xml:space="preserve">Erledigte Ermittlungsverfahren 2010 in Strafsachen mit dem Sachgebiet "Diebstahl und Unterschlagung"</t>
  </si>
  <si>
    <t xml:space="preserve">3.3.1</t>
  </si>
  <si>
    <t xml:space="preserve">3.3.2</t>
  </si>
  <si>
    <t xml:space="preserve">3.4</t>
  </si>
  <si>
    <t xml:space="preserve">Erledigte Ermittlungsverfahren 2010 in Strafsachen mit dem Sachgebiet "Betrug und Untreue"</t>
  </si>
  <si>
    <t xml:space="preserve">3.4.1</t>
  </si>
  <si>
    <t xml:space="preserve">3.4.2</t>
  </si>
  <si>
    <t xml:space="preserve">3.5</t>
  </si>
  <si>
    <t xml:space="preserve">Erledigte Ermittlungsverfahren 2010 in Strafsachen mit dem Sachgebiet "Straftaten im Straßenverkehr"</t>
  </si>
  <si>
    <t xml:space="preserve">3.5.1</t>
  </si>
  <si>
    <t xml:space="preserve">3.5.2</t>
  </si>
  <si>
    <t xml:space="preserve">3.6</t>
  </si>
  <si>
    <t xml:space="preserve">Erledigte Ermittlungsverfahren 2010 in Strafsachen mit dem Sachgebiet "Wirtschafts- und </t>
  </si>
  <si>
    <t xml:space="preserve">  Steuerstrafsachen, Geldwäschedelikte"</t>
  </si>
  <si>
    <t xml:space="preserve">3.6.1</t>
  </si>
  <si>
    <t xml:space="preserve">3.6.2</t>
  </si>
  <si>
    <t xml:space="preserve">Statistisches Bundesamt, Fachserie 10, Reihe 2.6, 2010</t>
  </si>
  <si>
    <t xml:space="preserve">3.7</t>
  </si>
  <si>
    <t xml:space="preserve">Erledigte Ermittlungsverfahren 2010 in Strafsachen mit dem Sachgebiet "Straftaten nach dem </t>
  </si>
  <si>
    <t xml:space="preserve">  Betäubungsmittelgesetz"</t>
  </si>
  <si>
    <t xml:space="preserve">3.7.1</t>
  </si>
  <si>
    <t xml:space="preserve">3.7.2</t>
  </si>
  <si>
    <t xml:space="preserve">4 Tätigkeiten der Staatsanwaltschaft beim Landgericht und der Amtsanwaltschaft 2010 nach der aufgewandten Zeit</t>
  </si>
  <si>
    <t xml:space="preserve">5 Geschäftsentwicklung bei der Staatsanwaltschaft beim Oberlandesgericht</t>
  </si>
  <si>
    <t xml:space="preserve">5.1</t>
  </si>
  <si>
    <t xml:space="preserve">5.2</t>
  </si>
  <si>
    <t xml:space="preserve">Geschäftsentwicklung 2010 bei den einzelnen Oberlandesgerichten</t>
  </si>
  <si>
    <t xml:space="preserve">6  Geschäftserledigung 2010 bei der Staatsanwaltschaft beim Oberlandesgericht </t>
  </si>
  <si>
    <t xml:space="preserve">Anhang</t>
  </si>
  <si>
    <t xml:space="preserve">A 1   Katalog der Sachgebiete  (Stand: 1.1.2010)</t>
  </si>
  <si>
    <t xml:space="preserve">A 2  Auszug aus dem Wortlaut der in den Tabellen erwähnten Gesetzestexte </t>
  </si>
  <si>
    <t xml:space="preserve">Bitte hier doppelklicken:</t>
  </si>
  <si>
    <t xml:space="preserve">1       Geschäftsentwicklung bei der Staatsanwaltschaft beim Landgericht und bei der Amtsanwaltschaft</t>
  </si>
  <si>
    <t xml:space="preserve">1.1     2004 bis 2010</t>
  </si>
  <si>
    <t xml:space="preserve">Deutschland</t>
  </si>
  <si>
    <t xml:space="preserve">Lfd.</t>
  </si>
  <si>
    <t xml:space="preserve">Stand der Erledigung</t>
  </si>
  <si>
    <t xml:space="preserve">Nr.</t>
  </si>
  <si>
    <t xml:space="preserve">____________</t>
  </si>
  <si>
    <t xml:space="preserve">Geschäftsart</t>
  </si>
  <si>
    <t xml:space="preserve">Geschäftsentwicklung der Ermittlungsverfahren Js</t>
  </si>
  <si>
    <t xml:space="preserve">  1</t>
  </si>
  <si>
    <t xml:space="preserve">Anhängige Verfahren zu Jahresbeginn </t>
  </si>
  <si>
    <t xml:space="preserve">  2</t>
  </si>
  <si>
    <t xml:space="preserve">Neuzugänge 1) </t>
  </si>
  <si>
    <t xml:space="preserve">  3</t>
  </si>
  <si>
    <t xml:space="preserve">    Abgaben innerhalb der Staats-/Amtsanwaltschaft</t>
  </si>
  <si>
    <t xml:space="preserve">  4</t>
  </si>
  <si>
    <t xml:space="preserve">Erledigte Verfahren 1) </t>
  </si>
  <si>
    <t xml:space="preserve">  5</t>
  </si>
  <si>
    <t xml:space="preserve">Anhängige Verfahren am Jahresende </t>
  </si>
  <si>
    <t xml:space="preserve">Sonstige Geschäfte der Staatsanwaltschaften (Zuständigkeit der Staats-/ Amtsanwälte)</t>
  </si>
  <si>
    <t xml:space="preserve">  6</t>
  </si>
  <si>
    <t xml:space="preserve">Eingegangene Anzeigen gegen unbekannte Täter </t>
  </si>
  <si>
    <t xml:space="preserve">  7</t>
  </si>
  <si>
    <t xml:space="preserve">Erledigte Verfahren, die sich zunächst gegen</t>
  </si>
  <si>
    <t xml:space="preserve">  unbekannte Täter richteten </t>
  </si>
  <si>
    <t xml:space="preserve">  8</t>
  </si>
  <si>
    <t xml:space="preserve">Eingegangene Verfahren nach dem Ordnungs-</t>
  </si>
  <si>
    <t xml:space="preserve">  widrigkeitengesetz </t>
  </si>
  <si>
    <t xml:space="preserve">  9</t>
  </si>
  <si>
    <t xml:space="preserve">    dar. Verkehrsordnungswidrigkeiten </t>
  </si>
  <si>
    <t xml:space="preserve">10</t>
  </si>
  <si>
    <t xml:space="preserve">Gnadensachen </t>
  </si>
  <si>
    <t xml:space="preserve">11</t>
  </si>
  <si>
    <t xml:space="preserve">Entschädigungssachen nach dem StrEG </t>
  </si>
  <si>
    <t xml:space="preserve">12</t>
  </si>
  <si>
    <t xml:space="preserve">Zivilsachen </t>
  </si>
  <si>
    <t xml:space="preserve">13</t>
  </si>
  <si>
    <t xml:space="preserve">Rechtshilfesachen </t>
  </si>
  <si>
    <t xml:space="preserve">14</t>
  </si>
  <si>
    <t xml:space="preserve">Verfahren zur DNA-Identitätsfeststellung </t>
  </si>
  <si>
    <t xml:space="preserve">15</t>
  </si>
  <si>
    <t xml:space="preserve">Anordnung der vorbehaltenen oder</t>
  </si>
  <si>
    <t xml:space="preserve">   nachträglichen Sicherungsverwahrung 2)</t>
  </si>
  <si>
    <t xml:space="preserve">. </t>
  </si>
  <si>
    <t xml:space="preserve">16</t>
  </si>
  <si>
    <t xml:space="preserve">In das AR-Register einzutragende Anzeigen  </t>
  </si>
  <si>
    <t xml:space="preserve">   und Mitteilungen </t>
  </si>
  <si>
    <t xml:space="preserve">Strafvollstreckung 3) 4)</t>
  </si>
  <si>
    <t xml:space="preserve">17</t>
  </si>
  <si>
    <t xml:space="preserve">Personen, gegen die eine Vollstreckung eingeleitet wurde </t>
  </si>
  <si>
    <t xml:space="preserve">davon</t>
  </si>
  <si>
    <t xml:space="preserve">18</t>
  </si>
  <si>
    <t xml:space="preserve">eine Freiheitsstrafe (ohne Bewährung) </t>
  </si>
  <si>
    <t xml:space="preserve">19</t>
  </si>
  <si>
    <t xml:space="preserve">eine freiheitsentziehende Maßregel der Besserung</t>
  </si>
  <si>
    <t xml:space="preserve">und Sicherung (ohne Bewährung)</t>
  </si>
  <si>
    <t xml:space="preserve">eine Freiheitsstrafe, die zur</t>
  </si>
  <si>
    <t xml:space="preserve">Bewährung ausgesetzt wurde </t>
  </si>
  <si>
    <t xml:space="preserve">und Sicherung, die zur Bewährung ausgesetzt wurde </t>
  </si>
  <si>
    <t xml:space="preserve">eine Geldstrafe </t>
  </si>
  <si>
    <t xml:space="preserve">eine Geldbuße </t>
  </si>
  <si>
    <t xml:space="preserve">Ordnungs- oder Zwangsgeld, Wertersatz,</t>
  </si>
  <si>
    <t xml:space="preserve"> Erzwingungshaft </t>
  </si>
  <si>
    <t xml:space="preserve">Zahl der Personen, die ganz oder teilweise durch </t>
  </si>
  <si>
    <t xml:space="preserve">unentgeltliche gemeinnützige Tätigkeit die Vollstreckung </t>
  </si>
  <si>
    <t xml:space="preserve">der Ersatzfreiheitsstrafe abgewendet haben 5)</t>
  </si>
  <si>
    <t xml:space="preserve">Zahl der Tage der Ersatzfreiheitsstrafe, deren  </t>
  </si>
  <si>
    <t xml:space="preserve">Vollstreckung durch unentgeltliche gemeinnützige </t>
  </si>
  <si>
    <t xml:space="preserve">Tätigkeit abgewendet wurde 5) 6)</t>
  </si>
  <si>
    <t xml:space="preserve">r</t>
  </si>
  <si>
    <t xml:space="preserve">_____________</t>
  </si>
  <si>
    <t xml:space="preserve">1) Ohne Abgaben innerhalb der Staats-/ Amtsanwaltschaft.</t>
  </si>
  <si>
    <t xml:space="preserve">3) Angaben für 2005 bis 2007 ohne Bremen.</t>
  </si>
  <si>
    <t xml:space="preserve">2) Angabe für 2007 ohne OLG-Bezirk Hamm.</t>
  </si>
  <si>
    <t xml:space="preserve">4) Angabe für 2009 ohne Sachsen.</t>
  </si>
  <si>
    <t xml:space="preserve">5) Angaben für 2008 bis 2010 ohne Niedersachsen.</t>
  </si>
  <si>
    <t xml:space="preserve">6) Angaben für 2005 bis 2006 ohne Berlin.</t>
  </si>
  <si>
    <t xml:space="preserve">1          Geschäftsentwicklung bei der Staatsanwaltschaft beim Landgericht und bei der Amtsanwaltschaft</t>
  </si>
  <si>
    <t xml:space="preserve">1.2        Geschäftsentwicklung 2010 nach Oberlandesgerichtsbezirken</t>
  </si>
  <si>
    <t xml:space="preserve">1.2.1    Ermittlungsverfahren nach Zuständigkeit (Staats-/ Amtsanwaltschaft)</t>
  </si>
  <si>
    <t xml:space="preserve">Geschäftsentwicklung der Ermittlungsverfahren</t>
  </si>
  <si>
    <t xml:space="preserve">Staatsanwälte und Amtsanwälte</t>
  </si>
  <si>
    <r>
      <rPr>
        <sz val="10"/>
        <rFont val="MetaNormalLF-Roman"/>
        <family val="2"/>
      </rPr>
      <t xml:space="preserve">Staatsanwälte alle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mtsanwälte allein </t>
    </r>
    <r>
      <rPr>
        <vertAlign val="superscript"/>
        <sz val="10"/>
        <rFont val="MetaNormalLF-Roman"/>
        <family val="2"/>
      </rPr>
      <t xml:space="preserve">1)</t>
    </r>
  </si>
  <si>
    <t xml:space="preserve">Land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Oberlandesgerichtsbezirk</t>
  </si>
  <si>
    <t xml:space="preserve">Verfahren zu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2)</t>
    </r>
  </si>
  <si>
    <t xml:space="preserve">der Staats-/Amts-</t>
  </si>
  <si>
    <r>
      <rPr>
        <sz val="10"/>
        <rFont val="MetaNormalLF-Roman"/>
        <family val="2"/>
      </rPr>
      <t xml:space="preserve">Verfahren </t>
    </r>
    <r>
      <rPr>
        <vertAlign val="superscript"/>
        <sz val="10"/>
        <rFont val="MetaNormalLF-Roman"/>
        <family val="2"/>
      </rPr>
      <t xml:space="preserve">2)</t>
    </r>
  </si>
  <si>
    <t xml:space="preserve">Verfahren am</t>
  </si>
  <si>
    <t xml:space="preserve"> innerhalb der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Deutschland </t>
  </si>
  <si>
    <t xml:space="preserve">Früheres Bundesgebiet </t>
  </si>
  <si>
    <t xml:space="preserve">    einschl. Gesamt-Berlin </t>
  </si>
  <si>
    <t xml:space="preserve">Neue Länder  </t>
  </si>
  <si>
    <t xml:space="preserve">Baden-Württemberg </t>
  </si>
  <si>
    <t xml:space="preserve">   OLG-Bezirk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        Köln </t>
  </si>
  <si>
    <t xml:space="preserve">Rheinland-Pfalz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chsen-Anhalt </t>
  </si>
  <si>
    <t xml:space="preserve">Schleswig-Holstein</t>
  </si>
  <si>
    <t xml:space="preserve">Thüringen </t>
  </si>
  <si>
    <t xml:space="preserve">__________</t>
  </si>
  <si>
    <t xml:space="preserve">1) In Bayern und Sachsen keine Amtsanwälte.</t>
  </si>
  <si>
    <t xml:space="preserve">2) Ohne Abgaben innerhalb der Staats-/Amtsanwaltschaft.</t>
  </si>
  <si>
    <t xml:space="preserve">1.2.2    Sonstige Geschäfte</t>
  </si>
  <si>
    <t xml:space="preserve">Eingegan-gene Anzeigen gegen un-bekannte Täter</t>
  </si>
  <si>
    <t xml:space="preserve">Erledigte Verfahren, die sich zunächst gegen unbe-kannte Täter richteten</t>
  </si>
  <si>
    <t xml:space="preserve">Eingegangene Verfahren nach dem Ordnungswidrig-keitengesetz</t>
  </si>
  <si>
    <t xml:space="preserve">Andere Eingänge </t>
  </si>
  <si>
    <t xml:space="preserve">Strafvollstreckung</t>
  </si>
  <si>
    <t xml:space="preserve">Zahl der Personen, gegen die eine Vollstreckung eingeleitet wurde</t>
  </si>
  <si>
    <r>
      <rPr>
        <sz val="10"/>
        <rFont val="MetaNormalLF-Roman"/>
        <family val="2"/>
      </rPr>
      <t xml:space="preserve">Zahl d. Personen, welche die Vollstreckg. d. Ersatzfrei-heitsstrafe
ganz o. tw. abgewendet ha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ahl d. Tage d. Ersatzfrei-heitsstrafe,
deren Vollstreckg. 
abgewendet wurde </t>
    </r>
    <r>
      <rPr>
        <vertAlign val="superscript"/>
        <sz val="10"/>
        <rFont val="MetaNormalLF-Roman"/>
        <family val="2"/>
      </rPr>
      <t xml:space="preserve">2)</t>
    </r>
  </si>
  <si>
    <t xml:space="preserve">darunter</t>
  </si>
  <si>
    <t xml:space="preserve">Gnaden-
sachen</t>
  </si>
  <si>
    <t xml:space="preserve">Entschä-
digungs-sachen
nach dem
StrEG</t>
  </si>
  <si>
    <t xml:space="preserve">Zivilsachen</t>
  </si>
  <si>
    <t xml:space="preserve">Rechtshilfe-
sachen</t>
  </si>
  <si>
    <t xml:space="preserve">Verfahren zur DNA-Identitäts-feststellung</t>
  </si>
  <si>
    <r>
      <rPr>
        <sz val="10"/>
        <rFont val="MetaNormalLF-Roman"/>
        <family val="2"/>
      </rPr>
      <t xml:space="preserve">Verfahren z. Anordnung von Siche-rungsver-wahrung </t>
    </r>
    <r>
      <rPr>
        <vertAlign val="superscript"/>
        <sz val="10"/>
        <rFont val="MetaNormalLF-Roman"/>
        <family val="2"/>
      </rPr>
      <t xml:space="preserve">1)</t>
    </r>
  </si>
  <si>
    <t xml:space="preserve">In das AR-Register einzu-tragende Anzeigen u. Mit-teilungen</t>
  </si>
  <si>
    <t xml:space="preserve">Freiheits-strafe</t>
  </si>
  <si>
    <t xml:space="preserve">freiheitsent-ziehende Maßregel d. Besserung u. Sicherung</t>
  </si>
  <si>
    <t xml:space="preserve">Geldstrafe</t>
  </si>
  <si>
    <t xml:space="preserve">Geldbuße</t>
  </si>
  <si>
    <t xml:space="preserve">Ordnungs- o. Zwangs-geld, Wertersatz, Erzwin-gungshaft</t>
  </si>
  <si>
    <t xml:space="preserve">insgesamt</t>
  </si>
  <si>
    <t xml:space="preserve">dar. Ver-kehrsord-nungswi-drigkeiten</t>
  </si>
  <si>
    <t xml:space="preserve">zusammen</t>
  </si>
  <si>
    <t xml:space="preserve">ohne Bewährung</t>
  </si>
  <si>
    <t xml:space="preserve">die zur Bewährung ausgesetzt wurde</t>
  </si>
  <si>
    <t xml:space="preserve">Deutschland 3)</t>
  </si>
  <si>
    <t xml:space="preserve">    einschl. Gesamt-Berlin 3)</t>
  </si>
  <si>
    <t xml:space="preserve">Neue Länder </t>
  </si>
  <si>
    <t xml:space="preserve">Saarland</t>
  </si>
  <si>
    <t xml:space="preserve">1) Verfahren zur Anordnung der vorbehaltenen oder nachträglichen Sicherungsverwahrung.</t>
  </si>
  <si>
    <t xml:space="preserve">2) Durch unentgeltliche gemeinnützige Tätigkeit.</t>
  </si>
  <si>
    <t xml:space="preserve">3) Angaben zur Abwendung der Vollstreckung von Ersatzfreiheitsstrafe ohne Niedersachsen.</t>
  </si>
  <si>
    <t xml:space="preserve">1.2.3    Ausgewählte sonstige Geschäfte nach Zuständigkeit (Staats-/ Amtsanwaltschaft)</t>
  </si>
  <si>
    <r>
      <rPr>
        <sz val="10"/>
        <rFont val="MetaNormalLF-Roman"/>
        <family val="2"/>
      </rPr>
      <t xml:space="preserve">Amtsanwälte allein</t>
    </r>
    <r>
      <rPr>
        <vertAlign val="superscript"/>
        <sz val="10"/>
        <rFont val="MetaNormalLF-Roman"/>
        <family val="2"/>
      </rPr>
      <t xml:space="preserve"> 1)</t>
    </r>
  </si>
  <si>
    <t xml:space="preserve">Eingegan-
gene 
Anzeigen 
gegen un-
bekannte Täter</t>
  </si>
  <si>
    <t xml:space="preserve">2            Von der Staatsanwaltschaft beim Landgericht und von der Amtsanwaltschaft erledigte Ermittlungsverfahren</t>
  </si>
  <si>
    <t xml:space="preserve">2.1           Art der Einleitung und Art der Strafsachen</t>
  </si>
  <si>
    <t xml:space="preserve">2.1.1       Einleitungsbehörde, besondere Arten der Einleitung 2010</t>
  </si>
  <si>
    <t xml:space="preserve">2.1.1.1    Anzahl</t>
  </si>
  <si>
    <t xml:space="preserve">Erledigte Verfahren</t>
  </si>
  <si>
    <t xml:space="preserve">sie wurden eingeleitet durch</t>
  </si>
  <si>
    <t xml:space="preserve">davon waren</t>
  </si>
  <si>
    <t xml:space="preserve">wiederauf-</t>
  </si>
  <si>
    <t xml:space="preserve">durch</t>
  </si>
  <si>
    <t xml:space="preserve">______</t>
  </si>
  <si>
    <t xml:space="preserve">Ins-</t>
  </si>
  <si>
    <t xml:space="preserve">Steuer-</t>
  </si>
  <si>
    <t xml:space="preserve">genommene </t>
  </si>
  <si>
    <t xml:space="preserve">Trennung</t>
  </si>
  <si>
    <t xml:space="preserve">gesamt</t>
  </si>
  <si>
    <t xml:space="preserve">Polizei-</t>
  </si>
  <si>
    <t xml:space="preserve">Staats- bzw.</t>
  </si>
  <si>
    <t xml:space="preserve">bzw.</t>
  </si>
  <si>
    <t xml:space="preserve">Ver-</t>
  </si>
  <si>
    <t xml:space="preserve">Verfahren,</t>
  </si>
  <si>
    <t xml:space="preserve">nicht</t>
  </si>
  <si>
    <t xml:space="preserve">innerhalb der</t>
  </si>
  <si>
    <t xml:space="preserve">behörde</t>
  </si>
  <si>
    <t xml:space="preserve">Amtsanwalt-</t>
  </si>
  <si>
    <t xml:space="preserve">Zoll-</t>
  </si>
  <si>
    <t xml:space="preserve">waltungs-</t>
  </si>
  <si>
    <t xml:space="preserve"> die vorläufig</t>
  </si>
  <si>
    <t xml:space="preserve">ein-</t>
  </si>
  <si>
    <t xml:space="preserve"> Erhebungs-</t>
  </si>
  <si>
    <t xml:space="preserve">schaft</t>
  </si>
  <si>
    <t xml:space="preserve">fahndungs-</t>
  </si>
  <si>
    <t xml:space="preserve">eingestellt</t>
  </si>
  <si>
    <t xml:space="preserve">gestellte</t>
  </si>
  <si>
    <t xml:space="preserve">einheit</t>
  </si>
  <si>
    <t xml:space="preserve">stelle</t>
  </si>
  <si>
    <t xml:space="preserve">waren</t>
  </si>
  <si>
    <t xml:space="preserve">Verfahren</t>
  </si>
  <si>
    <t xml:space="preserve">angefallene </t>
  </si>
  <si>
    <t xml:space="preserve">Hamburg</t>
  </si>
  <si>
    <t xml:space="preserve">Hessen  </t>
  </si>
  <si>
    <t xml:space="preserve">Schleswig-Holstein </t>
  </si>
  <si>
    <t xml:space="preserve">2              Von der Staatsanwaltschaft beim Landgericht und von der Amtsanwaltschaft erledigte Ermittlungsverfahren</t>
  </si>
  <si>
    <t xml:space="preserve">2.1             Art der Einleitung und Art der Strafsachen</t>
  </si>
  <si>
    <t xml:space="preserve">2.1.1         Einleitungsbehörde, besondere Arten der Einleitung 2010</t>
  </si>
  <si>
    <t xml:space="preserve">2.1.1.2     Prozent</t>
  </si>
  <si>
    <t xml:space="preserve">genommene</t>
  </si>
  <si>
    <t xml:space="preserve">Polizei- </t>
  </si>
  <si>
    <t xml:space="preserve">Verfahren, </t>
  </si>
  <si>
    <t xml:space="preserve">die vorläufig</t>
  </si>
  <si>
    <t xml:space="preserve">Niedersachsen  </t>
  </si>
  <si>
    <t xml:space="preserve">2           Von der Staatsanwaltschaft beim Landgericht und von der Amtsanwaltschaft erledigte Ermittlungsverfahren</t>
  </si>
  <si>
    <t xml:space="preserve">2.1         Art der Einleitung und Art der Strafsachen</t>
  </si>
  <si>
    <t xml:space="preserve">2.1.2     Art der Strafsachen 2010</t>
  </si>
  <si>
    <t xml:space="preserve">Art der Strafsache 1)</t>
  </si>
  <si>
    <t xml:space="preserve">
Deutschland 
</t>
  </si>
  <si>
    <t xml:space="preserve">Früheres 
Bundesgeb. 
einschl. 
Gesamt-Berlin</t>
  </si>
  <si>
    <t xml:space="preserve">Neue
Länder </t>
  </si>
  <si>
    <t xml:space="preserve">Baden-</t>
  </si>
  <si>
    <t xml:space="preserve">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Mecklen-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</t>
  </si>
  <si>
    <t xml:space="preserve">pommern</t>
  </si>
  <si>
    <t xml:space="preserve">Zweibrücken</t>
  </si>
  <si>
    <t xml:space="preserve">   1</t>
  </si>
  <si>
    <t xml:space="preserve">Erledigte Verfahren insgesamt </t>
  </si>
  <si>
    <t xml:space="preserve">   2</t>
  </si>
  <si>
    <t xml:space="preserve">  dar. Strafsachen der organisierten Kriminalität </t>
  </si>
  <si>
    <t xml:space="preserve">   3</t>
  </si>
  <si>
    <t xml:space="preserve">           Jugendschutzsachen</t>
  </si>
  <si>
    <t xml:space="preserve">Erledigte Verfahren insgesamt nach Sachgebieten</t>
  </si>
  <si>
    <t xml:space="preserve">Staatsschutzsachen</t>
  </si>
  <si>
    <t xml:space="preserve">   4</t>
  </si>
  <si>
    <t xml:space="preserve">    Staatsschutzsachen</t>
  </si>
  <si>
    <t xml:space="preserve">   5</t>
  </si>
  <si>
    <t xml:space="preserve">    Politische Strafsachen</t>
  </si>
  <si>
    <t xml:space="preserve">   6</t>
  </si>
  <si>
    <t xml:space="preserve">    Vergehen nach § 131 StGB</t>
  </si>
  <si>
    <t xml:space="preserve">   7</t>
  </si>
  <si>
    <t xml:space="preserve">    Sonstige Ermittlungsverfahren bei der Generalstaatsanwaltschaft </t>
  </si>
  <si>
    <t xml:space="preserve">    Sonstige Ermittlungsverfahren bei der Generalstaatsanwaltschaft</t>
  </si>
  <si>
    <t xml:space="preserve">Straftaten gegen die sexuelle Selbstbestimmung</t>
  </si>
  <si>
    <t xml:space="preserve">   8</t>
  </si>
  <si>
    <t xml:space="preserve">    Straftaten gegen die sexuelle Selbstbestimmung </t>
  </si>
  <si>
    <t xml:space="preserve">   9</t>
  </si>
  <si>
    <t xml:space="preserve">    Verbreitung pornografischer Schriften (§ 184 bis 184d StGB)</t>
  </si>
  <si>
    <t xml:space="preserve">Straftaten gegen das Leben und gegen die körperliche Unversehrtheit</t>
  </si>
  <si>
    <t xml:space="preserve"> 10</t>
  </si>
  <si>
    <t xml:space="preserve">    Kapitalverbrechen im Sinne von § 74 Abs. 2 GVG</t>
  </si>
  <si>
    <t xml:space="preserve"> 11</t>
  </si>
  <si>
    <t xml:space="preserve">    Vorsätzliche Körperverletzungen</t>
  </si>
  <si>
    <t xml:space="preserve">Eigentums- und Vermögensdelikte</t>
  </si>
  <si>
    <t xml:space="preserve"> 12</t>
  </si>
  <si>
    <t xml:space="preserve">    Diebstahl und Unterschlagung</t>
  </si>
  <si>
    <t xml:space="preserve"> 13</t>
  </si>
  <si>
    <t xml:space="preserve">    Betrug und Untreue</t>
  </si>
  <si>
    <t xml:space="preserve">Serien-, Banden- sowie Gewaltkriminalität</t>
  </si>
  <si>
    <t xml:space="preserve"> 14</t>
  </si>
  <si>
    <t xml:space="preserve">    Serien-, Banden- sowie Gewaltkriminalität mit mehreren Tätern</t>
  </si>
  <si>
    <t xml:space="preserve">       (Straftaten mit Freiheitsstrafe von nicht unter 1 Jahr)</t>
  </si>
  <si>
    <t xml:space="preserve">       (Straftaten mit Freiheitsstrafe von nicht unter 1 Jahr) </t>
  </si>
  <si>
    <t xml:space="preserve"> 15</t>
  </si>
  <si>
    <t xml:space="preserve">    Sonstige Straftaten der Serien-, Banden- sowie Gewaltkriminalität </t>
  </si>
  <si>
    <t xml:space="preserve">       mit mehreren Tätern</t>
  </si>
  <si>
    <t xml:space="preserve">       (sonstige Straftaten, ohne  BtMG) </t>
  </si>
  <si>
    <t xml:space="preserve">Straftaten im Straßenverkehr</t>
  </si>
  <si>
    <t xml:space="preserve"> 16</t>
  </si>
  <si>
    <t xml:space="preserve">    Verkehrsstraftaten mit fahrlässiger Tötung sowie gemeingefährliche</t>
  </si>
  <si>
    <t xml:space="preserve">      Straftaten nach §§ 315 - 315d  StGB 2)</t>
  </si>
  <si>
    <t xml:space="preserve">  17</t>
  </si>
  <si>
    <t xml:space="preserve">    Sonstige Verkehrsstraftaten</t>
  </si>
  <si>
    <t xml:space="preserve">Wirschafts- und Steuerstrafsachen, Geldwäschedelikte</t>
  </si>
  <si>
    <t xml:space="preserve">  18</t>
  </si>
  <si>
    <t xml:space="preserve">    Wirtschaftsstrafsachen im Sinne von § 74c GVG</t>
  </si>
  <si>
    <t xml:space="preserve">  19</t>
  </si>
  <si>
    <t xml:space="preserve">    Sonstige Wirtschaftsstrafsachen</t>
  </si>
  <si>
    <t xml:space="preserve">  20</t>
  </si>
  <si>
    <t xml:space="preserve">    Steuerstrafsachen</t>
  </si>
  <si>
    <t xml:space="preserve">  21</t>
  </si>
  <si>
    <t xml:space="preserve">    Geldwäschedelikte nach § 261 StGB</t>
  </si>
  <si>
    <t xml:space="preserve">  22</t>
  </si>
  <si>
    <t xml:space="preserve">    Straftaten im Sinne des § 74c Abs. 1 GVG 3)</t>
  </si>
  <si>
    <t xml:space="preserve">Straftaten gegen die Umwelt</t>
  </si>
  <si>
    <t xml:space="preserve">  23</t>
  </si>
  <si>
    <t xml:space="preserve">    Umweltschutzstrafsachen</t>
  </si>
  <si>
    <t xml:space="preserve">Korruptionsdelikte und Straftaten von Amtsträgern </t>
  </si>
  <si>
    <t xml:space="preserve">Korruptionsdelikte und Straftaten von Amtsträgern</t>
  </si>
  <si>
    <t xml:space="preserve">  24</t>
  </si>
  <si>
    <t xml:space="preserve">    Korruptionsdelikte</t>
  </si>
  <si>
    <t xml:space="preserve">  25</t>
  </si>
  <si>
    <t xml:space="preserve">    Verfahren gegen Justizbedienstete o. ä. (ohne Korruptionsdelikte) 4)</t>
  </si>
  <si>
    <t xml:space="preserve">  26</t>
  </si>
  <si>
    <t xml:space="preserve">    Vorsätzliche Tötungsdelikte durch Polizeibedienstete</t>
  </si>
  <si>
    <t xml:space="preserve">  27</t>
  </si>
  <si>
    <t xml:space="preserve">    Gewaltausübung und Aussetzung durch Polizeibedienstete</t>
  </si>
  <si>
    <t xml:space="preserve">  28</t>
  </si>
  <si>
    <t xml:space="preserve">    Zwang und Missbrauch des Amtes durch Polizeibedienstete</t>
  </si>
  <si>
    <t xml:space="preserve">Einschleusung von Ausländern und Straftaten nach dem Aufenthalts-,</t>
  </si>
  <si>
    <t xml:space="preserve">   dem Asylverfahrensgesetz und aus  Freizügigkeitsgesetz</t>
  </si>
  <si>
    <t xml:space="preserve">  29</t>
  </si>
  <si>
    <t xml:space="preserve">    Einschleusung von Ausländern</t>
  </si>
  <si>
    <t xml:space="preserve">  30</t>
  </si>
  <si>
    <t xml:space="preserve">    Sonstige Straftaten nach dem Aufenthalts-, dem Asylverfahrens-</t>
  </si>
  <si>
    <t xml:space="preserve">      und dem Freizügigkeitsgesetz</t>
  </si>
  <si>
    <t xml:space="preserve">Straftaten nach dem Betäubungsmittelgesetz</t>
  </si>
  <si>
    <t xml:space="preserve">  31</t>
  </si>
  <si>
    <t xml:space="preserve">    Straftaten nach dem BtMG, für die das Gesetz </t>
  </si>
  <si>
    <t xml:space="preserve">      eine Freiheitsstrafe von nicht unter 1 Jahr vorsieht</t>
  </si>
  <si>
    <t xml:space="preserve">  32</t>
  </si>
  <si>
    <t xml:space="preserve">    Sonstige Straftaten nach dem BtMG</t>
  </si>
  <si>
    <t xml:space="preserve">Sonstige besondere Straftaten des Nebenstrafrechts</t>
  </si>
  <si>
    <t xml:space="preserve">  33</t>
  </si>
  <si>
    <t xml:space="preserve">    Ärztesachen und Straftaten nach dem Heilpraktikergesetz</t>
  </si>
  <si>
    <t xml:space="preserve">  34</t>
  </si>
  <si>
    <t xml:space="preserve">    Pressestrafsachen</t>
  </si>
  <si>
    <t xml:space="preserve">Sonstige Strafsachen</t>
  </si>
  <si>
    <t xml:space="preserve">  35</t>
  </si>
  <si>
    <t xml:space="preserve">    Allgemeine Strafsachen, für die das Gesetz eine Freiheitsstrafe von</t>
  </si>
  <si>
    <t xml:space="preserve">      nicht unter 1 Jahr vorsieht ( Verbrechen im Sinne des § 12 StGB )</t>
  </si>
  <si>
    <t xml:space="preserve">  36</t>
  </si>
  <si>
    <t xml:space="preserve">    Verfahren gegen Strafmündige</t>
  </si>
  <si>
    <t xml:space="preserve">  37</t>
  </si>
  <si>
    <t xml:space="preserve">    Sonstige allgemeine Straftaten</t>
  </si>
  <si>
    <t xml:space="preserve">_______________</t>
  </si>
  <si>
    <t xml:space="preserve">1) Zur näheren Abgrenzung siehe Sachgebietskatalog im Anhang.</t>
  </si>
  <si>
    <t xml:space="preserve">4) Ohne die besonderen, von Polizeibediensteten in Ausübung des Dienstes</t>
  </si>
  <si>
    <t xml:space="preserve">2) Ausgenommen Vergehen nach § 315c Abs. 1 Nr. 1a StGB.</t>
  </si>
  <si>
    <t xml:space="preserve">       begangenen Straftaten.    </t>
  </si>
  <si>
    <t xml:space="preserve">3) Die von nicht gewerbsmäßigen Abnehmern über das Internet begangen wurden.</t>
  </si>
  <si>
    <t xml:space="preserve">2.2             Art der Erledigung 2010</t>
  </si>
  <si>
    <t xml:space="preserve">2.2.1         Staatsanwälte und Amtsanwälte</t>
  </si>
  <si>
    <t xml:space="preserve">2.2.1.1     Anzahl</t>
  </si>
  <si>
    <t xml:space="preserve">Erledigungsart</t>
  </si>
  <si>
    <t xml:space="preserve">
Früheres Bundesgebiet
einschl.
Gesamt-Berlin
</t>
  </si>
  <si>
    <t xml:space="preserve">Neue
Länder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Satz 2 Nr. 2 StPO ( Geldbetrag für gemeinnützige</t>
  </si>
  <si>
    <t xml:space="preserve">        Einrichtung oder Staatskasse ) </t>
  </si>
  <si>
    <t xml:space="preserve">     § 153a Abs. 1 Satz 2 Nr. 3 StPO</t>
  </si>
  <si>
    <t xml:space="preserve">        ( sonst. gemeinnützige Leistung ) </t>
  </si>
  <si>
    <t xml:space="preserve">        ( sonstige gemeinnützige Leistung ) </t>
  </si>
  <si>
    <t xml:space="preserve">     § 153a Abs. 1 Satz 2 Nr. 4 StPO ( Unterhaltspflicht )</t>
  </si>
  <si>
    <t xml:space="preserve">     § 153a Abs. 1 Satz 2 Nr. 6 StPO  (Teilnahme an einem Aufbau-</t>
  </si>
  <si>
    <t xml:space="preserve">       seminar  nach § 2b Abs. 2 Satz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StPO ( Fristbestimmung zur oder Einstellung wegen </t>
  </si>
  <si>
    <t xml:space="preserve">         Klärung einer Vorfrage ) </t>
  </si>
  <si>
    <t xml:space="preserve">     § 154e StPO ( Absehen von der Erhebung des öffentlichen Klage )</t>
  </si>
  <si>
    <t xml:space="preserve">     § 153b Abs. 1 StPO, § 29 Abs. 5 BtMG ( Absehen von Klage ) </t>
  </si>
  <si>
    <t xml:space="preserve">     § 154 Abs. 1 StPO ( Unwesentliche Nebenstraftat )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§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nachrichtlich:</t>
  </si>
  <si>
    <t xml:space="preserve">Verfahren, in denen Maßnahmen der Gewinnabschöpfung </t>
  </si>
  <si>
    <t xml:space="preserve">  eingeleitet wurden </t>
  </si>
  <si>
    <t xml:space="preserve">2               Von der Staatsanwaltschaft beim Landgericht und von der Amtsanwaltschaft erledigte Ermittlungsverfahren</t>
  </si>
  <si>
    <t xml:space="preserve">2.2              Art der Erledigung 2010</t>
  </si>
  <si>
    <t xml:space="preserve">2.2.1          Staatsanwälte und Amtsanwälte</t>
  </si>
  <si>
    <t xml:space="preserve">2.2.1.2      Prozent</t>
  </si>
  <si>
    <t xml:space="preserve">Früheres Bundesgebiet
einschl.
Gesamt-Berlin</t>
  </si>
  <si>
    <t xml:space="preserve">     § 153a Abs. 1 Satz 2 Nr. 6 StPO  (Teilnahme an einem Aufbauseminar </t>
  </si>
  <si>
    <t xml:space="preserve">         nach § 2b Abs. 2 Satz 2 oder § 4  Abs. 8 Satz 4 StVG) </t>
  </si>
  <si>
    <t xml:space="preserve">2.2          Art der Erledigung 2010</t>
  </si>
  <si>
    <t xml:space="preserve">2.2.2      Staatsanwälte allein  *)</t>
  </si>
  <si>
    <t xml:space="preserve">Früheres
Bundesgebiet
einschl.
Gesamt-Berlin</t>
  </si>
  <si>
    <t xml:space="preserve">Neue 
Länder</t>
  </si>
  <si>
    <t xml:space="preserve">OLG- </t>
  </si>
  <si>
    <t xml:space="preserve">Holstein </t>
  </si>
  <si>
    <t xml:space="preserve">Einstellung mit Auflage</t>
  </si>
  <si>
    <t xml:space="preserve">    dar. § 153a Abs. 1 Satz 2 Nr. 2 StPO ( Geldbetrag für </t>
  </si>
  <si>
    <t xml:space="preserve">        gemeinnützige Einrichtung oder Staatskasse ) </t>
  </si>
  <si>
    <t xml:space="preserve">Einstellung ohne Auflage </t>
  </si>
  <si>
    <t xml:space="preserve">    Sonstige Erledigungsart </t>
  </si>
  <si>
    <t xml:space="preserve">*) In Bayern und Sachsen keine Amtsanwälte.</t>
  </si>
  <si>
    <t xml:space="preserve">2.2         Art der Erledigung 2010</t>
  </si>
  <si>
    <t xml:space="preserve">2.2.3     Amtsanwälte allein  *)</t>
  </si>
  <si>
    <t xml:space="preserve">2          Von der Staatsanwaltschaft beim Landgericht und von der Amtsanwaltschaft erledigte Ermittlungsverfahren</t>
  </si>
  <si>
    <t xml:space="preserve">2.3        Verfahrensdauer</t>
  </si>
  <si>
    <t xml:space="preserve">2.3.1    Verfahrensdauer 2004 bis 2010</t>
  </si>
  <si>
    <t xml:space="preserve">Einheit</t>
  </si>
  <si>
    <t xml:space="preserve">mehr als ... bis einschließlich ... Monate</t>
  </si>
  <si>
    <t xml:space="preserve">Verfahrensdauer vom Tag des Eingangs bei der Staats-/Amtsanwaltschaft</t>
  </si>
  <si>
    <t xml:space="preserve"> </t>
  </si>
  <si>
    <t xml:space="preserve">   bis zur Erledigung durch die Staats-/Amtsanwaltschaft</t>
  </si>
  <si>
    <t xml:space="preserve">      bis    1 </t>
  </si>
  <si>
    <t xml:space="preserve">%</t>
  </si>
  <si>
    <t xml:space="preserve">      1 -     2 </t>
  </si>
  <si>
    <t xml:space="preserve">      2 -     3 </t>
  </si>
  <si>
    <t xml:space="preserve">      3 -     6 </t>
  </si>
  <si>
    <t xml:space="preserve">      6 -    12 </t>
  </si>
  <si>
    <t xml:space="preserve">     12 -   18 </t>
  </si>
  <si>
    <t xml:space="preserve">     18 -   24 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Verfahrensdauer vom Tag der Einleitung des Ermittlungsverfahrens (durch die </t>
  </si>
  <si>
    <t xml:space="preserve">   Einleitungsbehörde) bis zur Erledigung durch die Staats-/Amtsanwaltschaft</t>
  </si>
  <si>
    <t xml:space="preserve"> 23</t>
  </si>
  <si>
    <t xml:space="preserve"> 24</t>
  </si>
  <si>
    <t xml:space="preserve">      bis    3 </t>
  </si>
  <si>
    <t xml:space="preserve"> 25</t>
  </si>
  <si>
    <t xml:space="preserve"> 26</t>
  </si>
  <si>
    <t xml:space="preserve"> 27</t>
  </si>
  <si>
    <t xml:space="preserve"> 28</t>
  </si>
  <si>
    <t xml:space="preserve"> 29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 38</t>
  </si>
  <si>
    <t xml:space="preserve"> 39</t>
  </si>
  <si>
    <t xml:space="preserve"> 40</t>
  </si>
  <si>
    <t xml:space="preserve">Verfahrensdauer vom Tag der Einleitung des Ermittlungsverfahrens (durch die</t>
  </si>
  <si>
    <t xml:space="preserve">   Einleitungsbehörde) bis zum Eingang bei der  Staats-/Amtsanwaltschaft</t>
  </si>
  <si>
    <t xml:space="preserve"> 41</t>
  </si>
  <si>
    <t xml:space="preserve"> 42</t>
  </si>
  <si>
    <t xml:space="preserve"> 43</t>
  </si>
  <si>
    <t xml:space="preserve"> 44</t>
  </si>
  <si>
    <t xml:space="preserve"> 45</t>
  </si>
  <si>
    <t xml:space="preserve"> 46</t>
  </si>
  <si>
    <t xml:space="preserve">     mehr als 6 Monate </t>
  </si>
  <si>
    <t xml:space="preserve"> 47</t>
  </si>
  <si>
    <t xml:space="preserve">2.3         Verfahrensdauer</t>
  </si>
  <si>
    <t xml:space="preserve">2.3.2     Verfahrensdauer 2010 nach Oberlandesgerichtsbezirken</t>
  </si>
  <si>
    <t xml:space="preserve">Neue 
Länder </t>
  </si>
  <si>
    <t xml:space="preserve"> Baden-</t>
  </si>
  <si>
    <t xml:space="preserve">Verfahrensdauer vom Tag des Eingangs bei der Staats-/Amtsanwaltschaft </t>
  </si>
  <si>
    <t xml:space="preserve"> Verfahrensdauer vom Tag des Eingangs bei der Staats-/Amtsanwaltschaft bis zur Erledigung durch die Staats-/Amtsanwaltschaft</t>
  </si>
  <si>
    <t xml:space="preserve">Verfahrensdauer vom Tag des Eingangs bei der Staats-/Amtsanwaltschaft bis zur Erledigung durch die Staats-/Amtsanwaltschaft</t>
  </si>
  <si>
    <t xml:space="preserve">  bis zur Erledigung durch die Staats-/Amtsanwaltschaft</t>
  </si>
  <si>
    <t xml:space="preserve"> Verfahrensdauer vom Tag der Einleitung des Ermittlungsverfahrens (durch die Einleitungsbehörde) bis zur Erledigung durch die Staats-/Amtsanwaltschaft</t>
  </si>
  <si>
    <t xml:space="preserve">Verfahrensdauer vom Tag der Einleitung des Ermittlungsverfahrens (durch die Einleitungsbehörde) bis zum Eingang bei der Staats-/Amtsanwaltschaft</t>
  </si>
  <si>
    <t xml:space="preserve">2.4         Zahl der 2010 von Ermittlungsverfahren betroffenen Personen</t>
  </si>
  <si>
    <t xml:space="preserve">2.4.1     Anzahl</t>
  </si>
  <si>
    <t xml:space="preserve">Betroffene Personen</t>
  </si>
  <si>
    <t xml:space="preserve">
Deutschland
</t>
  </si>
  <si>
    <t xml:space="preserve">Früheres 
Bundesgebiet
einschl.
Gesamt-Berlin</t>
  </si>
  <si>
    <t xml:space="preserve">      Baden- </t>
  </si>
  <si>
    <t xml:space="preserve">Düsseldorf  </t>
  </si>
  <si>
    <t xml:space="preserve">Zwei-</t>
  </si>
  <si>
    <t xml:space="preserve">brücken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Satz 2 Nr. 2 ( Geldbetrag für gemeinnützige</t>
  </si>
  <si>
    <t xml:space="preserve">            Einrichtung oder Staatskasse ) 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StPO ( Fristbestimmung zur oder Einstellung wegen </t>
  </si>
  <si>
    <t xml:space="preserve">             Klärung einer Vorfrage ) </t>
  </si>
  <si>
    <t xml:space="preserve">         § 154e StPO ( Absehen von der Erhebung des öffentlichen Klage )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</t>
  </si>
  <si>
    <t xml:space="preserve">         § 154 Abs. 1 StPO ( Unwesentliche Nebenstraftat ) 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Personen, gegen die d.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§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1)</t>
  </si>
  <si>
    <t xml:space="preserve">     darunter: 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_________</t>
  </si>
  <si>
    <t xml:space="preserve">1) Ohne Verfahren, die durch Antrag auf Durchführung eines objektiven Verfahrens erledigt wurden.</t>
  </si>
  <si>
    <t xml:space="preserve">2.4.2     Prozent</t>
  </si>
  <si>
    <t xml:space="preserve">         § 153a Abs. 1 Satz 2 Nr. 2 StPO ( Geldbetrag für gemeinnützige</t>
  </si>
  <si>
    <t xml:space="preserve">3           Von der Staatsanwaltschaft beim Landgericht und von der Amtsanwaltschaft erledigte Ermittlungsverfahren </t>
  </si>
  <si>
    <t xml:space="preserve">             nach ausgewählten Sachgebieten</t>
  </si>
  <si>
    <t xml:space="preserve">3.1         Erledigte Ermittlungsverfahren 2010 in Strafsachen mit dem Sachgebiet "Straftaten gegen die sexuelle Selbstbestimmung" nach Ländern *) </t>
  </si>
  <si>
    <t xml:space="preserve">3.1.1     Einleitungs-und Erledigungsart</t>
  </si>
  <si>
    <t xml:space="preserve">Lfd.
Nr.</t>
  </si>
  <si>
    <t xml:space="preserve">Einleitungsart
___________
Erledigungsart</t>
  </si>
  <si>
    <t xml:space="preserve">Neue Länder</t>
  </si>
  <si>
    <t xml:space="preserve">Hessen</t>
  </si>
  <si>
    <t xml:space="preserve">Mecklen-
burg-
Vor-
pommern</t>
  </si>
  <si>
    <t xml:space="preserve">Niedersachsen</t>
  </si>
  <si>
    <t xml:space="preserve">Sachsen-
Anhalt</t>
  </si>
  <si>
    <t xml:space="preserve">Braun-
schweig</t>
  </si>
  <si>
    <t xml:space="preserve">   dar. Verfahren der organisierten Kriminalität </t>
  </si>
  <si>
    <t xml:space="preserve">            Jugendschutzsachen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Abs.1 und</t>
  </si>
  <si>
    <t xml:space="preserve">   154b bis 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§ 43 OWiG ) </t>
  </si>
  <si>
    <t xml:space="preserve">Unter den insgesamt erledigten Verfahren (lfd. Nr. 1) waren Verfahren 1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  Einstellung ohne Auflage gemäß §§ 153, 153b und c, 154 bis</t>
  </si>
  <si>
    <t xml:space="preserve">   154e StPO, 45 Abs. 1 und 2 JGG, 31a Abs. 1 BtMG </t>
  </si>
  <si>
    <t xml:space="preserve">__________________</t>
  </si>
  <si>
    <t xml:space="preserve">*) Einschl. Verfahren wegen Verbreitung pornographischer Schriften.</t>
  </si>
  <si>
    <t xml:space="preserve">1) Die durch Antrag auf Durchführung eines objektives Verfahren erledigten Verfahren sind in der </t>
  </si>
  <si>
    <t xml:space="preserve">        </t>
  </si>
  <si>
    <t xml:space="preserve">nachstehenden Aufgliederung nicht enthalten.</t>
  </si>
  <si>
    <t xml:space="preserve">3.1.2     Verfahrensdauer</t>
  </si>
  <si>
    <t xml:space="preserve">mehr als ... bis einschließlich... Monate </t>
  </si>
  <si>
    <t xml:space="preserve">Anhalt</t>
  </si>
  <si>
    <t xml:space="preserve">Verfahrensdauer vom Tag des Eingangs bei der Staats-/ Amtsanwaltschaft </t>
  </si>
  <si>
    <t xml:space="preserve">Verfahrensdauer vom Tag des Eingangs bei der Staats-/ 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 </t>
  </si>
  <si>
    <t xml:space="preserve">Verfahrensdauer vom Tag der Einleitung des Ermittlungsverfahrens (bei der Einleitungsbehörde) bis zur Erledigung durch die Staats-/Amtsanwaltschaft </t>
  </si>
  <si>
    <t xml:space="preserve">   Einleitungsbehörde) bis zur Erledigung durch die Staats-/Amtsanwaltschaft </t>
  </si>
  <si>
    <t xml:space="preserve">Verfahrensdauer vom Tag der Einleitung des Ermittlungsverfahrens (bei der</t>
  </si>
  <si>
    <t xml:space="preserve">Verfahrensdauer vom Tag der Einleitung des Ermittlungsverfahrens (bei der Einleitungsbehörde) bis zum Eingang bei der Staats-/Amtsanwaltschaft </t>
  </si>
  <si>
    <t xml:space="preserve">   Einleitungsbehörde) bis zum Eingang bei der Staats-/Amtsanwaltschaft </t>
  </si>
  <si>
    <t xml:space="preserve">*) Einschl. Verfahren wegen Verbreitung pornographischer Schriften. </t>
  </si>
  <si>
    <t xml:space="preserve">Statistisches Bundesamt, Fachserie 10, R 2.6, 2010</t>
  </si>
  <si>
    <t xml:space="preserve">3.2         Erledigte Ermittlungsverfahren 2010 in Strafsachen mit dem Sachgebiet "Vorsätzliche Körperverletzungen" nach Ländern </t>
  </si>
  <si>
    <t xml:space="preserve">3.2.1     Einleitungs- und Erledigungsart</t>
  </si>
  <si>
    <t xml:space="preserve">
Hamburg 
</t>
  </si>
  <si>
    <t xml:space="preserve">        nachstehenden Aufgliederung nicht enthalten.</t>
  </si>
  <si>
    <t xml:space="preserve">3          Von der Staatsanwaltschaft beim Landgericht und von der Amtsanwaltschaft erledigte Ermittlungsverfahren </t>
  </si>
  <si>
    <t xml:space="preserve">            nach ausgewählten Sachgebieten</t>
  </si>
  <si>
    <t xml:space="preserve">3.2        Erledigte Ermittlungsverfahren 2010 in Strafsachen mit dem Sachgebiet "Vorsätzliche Körperverletzungen" nach Ländern </t>
  </si>
  <si>
    <t xml:space="preserve">3.2.2    Verfahrensdauer</t>
  </si>
  <si>
    <t xml:space="preserve">Früheres
Bundesgebiet
einschl.
Gesamt-Berlin </t>
  </si>
  <si>
    <t xml:space="preserve">3           Von der Staatsanwaltschaft beim Landgericht und von der Amtsanwaltschaft erledigte Ermittlungsverfahren</t>
  </si>
  <si>
    <t xml:space="preserve">3.3         Erledigte Ermittlungsverfahren 2010 in Strafsachen mit dem Sachgebiet "Diebstahl und Unterschlagung" nach Ländern </t>
  </si>
  <si>
    <t xml:space="preserve">3.3.1     Einleitungs- und Erledigungsart</t>
  </si>
  <si>
    <t xml:space="preserve">3.3         Erledigte Ermittlungsverfahren 2010 in Strafsachen mit dem Sachgebiet "Diebstahl und Unterschlagung" nach Ländern</t>
  </si>
  <si>
    <t xml:space="preserve">3.3.2     Verfahrensdauer</t>
  </si>
  <si>
    <t xml:space="preserve">3.4         Erledigte Ermittlungsverfahren 2010 in Strafsachen mit dem Sachgebiet "Betrug und Untreue" nach Ländern </t>
  </si>
  <si>
    <t xml:space="preserve">3.4.1     Einleitungs- und Erledigungsart</t>
  </si>
  <si>
    <t xml:space="preserve">3.4.2     Verfahrensdauer</t>
  </si>
  <si>
    <t xml:space="preserve">3.5         Erledigte Ermittlungsverfahren 2010 in Strafsachen mit dem Sachgebiet "Straftaten im Straßenverkehr" nach Ländern </t>
  </si>
  <si>
    <t xml:space="preserve">3.5.1     Einleitungs- und Erledigungsart</t>
  </si>
  <si>
    <t xml:space="preserve">3.5.2     Verfahrensdauer</t>
  </si>
  <si>
    <t xml:space="preserve">3.6         Erledigte Ermittlungsverfahren 2010 in Strafsachen mit dem Sachgebiet "Wirtschafts- und Steuerstrafsachen, Geldwäschedelikte" nach Ländern </t>
  </si>
  <si>
    <t xml:space="preserve">3.6.1     Einleitungs- und Erledigungsart</t>
  </si>
  <si>
    <t xml:space="preserve">  Andere Erledigungsart 2)</t>
  </si>
  <si>
    <t xml:space="preserve">2) Darunter erledigt durch Verweisung auf den Privatklageweg: 2.755 Verfahren in Deutschland insgesamt.</t>
  </si>
  <si>
    <t xml:space="preserve">3.6.2     Verfahrensdauer</t>
  </si>
  <si>
    <t xml:space="preserve">3.7         Erledigte Ermittlungsverfahren 2010 in Strafsachen mit dem Sachgebiet "Straftaten nach dem Betäubungsmittelgesetz" nach Ländern </t>
  </si>
  <si>
    <t xml:space="preserve">3.7.1     Einleitungs- und Erledigungsart</t>
  </si>
  <si>
    <t xml:space="preserve">3.7.2     Verfahrensdauer</t>
  </si>
  <si>
    <r>
      <rPr>
        <b val="true"/>
        <sz val="12"/>
        <rFont val="MetaNormalLF-Roman"/>
        <family val="2"/>
      </rPr>
      <t xml:space="preserve">4    Tätigkeiten der Staatsanwaltschaft beim Landgericht und der Amtsanwaltschaft 2010 nach der aufgewandten Zeit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Tätigkeit</t>
  </si>
  <si>
    <t xml:space="preserve">Früheres Bundesgebiet 
einschl. 
Gesamt-Berlin</t>
  </si>
  <si>
    <t xml:space="preserve">Neue Länder     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Durchsicht auf Papieren ( § 110 StPO )</t>
  </si>
  <si>
    <t xml:space="preserve">        Zahl der Durchsichten</t>
  </si>
  <si>
    <t xml:space="preserve">        Durchschnittszeit je Durchsicht</t>
  </si>
  <si>
    <t xml:space="preserve">Von der insgesamt aufgewandten Zeit entfielen auf</t>
  </si>
  <si>
    <t xml:space="preserve">   Großverfahren </t>
  </si>
  <si>
    <t xml:space="preserve">   Durchsicht von Papieren ( § 110 StPO )</t>
  </si>
  <si>
    <t xml:space="preserve">*) Ohne Rechtsreferendare.</t>
  </si>
  <si>
    <r>
      <rPr>
        <b val="true"/>
        <sz val="12"/>
        <rFont val="MetaNormalLF-Roman"/>
        <family val="2"/>
      </rPr>
      <t xml:space="preserve">noch: 4     Tätigkeiten der Staatsanwaltschaft beim Landgericht und der Amtsanwaltschaft 2010 nach der aufgewandten Zeit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Deutschland        </t>
  </si>
  <si>
    <t xml:space="preserve"> OLG- </t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Staatsanwälte allein </t>
    </r>
    <r>
      <rPr>
        <b val="true"/>
        <vertAlign val="superscript"/>
        <sz val="8.5"/>
        <rFont val="MetaNormalLF-Roman"/>
        <family val="2"/>
      </rPr>
      <t xml:space="preserve">1)</t>
    </r>
  </si>
  <si>
    <t xml:space="preserve">    Leichenschauen/Leichenöffnungen </t>
  </si>
  <si>
    <t xml:space="preserve">    Großverfahren </t>
  </si>
  <si>
    <r>
      <rPr>
        <b val="true"/>
        <sz val="10"/>
        <rFont val="MetaNormalLF-Roman"/>
        <family val="2"/>
      </rPr>
      <t xml:space="preserve">Amtsanwälte allei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5       Geschäftsentwicklung bei der Staatsanwaltschaft beim Oberlandesgericht</t>
  </si>
  <si>
    <t xml:space="preserve">5.1     2004 bis 2010</t>
  </si>
  <si>
    <t xml:space="preserve">Geschäftsentwicklung der Ermittlungsverfahren OJs </t>
  </si>
  <si>
    <t xml:space="preserve">    Abgaben innerhalb der Staatsanwaltschaft beim OLG </t>
  </si>
  <si>
    <t xml:space="preserve">Geschäftsentwicklung der Ermittlungsverfahren Js, die von der Staatsanwaltschaft</t>
  </si>
  <si>
    <t xml:space="preserve">   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</t>
  </si>
  <si>
    <t xml:space="preserve">Rechtsbeschwerden gemäß § 79 Abs.1 Satz 1 </t>
  </si>
  <si>
    <t xml:space="preserve">Anträge auf Zulassung der Rechtsbeschwerde</t>
  </si>
  <si>
    <t xml:space="preserve">  ( §§ 79 Abs.1 Satz 2, §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Verfahren nach der BRAO, der PAO, der BNotO und dem </t>
  </si>
  <si>
    <t xml:space="preserve">   Steuerberatungsgesetz </t>
  </si>
  <si>
    <t xml:space="preserve">Diziplinarverfahren gegen Richter und Beamte</t>
  </si>
  <si>
    <t xml:space="preserve">Entscheidungen in Vorverfahren gemäß §§ 23ff EGGVG </t>
  </si>
  <si>
    <t xml:space="preserve">Rechtssachen ( Vertretung des Justizfiskus )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1) Ohne Angaben innerhalb der Staatsanwaltschaft beim OLG.</t>
  </si>
  <si>
    <t xml:space="preserve">5.2     Geschäftsentwicklung 2010 bei den einzelnen Oberlandesgerichten</t>
  </si>
  <si>
    <t xml:space="preserve">Deutschland            </t>
  </si>
  <si>
    <t xml:space="preserve">Früheres Bundesgebiet 
einschl.  
Gesamt-Berlin </t>
  </si>
  <si>
    <t xml:space="preserve">Baden-Württemberg</t>
  </si>
  <si>
    <t xml:space="preserve">___________</t>
  </si>
  <si>
    <t xml:space="preserve">Oberlandesgericht</t>
  </si>
  <si>
    <t xml:space="preserve">Oberlandes</t>
  </si>
  <si>
    <t xml:space="preserve">gericht</t>
  </si>
  <si>
    <t xml:space="preserve">Braun-</t>
  </si>
  <si>
    <t xml:space="preserve">schweig</t>
  </si>
  <si>
    <t xml:space="preserve">Geschäftsentwicklung der Ermittlungsverfahren OJs</t>
  </si>
  <si>
    <t xml:space="preserve">Geschäftsentwicklung der Ermittlungsverfahren Js, die von der Staatsanwaltschaft beim OLG gemäß § 145 GVG übernommen wurden</t>
  </si>
  <si>
    <t xml:space="preserve">   beim OLG gemäß § 145 GVG übernommen wurden</t>
  </si>
  <si>
    <t xml:space="preserve">Entscheidungen in Vorverfahren und </t>
  </si>
  <si>
    <t xml:space="preserve">   sonstige Verfahren gemäß §§ 23ff EGGVG </t>
  </si>
  <si>
    <t xml:space="preserve">Rechtssachen (Vertretung des Justizfiskus) </t>
  </si>
  <si>
    <t xml:space="preserve">1) Ohne Abgaben innerhalb der Staatsanwaltschaft beim OLG.</t>
  </si>
  <si>
    <t xml:space="preserve">6       Geschäftserledigung 2010 bei der Staatsanwaltschaft beim Oberlandesgericht </t>
  </si>
  <si>
    <t xml:space="preserve">6       Geschäftserledigung 2010 bei der Staatsanwaltschaft beim Oberlandesgericht</t>
  </si>
  <si>
    <t xml:space="preserve">Deutsch-
land            </t>
  </si>
  <si>
    <t xml:space="preserve">Früheres Bundes-
gebiet einschl. Gesamt-Berlin</t>
  </si>
  <si>
    <t xml:space="preserve">Mecklen-
burg
Vor-
pommern</t>
  </si>
  <si>
    <t xml:space="preserve">Früheres 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-
gericht</t>
  </si>
  <si>
    <t xml:space="preserve">OLG
Brandenburg</t>
  </si>
  <si>
    <t xml:space="preserve">OLG
Bremen</t>
  </si>
  <si>
    <t xml:space="preserve">OLG     
Hamburg</t>
  </si>
  <si>
    <t xml:space="preserve">OLG
Frankfurt</t>
  </si>
  <si>
    <t xml:space="preserve">OLG Rostock</t>
  </si>
  <si>
    <t xml:space="preserve">OLG
Saarbrücken</t>
  </si>
  <si>
    <t xml:space="preserve">OLG
Dresden</t>
  </si>
  <si>
    <t xml:space="preserve">OLG
Naumburg</t>
  </si>
  <si>
    <t xml:space="preserve">OLG
Schleswig</t>
  </si>
  <si>
    <t xml:space="preserve">OLG
Jena</t>
  </si>
  <si>
    <t xml:space="preserve">Zeitaufwand</t>
  </si>
  <si>
    <t xml:space="preserve">Gesamt-Berlin          </t>
  </si>
  <si>
    <t xml:space="preserve">Erledigte Verfahren Js insgesamt </t>
  </si>
  <si>
    <t xml:space="preserve">   ( übernommen gemäß § 145 GVG ) </t>
  </si>
  <si>
    <t xml:space="preserve">   Beendet durch</t>
  </si>
  <si>
    <t xml:space="preserve">       Anklage </t>
  </si>
  <si>
    <t xml:space="preserve">       Antrag auf Erlass eines Strafbefehls </t>
  </si>
  <si>
    <t xml:space="preserve">       Einstellung mit Auflage </t>
  </si>
  <si>
    <t xml:space="preserve">       Einstellung ohne Auflage</t>
  </si>
  <si>
    <t xml:space="preserve">       Einstellung gemäß § 170 Abs.2 StPO </t>
  </si>
  <si>
    <t xml:space="preserve">       Abgabe an eine andere Staatsanwaltschaft </t>
  </si>
  <si>
    <t xml:space="preserve">       Verbindung mit einer anderen Sache </t>
  </si>
  <si>
    <t xml:space="preserve">       sonstige Art der Erledigung </t>
  </si>
  <si>
    <t xml:space="preserve">Aufgewandte Zeit in Stunden</t>
  </si>
  <si>
    <t xml:space="preserve">Aufgewandte Zeit 2) </t>
  </si>
  <si>
    <t xml:space="preserve">    Sitzungsdienst </t>
  </si>
  <si>
    <t xml:space="preserve">    Eigene Ermittlungstätigkeit </t>
  </si>
  <si>
    <t xml:space="preserve">1) Ermittlungsverfahren OJs werden seit Berichtsjahr 2010 nicht mehr nachgewiesen.</t>
  </si>
  <si>
    <t xml:space="preserve">2) Für Sitzungsdienst und eigene Ermittlungstätigkeit der Staatsanwaltschaft beim OLG.</t>
  </si>
  <si>
    <t xml:space="preserve">Stand 01.01.2010</t>
  </si>
  <si>
    <t xml:space="preserve">bitte hier doppelklicken: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#\ ##0&quot;      &quot;;\-#\ ###\ ##0&quot;      &quot;;&quot; -      &quot;"/>
    <numFmt numFmtId="167" formatCode="0"/>
    <numFmt numFmtId="168" formatCode="#\ ###\ ##0\ ;\-#\ ###\ ##0\ ;&quot; - &quot;;@*."/>
    <numFmt numFmtId="169" formatCode="#\ ###\ ##0\ ;\-#\ ###\ ##0\ ;&quot; - &quot;"/>
    <numFmt numFmtId="170" formatCode="@\ *."/>
    <numFmt numFmtId="171" formatCode="#\ ###\ ##0&quot;  &quot;;\-#\ ###\ ##0&quot;  &quot;;&quot; -      &quot;"/>
    <numFmt numFmtId="172" formatCode="#\ ###\ ##0\ ;\-#\ ###\ ##0\ ;&quot;- &quot;"/>
    <numFmt numFmtId="173" formatCode="?\ ???\ ??0\ ;\-?\ ???\ ??0\ ;?\ ???\ ??&quot;- &quot;"/>
    <numFmt numFmtId="174" formatCode="#\ ###\ ##0\ ;\-#\ ###\ ##0\ ;&quot;. &quot;"/>
    <numFmt numFmtId="175" formatCode="#\ ###\ ##0&quot;   &quot;;\-#\ ###\ ##0&quot;  &quot;;&quot;-   &quot;"/>
    <numFmt numFmtId="176" formatCode="#\ ###\ ##0&quot;   &quot;;\-#\ ###\ ##0&quot;     &quot;;&quot; -    &quot;"/>
    <numFmt numFmtId="177" formatCode="#\ ###\ ##0\ ;\-#\ ###\ ##0\ ;&quot;- &quot;;@*."/>
    <numFmt numFmtId="178" formatCode="#\ ###\ ##0\ ;\-#\ ###\ ##0\ ;&quot; . &quot;"/>
    <numFmt numFmtId="179" formatCode="#\ ###\ ##0.0&quot;   &quot;;\-#\ ###\ ##0.0&quot;   &quot;;&quot; -   &quot;"/>
    <numFmt numFmtId="180" formatCode="##"/>
    <numFmt numFmtId="181" formatCode="#\ ###\ ##0&quot;      &quot;;\-#\ ###\ ##0&quot;      &quot;;&quot; .      &quot;"/>
    <numFmt numFmtId="182" formatCode="#\ ###\ ##0&quot;   &quot;;\-#\ ###\ ##0&quot;      &quot;;&quot; -    &quot;"/>
    <numFmt numFmtId="183" formatCode="&quot;   &quot;0"/>
    <numFmt numFmtId="184" formatCode="[RED]#\ ###\ ##0\ ;[RED]\-#\ ###\ ##0\ ;\ "/>
    <numFmt numFmtId="185" formatCode="#\ ###\ ##0.0\ ;\-#\ ###\ ##0.0\ ;&quot; - &quot;"/>
    <numFmt numFmtId="186" formatCode="#\ ###\ ##0.0\ ;\-#\ ###\ ##0.0\ ;&quot; . &quot;"/>
    <numFmt numFmtId="187" formatCode="0.0\ ;\-0.0\ ;&quot;- &quot;"/>
    <numFmt numFmtId="188" formatCode="#\ ###\ ##0&quot;      &quot;;\.#\ ###\ ##0&quot;      &quot;;&quot; .      &quot;"/>
    <numFmt numFmtId="189" formatCode="#\ ###\ ##0.0\ ;\-#\ ###\ ##0.0&quot;   &quot;;&quot;   -   &quot;"/>
    <numFmt numFmtId="190" formatCode="#\ ###\ ##0.0&quot;  &quot;;\-#\ ###\ ##0.0&quot;   &quot;;&quot;   -   &quot;"/>
    <numFmt numFmtId="191" formatCode="#\ ###\ ##0.0\ ;\-#\ ###\ ##0.0\ ;&quot;   - &quot;"/>
    <numFmt numFmtId="192" formatCode="#\ ###\ ##0.0&quot;      &quot;;\-#\ ###\ ##0.0&quot;   &quot;;&quot; -      &quot;"/>
    <numFmt numFmtId="193" formatCode="#\ ###\ ##0.0&quot;      &quot;;\-#\ ###\ ##0.0&quot;   &quot;;&quot; .      &quot;"/>
    <numFmt numFmtId="194" formatCode="???\ ??0\ ;\-???\ ??0\ ;???\ ??&quot;- &quot;"/>
    <numFmt numFmtId="195" formatCode="&quot;  &quot;#,##0"/>
    <numFmt numFmtId="196" formatCode="?\ ??0.0\ ;\-?\ ??0.0\ ;???\ ??&quot;- &quot;"/>
    <numFmt numFmtId="197" formatCode="#,##&quot;  &quot;0"/>
    <numFmt numFmtId="198" formatCode="###\ ###\ ###"/>
    <numFmt numFmtId="199" formatCode="\ #\ ###\ ##0\ ;\-#\ ###\ ##0\ ;&quot; - &quot;"/>
    <numFmt numFmtId="200" formatCode="???\ ??0\ ;\-?\ ???\ ??0\ ;?\ ???\ ??&quot;- &quot;"/>
    <numFmt numFmtId="201" formatCode="&quot;         &quot;#\ ###\ ##0.0\ ;\-#\ ###\ ##0.0\ ;&quot; - &quot;"/>
    <numFmt numFmtId="202" formatCode="&quot;           &quot;#\ ###\ ##0.0\ ;\-#\ ###\ ##0.0\ ;&quot; - &quot;"/>
    <numFmt numFmtId="203" formatCode="&quot;           &quot;#\ ###\ ##0.0\ ;\-#\ ###\ ##0.0\ ;&quot;           - &quot;"/>
    <numFmt numFmtId="204" formatCode="&quot;              &quot;#\ ###\ ##0.0\ ;\-#\ ###\ ##0.0\ ;&quot;             - &quot;"/>
    <numFmt numFmtId="205" formatCode="#0.0\ ;\-#0.0\ ;&quot;  - &quot;"/>
    <numFmt numFmtId="206" formatCode="0.0\ ;\-0.0\ ;&quot; - &quot;"/>
    <numFmt numFmtId="207" formatCode="0.0\ ;\-0.0\ ;&quot;  - &quot;"/>
    <numFmt numFmtId="208" formatCode="\ #\ ###\ ##0\ ;&quot; -&quot;#\ ###\ ##0\ ;&quot;. &quot;"/>
    <numFmt numFmtId="209" formatCode="?\ ???\ ??0&quot;       &quot;;\-?\ ???\ ??0&quot;      &quot;;?\ ???\ ??&quot;- &quot;"/>
    <numFmt numFmtId="210" formatCode="\ #\ ###\ ##0\ ;&quot; -&quot;#\ ###\ ##0\ ;&quot;- &quot;"/>
    <numFmt numFmtId="211" formatCode="###&quot;       &quot;##0.00"/>
    <numFmt numFmtId="212" formatCode="?\ ???&quot;    &quot;??0.0\ ;\-?\ ???\ ??&quot;  &quot;0.0\ ;?\ ???\ ??&quot;- &quot;"/>
    <numFmt numFmtId="213" formatCode="###\ ###\ ###.0&quot;  &quot;"/>
    <numFmt numFmtId="214" formatCode="?\ ???\ ??0.0\ ;\-?\ ???\ ??0.0\ ;?\ ???\ ??&quot;- &quot;"/>
    <numFmt numFmtId="215" formatCode="###&quot;       &quot;##&quot;            &quot;0.00"/>
    <numFmt numFmtId="216" formatCode="#\ ###\ ##0&quot;      &quot;;\-#\ ###\ ##0;&quot; -&quot;"/>
    <numFmt numFmtId="217" formatCode="#\ ###\ ##0&quot;   &quot;;\-#\ ###\ ##0&quot;   &quot;;&quot;-    &quot;"/>
    <numFmt numFmtId="218" formatCode="#\ ###\ ##0\ ;\-#\ ###\ ##0\ ;&quot;-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0"/>
      <name val="MetaNormalLF-Roman"/>
      <family val="2"/>
    </font>
    <font>
      <u val="single"/>
      <sz val="10"/>
      <name val="Courier New"/>
      <family val="0"/>
    </font>
    <font>
      <sz val="10"/>
      <color rgb="FF0000FF"/>
      <name val="Courier New"/>
      <family val="0"/>
    </font>
    <font>
      <sz val="10"/>
      <name val="Courier New"/>
      <family val="0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b val="true"/>
      <sz val="13"/>
      <name val="MetaNormalLF-Roman"/>
      <family val="2"/>
    </font>
    <font>
      <strike val="true"/>
      <sz val="10"/>
      <name val="MetaNormalLF-Roman"/>
      <family val="2"/>
    </font>
    <font>
      <sz val="14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color rgb="FFFF0000"/>
      <name val="MetaNormalLF-Roman"/>
      <family val="2"/>
    </font>
    <font>
      <b val="true"/>
      <vertAlign val="superscript"/>
      <sz val="8.5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/>
      <top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5</xdr:row>
      <xdr:rowOff>142920</xdr:rowOff>
    </xdr:from>
    <xdr:to>
      <xdr:col>8</xdr:col>
      <xdr:colOff>720</xdr:colOff>
      <xdr:row>118</xdr:row>
      <xdr:rowOff>1429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8600" y="304920"/>
          <a:ext cx="6377760" cy="85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</xdr:colOff>
      <xdr:row>128</xdr:row>
      <xdr:rowOff>142920</xdr:rowOff>
    </xdr:from>
    <xdr:to>
      <xdr:col>7</xdr:col>
      <xdr:colOff>906120</xdr:colOff>
      <xdr:row>165</xdr:row>
      <xdr:rowOff>47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8400" y="10515600"/>
          <a:ext cx="6307560" cy="58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03</xdr:row>
      <xdr:rowOff>142920</xdr:rowOff>
    </xdr:from>
    <xdr:to>
      <xdr:col>8</xdr:col>
      <xdr:colOff>120960</xdr:colOff>
      <xdr:row>214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21654360"/>
          <a:ext cx="65779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72</xdr:row>
      <xdr:rowOff>123840</xdr:rowOff>
    </xdr:from>
    <xdr:to>
      <xdr:col>8</xdr:col>
      <xdr:colOff>100800</xdr:colOff>
      <xdr:row>200</xdr:row>
      <xdr:rowOff>1620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0520" y="16674480"/>
          <a:ext cx="6577560" cy="45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52280</xdr:rowOff>
    </xdr:from>
    <xdr:to>
      <xdr:col>12</xdr:col>
      <xdr:colOff>41040</xdr:colOff>
      <xdr:row>84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152280"/>
          <a:ext cx="9665640" cy="1361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6</xdr:col>
      <xdr:colOff>362160</xdr:colOff>
      <xdr:row>6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0"/>
          <a:ext cx="6843240" cy="98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5</xdr:row>
      <xdr:rowOff>0</xdr:rowOff>
    </xdr:from>
    <xdr:to>
      <xdr:col>1</xdr:col>
      <xdr:colOff>849600</xdr:colOff>
      <xdr:row>15</xdr:row>
      <xdr:rowOff>0</xdr:rowOff>
    </xdr:to>
    <xdr:sp>
      <xdr:nvSpPr>
        <xdr:cNvPr id="6" name="Line 1"/>
        <xdr:cNvSpPr/>
      </xdr:nvSpPr>
      <xdr:spPr>
        <a:xfrm>
          <a:off x="312120" y="266940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5</xdr:row>
      <xdr:rowOff>19080</xdr:rowOff>
    </xdr:from>
    <xdr:to>
      <xdr:col>19</xdr:col>
      <xdr:colOff>820800</xdr:colOff>
      <xdr:row>15</xdr:row>
      <xdr:rowOff>19080</xdr:rowOff>
    </xdr:to>
    <xdr:sp>
      <xdr:nvSpPr>
        <xdr:cNvPr id="7" name="Line 2"/>
        <xdr:cNvSpPr/>
      </xdr:nvSpPr>
      <xdr:spPr>
        <a:xfrm>
          <a:off x="18623520" y="268848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0</xdr:rowOff>
    </xdr:from>
    <xdr:to>
      <xdr:col>1</xdr:col>
      <xdr:colOff>850320</xdr:colOff>
      <xdr:row>15</xdr:row>
      <xdr:rowOff>0</xdr:rowOff>
    </xdr:to>
    <xdr:sp>
      <xdr:nvSpPr>
        <xdr:cNvPr id="8" name="Line 1"/>
        <xdr:cNvSpPr/>
      </xdr:nvSpPr>
      <xdr:spPr>
        <a:xfrm>
          <a:off x="311400" y="26600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</xdr:colOff>
      <xdr:row>15</xdr:row>
      <xdr:rowOff>19080</xdr:rowOff>
    </xdr:from>
    <xdr:to>
      <xdr:col>19</xdr:col>
      <xdr:colOff>816840</xdr:colOff>
      <xdr:row>15</xdr:row>
      <xdr:rowOff>19080</xdr:rowOff>
    </xdr:to>
    <xdr:sp>
      <xdr:nvSpPr>
        <xdr:cNvPr id="9" name="Line 2"/>
        <xdr:cNvSpPr/>
      </xdr:nvSpPr>
      <xdr:spPr>
        <a:xfrm>
          <a:off x="18734400" y="2679120"/>
          <a:ext cx="7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560</xdr:rowOff>
    </xdr:to>
    <xdr:sp>
      <xdr:nvSpPr>
        <xdr:cNvPr id="10" name="Line 1"/>
        <xdr:cNvSpPr/>
      </xdr:nvSpPr>
      <xdr:spPr>
        <a:xfrm flipV="1">
          <a:off x="36316440" y="7999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720</xdr:rowOff>
    </xdr:from>
    <xdr:to>
      <xdr:col>38</xdr:col>
      <xdr:colOff>720</xdr:colOff>
      <xdr:row>9</xdr:row>
      <xdr:rowOff>123840</xdr:rowOff>
    </xdr:to>
    <xdr:sp>
      <xdr:nvSpPr>
        <xdr:cNvPr id="11" name="Line 2"/>
        <xdr:cNvSpPr/>
      </xdr:nvSpPr>
      <xdr:spPr>
        <a:xfrm>
          <a:off x="36316440" y="8002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920</xdr:rowOff>
    </xdr:to>
    <xdr:sp>
      <xdr:nvSpPr>
        <xdr:cNvPr id="12" name="Line 1"/>
        <xdr:cNvSpPr/>
      </xdr:nvSpPr>
      <xdr:spPr>
        <a:xfrm flipV="1">
          <a:off x="3699324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23840</xdr:rowOff>
    </xdr:to>
    <xdr:sp>
      <xdr:nvSpPr>
        <xdr:cNvPr id="13" name="Line 2"/>
        <xdr:cNvSpPr/>
      </xdr:nvSpPr>
      <xdr:spPr>
        <a:xfrm>
          <a:off x="3699324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FS10_R2_6_2010_Shop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0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8.7"/>
    <col collapsed="false" customWidth="true" hidden="false" outlineLevel="0" max="9" min="3" style="3" width="12.28"/>
    <col collapsed="false" customWidth="true" hidden="false" outlineLevel="0" max="10" min="10" style="3" width="12.7"/>
    <col collapsed="false" customWidth="false" hidden="false" outlineLevel="0" max="257" min="11" style="3" width="11.42"/>
  </cols>
  <sheetData>
    <row r="1" customFormat="false" ht="18" hidden="false" customHeight="true" outlineLevel="0" collapsed="false">
      <c r="A1" s="240" t="s">
        <v>287</v>
      </c>
      <c r="B1" s="240"/>
      <c r="C1" s="153"/>
      <c r="D1" s="153"/>
      <c r="E1" s="153"/>
      <c r="F1" s="153"/>
      <c r="G1" s="153"/>
      <c r="H1" s="153"/>
      <c r="I1" s="153"/>
      <c r="J1" s="153"/>
    </row>
    <row r="2" customFormat="false" ht="18" hidden="false" customHeight="true" outlineLevel="0" collapsed="false">
      <c r="A2" s="15" t="s">
        <v>288</v>
      </c>
      <c r="B2" s="241"/>
      <c r="C2" s="242"/>
      <c r="D2" s="242"/>
      <c r="E2" s="242"/>
      <c r="F2" s="242"/>
      <c r="G2" s="242"/>
      <c r="H2" s="242"/>
      <c r="I2" s="242"/>
      <c r="J2" s="242"/>
    </row>
    <row r="3" customFormat="false" ht="18" hidden="false" customHeight="true" outlineLevel="0" collapsed="false">
      <c r="A3" s="243" t="s">
        <v>289</v>
      </c>
      <c r="B3" s="244"/>
      <c r="C3" s="153"/>
      <c r="D3" s="153"/>
      <c r="E3" s="153"/>
      <c r="F3" s="153"/>
      <c r="G3" s="153"/>
      <c r="H3" s="153"/>
      <c r="I3" s="153"/>
      <c r="J3" s="153"/>
    </row>
    <row r="4" customFormat="false" ht="18" hidden="false" customHeight="true" outlineLevel="0" collapsed="false">
      <c r="A4" s="15" t="s">
        <v>290</v>
      </c>
      <c r="B4" s="241"/>
      <c r="C4" s="153"/>
      <c r="D4" s="153"/>
      <c r="E4" s="153"/>
      <c r="F4" s="153"/>
      <c r="G4" s="153"/>
      <c r="H4" s="153"/>
      <c r="I4" s="153"/>
      <c r="J4" s="15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15" hidden="false" customHeight="true" outlineLevel="0" collapsed="false">
      <c r="A6" s="245"/>
      <c r="B6" s="137"/>
      <c r="C6" s="137"/>
      <c r="D6" s="140" t="s">
        <v>291</v>
      </c>
      <c r="E6" s="140"/>
      <c r="F6" s="140"/>
      <c r="G6" s="140"/>
      <c r="H6" s="140"/>
      <c r="I6" s="140"/>
      <c r="J6" s="140"/>
    </row>
    <row r="7" customFormat="false" ht="15" hidden="false" customHeight="true" outlineLevel="0" collapsed="false">
      <c r="A7" s="137"/>
      <c r="B7" s="246"/>
      <c r="C7" s="137"/>
      <c r="D7" s="247" t="s">
        <v>292</v>
      </c>
      <c r="E7" s="247"/>
      <c r="F7" s="247"/>
      <c r="G7" s="247"/>
      <c r="H7" s="247" t="s">
        <v>293</v>
      </c>
      <c r="I7" s="247"/>
      <c r="J7" s="248"/>
    </row>
    <row r="8" customFormat="false" ht="12.75" hidden="false" customHeight="false" outlineLevel="0" collapsed="false">
      <c r="A8" s="137"/>
      <c r="B8" s="249" t="s">
        <v>196</v>
      </c>
      <c r="C8" s="137"/>
      <c r="D8" s="137"/>
      <c r="E8" s="137"/>
      <c r="F8" s="137"/>
      <c r="G8" s="131"/>
      <c r="H8" s="250" t="s">
        <v>294</v>
      </c>
      <c r="I8" s="250"/>
      <c r="J8" s="143" t="s">
        <v>295</v>
      </c>
    </row>
    <row r="9" customFormat="false" ht="12.75" hidden="false" customHeight="true" outlineLevel="0" collapsed="false">
      <c r="A9" s="251" t="s">
        <v>115</v>
      </c>
      <c r="B9" s="142" t="s">
        <v>296</v>
      </c>
      <c r="C9" s="136" t="s">
        <v>297</v>
      </c>
      <c r="D9" s="137"/>
      <c r="E9" s="137"/>
      <c r="F9" s="136" t="s">
        <v>298</v>
      </c>
      <c r="G9" s="137"/>
      <c r="H9" s="136" t="s">
        <v>299</v>
      </c>
      <c r="J9" s="155" t="s">
        <v>300</v>
      </c>
    </row>
    <row r="10" customFormat="false" ht="12.75" hidden="false" customHeight="false" outlineLevel="0" collapsed="false">
      <c r="A10" s="136" t="s">
        <v>117</v>
      </c>
      <c r="B10" s="136" t="s">
        <v>202</v>
      </c>
      <c r="C10" s="136" t="s">
        <v>301</v>
      </c>
      <c r="D10" s="136" t="s">
        <v>302</v>
      </c>
      <c r="E10" s="136" t="s">
        <v>303</v>
      </c>
      <c r="F10" s="136" t="s">
        <v>304</v>
      </c>
      <c r="G10" s="136" t="s">
        <v>305</v>
      </c>
      <c r="H10" s="136" t="s">
        <v>306</v>
      </c>
      <c r="I10" s="143" t="s">
        <v>307</v>
      </c>
      <c r="J10" s="155" t="s">
        <v>308</v>
      </c>
    </row>
    <row r="11" customFormat="false" ht="12.75" hidden="false" customHeight="false" outlineLevel="0" collapsed="false">
      <c r="A11" s="137"/>
      <c r="B11" s="137"/>
      <c r="C11" s="137"/>
      <c r="D11" s="136" t="s">
        <v>309</v>
      </c>
      <c r="E11" s="136" t="s">
        <v>310</v>
      </c>
      <c r="F11" s="136" t="s">
        <v>311</v>
      </c>
      <c r="G11" s="136" t="s">
        <v>312</v>
      </c>
      <c r="H11" s="136" t="s">
        <v>313</v>
      </c>
      <c r="I11" s="143" t="s">
        <v>314</v>
      </c>
      <c r="J11" s="155" t="s">
        <v>315</v>
      </c>
    </row>
    <row r="12" customFormat="false" ht="12.75" hidden="false" customHeight="false" outlineLevel="0" collapsed="false">
      <c r="A12" s="137"/>
      <c r="B12" s="137"/>
      <c r="C12" s="137"/>
      <c r="D12" s="137"/>
      <c r="E12" s="136" t="s">
        <v>316</v>
      </c>
      <c r="F12" s="136" t="s">
        <v>317</v>
      </c>
      <c r="G12" s="136" t="s">
        <v>309</v>
      </c>
      <c r="H12" s="136" t="s">
        <v>318</v>
      </c>
      <c r="I12" s="143" t="s">
        <v>319</v>
      </c>
      <c r="J12" s="155" t="s">
        <v>320</v>
      </c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6" t="s">
        <v>321</v>
      </c>
      <c r="G13" s="137"/>
      <c r="H13" s="136" t="s">
        <v>322</v>
      </c>
      <c r="I13" s="153" t="s">
        <v>323</v>
      </c>
      <c r="J13" s="155" t="s">
        <v>324</v>
      </c>
    </row>
    <row r="14" customFormat="false" ht="12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6"/>
      <c r="J14" s="252" t="s">
        <v>323</v>
      </c>
    </row>
    <row r="15" customFormat="false" ht="18" hidden="false" customHeight="true" outlineLevel="0" collapsed="false">
      <c r="B15" s="137"/>
    </row>
    <row r="16" customFormat="false" ht="20.1" hidden="false" customHeight="true" outlineLevel="0" collapsed="false">
      <c r="A16" s="221" t="n">
        <v>1</v>
      </c>
      <c r="B16" s="149" t="s">
        <v>213</v>
      </c>
      <c r="C16" s="150" t="n">
        <v>4602685</v>
      </c>
      <c r="D16" s="150" t="n">
        <v>3708128</v>
      </c>
      <c r="E16" s="150" t="n">
        <v>731349</v>
      </c>
      <c r="F16" s="150" t="n">
        <v>111784</v>
      </c>
      <c r="G16" s="150" t="n">
        <v>51424</v>
      </c>
      <c r="H16" s="150" t="n">
        <v>203402</v>
      </c>
      <c r="I16" s="150" t="n">
        <v>4399283</v>
      </c>
      <c r="J16" s="150" t="n">
        <v>80274</v>
      </c>
    </row>
    <row r="17" customFormat="false" ht="14.1" hidden="false" customHeight="true" outlineLevel="0" collapsed="false">
      <c r="A17" s="205"/>
      <c r="B17" s="137"/>
      <c r="C17" s="253"/>
      <c r="D17" s="253"/>
      <c r="E17" s="253"/>
      <c r="F17" s="253"/>
      <c r="G17" s="253"/>
      <c r="H17" s="253"/>
      <c r="I17" s="253"/>
      <c r="J17" s="253"/>
    </row>
    <row r="18" customFormat="false" ht="20.1" hidden="false" customHeight="true" outlineLevel="0" collapsed="false">
      <c r="A18" s="205" t="n">
        <v>2</v>
      </c>
      <c r="B18" s="137" t="s">
        <v>214</v>
      </c>
      <c r="C18" s="253"/>
      <c r="D18" s="253"/>
      <c r="E18" s="253"/>
      <c r="F18" s="253"/>
      <c r="G18" s="253"/>
      <c r="H18" s="253"/>
      <c r="I18" s="253"/>
      <c r="J18" s="253"/>
    </row>
    <row r="19" customFormat="false" ht="15" hidden="false" customHeight="true" outlineLevel="0" collapsed="false">
      <c r="A19" s="205"/>
      <c r="B19" s="157" t="s">
        <v>215</v>
      </c>
      <c r="C19" s="154" t="n">
        <v>3877855</v>
      </c>
      <c r="D19" s="154" t="n">
        <v>3126291</v>
      </c>
      <c r="E19" s="154" t="n">
        <v>619576</v>
      </c>
      <c r="F19" s="154" t="n">
        <v>89843</v>
      </c>
      <c r="G19" s="154" t="n">
        <v>42145</v>
      </c>
      <c r="H19" s="154" t="n">
        <v>171979</v>
      </c>
      <c r="I19" s="154" t="n">
        <v>3705876</v>
      </c>
      <c r="J19" s="154" t="n">
        <v>71282</v>
      </c>
    </row>
    <row r="20" customFormat="false" ht="12.75" hidden="false" customHeight="false" outlineLevel="0" collapsed="false">
      <c r="A20" s="205"/>
      <c r="B20" s="157"/>
      <c r="C20" s="154"/>
      <c r="D20" s="154"/>
      <c r="E20" s="154"/>
      <c r="F20" s="154"/>
      <c r="G20" s="154"/>
      <c r="H20" s="154"/>
      <c r="I20" s="154"/>
      <c r="J20" s="154"/>
    </row>
    <row r="21" customFormat="false" ht="15" hidden="false" customHeight="true" outlineLevel="0" collapsed="false">
      <c r="A21" s="205" t="n">
        <v>3</v>
      </c>
      <c r="B21" s="157" t="s">
        <v>216</v>
      </c>
      <c r="C21" s="154" t="n">
        <v>724830</v>
      </c>
      <c r="D21" s="154" t="n">
        <v>581837</v>
      </c>
      <c r="E21" s="154" t="n">
        <v>111773</v>
      </c>
      <c r="F21" s="154" t="n">
        <v>21941</v>
      </c>
      <c r="G21" s="154" t="n">
        <v>9279</v>
      </c>
      <c r="H21" s="154" t="n">
        <v>31423</v>
      </c>
      <c r="I21" s="154" t="n">
        <v>693407</v>
      </c>
      <c r="J21" s="154" t="n">
        <v>8992</v>
      </c>
    </row>
    <row r="22" customFormat="false" ht="12.75" hidden="false" customHeight="false" outlineLevel="0" collapsed="false">
      <c r="A22" s="205"/>
      <c r="B22" s="137"/>
      <c r="C22" s="154"/>
      <c r="D22" s="154"/>
      <c r="E22" s="154"/>
      <c r="F22" s="154"/>
      <c r="G22" s="154"/>
      <c r="H22" s="154"/>
      <c r="I22" s="154"/>
      <c r="J22" s="154"/>
    </row>
    <row r="23" customFormat="false" ht="15" hidden="false" customHeight="true" outlineLevel="0" collapsed="false">
      <c r="A23" s="205" t="n">
        <v>4</v>
      </c>
      <c r="B23" s="157" t="s">
        <v>217</v>
      </c>
      <c r="C23" s="154" t="n">
        <v>461963</v>
      </c>
      <c r="D23" s="154" t="n">
        <v>394505</v>
      </c>
      <c r="E23" s="154" t="n">
        <v>57270</v>
      </c>
      <c r="F23" s="154" t="n">
        <v>8101</v>
      </c>
      <c r="G23" s="154" t="n">
        <v>2087</v>
      </c>
      <c r="H23" s="154" t="n">
        <v>16086</v>
      </c>
      <c r="I23" s="154" t="n">
        <v>445877</v>
      </c>
      <c r="J23" s="154" t="n">
        <v>3563</v>
      </c>
    </row>
    <row r="24" customFormat="false" ht="15" hidden="false" customHeight="true" outlineLevel="0" collapsed="false">
      <c r="A24" s="205"/>
      <c r="B24" s="137" t="s">
        <v>218</v>
      </c>
      <c r="C24" s="154"/>
      <c r="D24" s="154"/>
      <c r="E24" s="154"/>
      <c r="F24" s="154"/>
      <c r="G24" s="154"/>
      <c r="H24" s="154"/>
      <c r="I24" s="154"/>
      <c r="J24" s="154"/>
    </row>
    <row r="25" customFormat="false" ht="15" hidden="false" customHeight="true" outlineLevel="0" collapsed="false">
      <c r="A25" s="205" t="n">
        <v>5</v>
      </c>
      <c r="B25" s="157" t="s">
        <v>219</v>
      </c>
      <c r="C25" s="154" t="n">
        <v>222236</v>
      </c>
      <c r="D25" s="154" t="n">
        <v>179722</v>
      </c>
      <c r="E25" s="154" t="n">
        <v>35591</v>
      </c>
      <c r="F25" s="154" t="n">
        <v>5519</v>
      </c>
      <c r="G25" s="154" t="n">
        <v>1404</v>
      </c>
      <c r="H25" s="154" t="n">
        <v>8229</v>
      </c>
      <c r="I25" s="154" t="n">
        <v>214007</v>
      </c>
      <c r="J25" s="154" t="n">
        <v>1822</v>
      </c>
    </row>
    <row r="26" customFormat="false" ht="15" hidden="false" customHeight="true" outlineLevel="0" collapsed="false">
      <c r="A26" s="205" t="n">
        <v>6</v>
      </c>
      <c r="B26" s="157" t="s">
        <v>220</v>
      </c>
      <c r="C26" s="154" t="n">
        <v>239727</v>
      </c>
      <c r="D26" s="154" t="n">
        <v>214783</v>
      </c>
      <c r="E26" s="154" t="n">
        <v>21679</v>
      </c>
      <c r="F26" s="154" t="n">
        <v>2582</v>
      </c>
      <c r="G26" s="154" t="n">
        <v>683</v>
      </c>
      <c r="H26" s="154" t="n">
        <v>7857</v>
      </c>
      <c r="I26" s="154" t="n">
        <v>231870</v>
      </c>
      <c r="J26" s="154" t="n">
        <v>1741</v>
      </c>
    </row>
    <row r="27" customFormat="false" ht="12.75" hidden="false" customHeight="false" outlineLevel="0" collapsed="false">
      <c r="A27" s="205"/>
      <c r="B27" s="137"/>
      <c r="C27" s="154"/>
      <c r="D27" s="154"/>
      <c r="E27" s="154"/>
      <c r="F27" s="154"/>
      <c r="G27" s="154"/>
      <c r="H27" s="154"/>
      <c r="I27" s="154"/>
      <c r="J27" s="154"/>
    </row>
    <row r="28" customFormat="false" ht="15" hidden="false" customHeight="true" outlineLevel="0" collapsed="false">
      <c r="A28" s="205" t="n">
        <v>7</v>
      </c>
      <c r="B28" s="157" t="s">
        <v>221</v>
      </c>
      <c r="C28" s="154" t="n">
        <v>547492</v>
      </c>
      <c r="D28" s="154" t="n">
        <v>459654</v>
      </c>
      <c r="E28" s="154" t="n">
        <v>74757</v>
      </c>
      <c r="F28" s="154" t="n">
        <v>10852</v>
      </c>
      <c r="G28" s="154" t="n">
        <v>2229</v>
      </c>
      <c r="H28" s="154" t="n">
        <v>19916</v>
      </c>
      <c r="I28" s="154" t="n">
        <v>527576</v>
      </c>
      <c r="J28" s="154" t="n">
        <v>5995</v>
      </c>
    </row>
    <row r="29" customFormat="false" ht="15" hidden="false" customHeight="true" outlineLevel="0" collapsed="false">
      <c r="A29" s="205"/>
      <c r="B29" s="137" t="s">
        <v>218</v>
      </c>
      <c r="C29" s="154"/>
      <c r="D29" s="154"/>
      <c r="E29" s="154"/>
      <c r="F29" s="154"/>
      <c r="G29" s="154"/>
      <c r="H29" s="154"/>
      <c r="I29" s="154"/>
      <c r="J29" s="154"/>
    </row>
    <row r="30" customFormat="false" ht="15" hidden="false" customHeight="true" outlineLevel="0" collapsed="false">
      <c r="A30" s="205" t="n">
        <v>8</v>
      </c>
      <c r="B30" s="157" t="s">
        <v>222</v>
      </c>
      <c r="C30" s="154" t="n">
        <v>332449</v>
      </c>
      <c r="D30" s="154" t="n">
        <v>277420</v>
      </c>
      <c r="E30" s="154" t="n">
        <v>47690</v>
      </c>
      <c r="F30" s="154" t="n">
        <v>6209</v>
      </c>
      <c r="G30" s="154" t="n">
        <v>1130</v>
      </c>
      <c r="H30" s="154" t="n">
        <v>12142</v>
      </c>
      <c r="I30" s="154" t="n">
        <v>320307</v>
      </c>
      <c r="J30" s="154" t="n">
        <v>4000</v>
      </c>
    </row>
    <row r="31" customFormat="false" ht="15" hidden="false" customHeight="true" outlineLevel="0" collapsed="false">
      <c r="A31" s="205" t="n">
        <v>9</v>
      </c>
      <c r="B31" s="157" t="s">
        <v>223</v>
      </c>
      <c r="C31" s="154" t="n">
        <v>121843</v>
      </c>
      <c r="D31" s="154" t="n">
        <v>103141</v>
      </c>
      <c r="E31" s="154" t="n">
        <v>15337</v>
      </c>
      <c r="F31" s="154" t="n">
        <v>2648</v>
      </c>
      <c r="G31" s="154" t="n">
        <v>717</v>
      </c>
      <c r="H31" s="154" t="n">
        <v>4721</v>
      </c>
      <c r="I31" s="154" t="n">
        <v>117122</v>
      </c>
      <c r="J31" s="154" t="n">
        <v>1251</v>
      </c>
    </row>
    <row r="32" customFormat="false" ht="15" hidden="false" customHeight="true" outlineLevel="0" collapsed="false">
      <c r="A32" s="205" t="n">
        <v>10</v>
      </c>
      <c r="B32" s="157" t="s">
        <v>224</v>
      </c>
      <c r="C32" s="154" t="n">
        <v>93200</v>
      </c>
      <c r="D32" s="154" t="n">
        <v>79093</v>
      </c>
      <c r="E32" s="154" t="n">
        <v>11730</v>
      </c>
      <c r="F32" s="154" t="n">
        <v>1995</v>
      </c>
      <c r="G32" s="154" t="n">
        <v>382</v>
      </c>
      <c r="H32" s="154" t="n">
        <v>3053</v>
      </c>
      <c r="I32" s="154" t="n">
        <v>90147</v>
      </c>
      <c r="J32" s="154" t="n">
        <v>744</v>
      </c>
    </row>
    <row r="33" customFormat="false" ht="12.75" hidden="false" customHeight="false" outlineLevel="0" collapsed="false">
      <c r="A33" s="205"/>
      <c r="B33" s="137"/>
      <c r="C33" s="154"/>
      <c r="D33" s="154"/>
      <c r="E33" s="154"/>
      <c r="F33" s="154"/>
      <c r="G33" s="154"/>
      <c r="H33" s="154"/>
      <c r="I33" s="154"/>
      <c r="J33" s="154"/>
    </row>
    <row r="34" customFormat="false" ht="15" hidden="false" customHeight="true" outlineLevel="0" collapsed="false">
      <c r="A34" s="205" t="n">
        <v>11</v>
      </c>
      <c r="B34" s="157" t="s">
        <v>225</v>
      </c>
      <c r="C34" s="154" t="n">
        <v>287412</v>
      </c>
      <c r="D34" s="154" t="n">
        <v>233412</v>
      </c>
      <c r="E34" s="154" t="n">
        <v>46546</v>
      </c>
      <c r="F34" s="154" t="n">
        <v>5795</v>
      </c>
      <c r="G34" s="154" t="n">
        <v>1659</v>
      </c>
      <c r="H34" s="154" t="n">
        <v>14151</v>
      </c>
      <c r="I34" s="154" t="n">
        <v>273261</v>
      </c>
      <c r="J34" s="154" t="n">
        <v>3479</v>
      </c>
    </row>
    <row r="35" customFormat="false" ht="12.75" hidden="false" customHeight="false" outlineLevel="0" collapsed="false">
      <c r="A35" s="205"/>
      <c r="B35" s="137"/>
      <c r="C35" s="154"/>
      <c r="D35" s="154"/>
      <c r="E35" s="154"/>
      <c r="F35" s="154"/>
      <c r="G35" s="154"/>
      <c r="H35" s="154"/>
      <c r="I35" s="154"/>
      <c r="J35" s="154"/>
    </row>
    <row r="36" customFormat="false" ht="15" hidden="false" customHeight="true" outlineLevel="0" collapsed="false">
      <c r="A36" s="205" t="n">
        <v>12</v>
      </c>
      <c r="B36" s="157" t="s">
        <v>226</v>
      </c>
      <c r="C36" s="154" t="n">
        <v>160489</v>
      </c>
      <c r="D36" s="154" t="n">
        <v>124450</v>
      </c>
      <c r="E36" s="154" t="n">
        <v>27103</v>
      </c>
      <c r="F36" s="154" t="n">
        <v>6342</v>
      </c>
      <c r="G36" s="154" t="n">
        <v>2594</v>
      </c>
      <c r="H36" s="154" t="n">
        <v>7867</v>
      </c>
      <c r="I36" s="154" t="n">
        <v>152622</v>
      </c>
      <c r="J36" s="154" t="n">
        <v>4713</v>
      </c>
    </row>
    <row r="37" customFormat="false" ht="12.75" hidden="false" customHeight="false" outlineLevel="0" collapsed="false">
      <c r="A37" s="205"/>
      <c r="B37" s="137"/>
      <c r="C37" s="154"/>
      <c r="D37" s="154"/>
      <c r="E37" s="154"/>
      <c r="F37" s="154"/>
      <c r="G37" s="154"/>
      <c r="H37" s="154"/>
      <c r="I37" s="154"/>
      <c r="J37" s="154"/>
    </row>
    <row r="38" customFormat="false" ht="15" hidden="false" customHeight="true" outlineLevel="0" collapsed="false">
      <c r="A38" s="205" t="n">
        <v>13</v>
      </c>
      <c r="B38" s="157" t="s">
        <v>227</v>
      </c>
      <c r="C38" s="154" t="n">
        <v>57309</v>
      </c>
      <c r="D38" s="154" t="n">
        <v>45243</v>
      </c>
      <c r="E38" s="154" t="n">
        <v>10086</v>
      </c>
      <c r="F38" s="154" t="n">
        <v>1873</v>
      </c>
      <c r="G38" s="154" t="n">
        <v>107</v>
      </c>
      <c r="H38" s="154" t="n">
        <v>2698</v>
      </c>
      <c r="I38" s="154" t="n">
        <v>54611</v>
      </c>
      <c r="J38" s="154" t="n">
        <v>725</v>
      </c>
    </row>
    <row r="39" customFormat="false" ht="12.75" hidden="false" customHeight="false" outlineLevel="0" collapsed="false">
      <c r="A39" s="205"/>
      <c r="B39" s="137"/>
      <c r="C39" s="154"/>
      <c r="D39" s="154"/>
      <c r="E39" s="154"/>
      <c r="F39" s="154"/>
      <c r="G39" s="154"/>
      <c r="H39" s="154"/>
      <c r="I39" s="154"/>
      <c r="J39" s="154"/>
    </row>
    <row r="40" customFormat="false" ht="15" hidden="false" customHeight="true" outlineLevel="0" collapsed="false">
      <c r="A40" s="205" t="n">
        <v>14</v>
      </c>
      <c r="B40" s="157" t="s">
        <v>325</v>
      </c>
      <c r="C40" s="154" t="n">
        <v>147712</v>
      </c>
      <c r="D40" s="154" t="n">
        <v>122802</v>
      </c>
      <c r="E40" s="154" t="n">
        <v>23151</v>
      </c>
      <c r="F40" s="154" t="n">
        <v>1322</v>
      </c>
      <c r="G40" s="154" t="n">
        <v>437</v>
      </c>
      <c r="H40" s="154" t="n">
        <v>12738</v>
      </c>
      <c r="I40" s="154" t="n">
        <v>134974</v>
      </c>
      <c r="J40" s="154" t="n">
        <v>1964</v>
      </c>
    </row>
    <row r="41" customFormat="false" ht="12.75" hidden="false" customHeight="false" outlineLevel="0" collapsed="false">
      <c r="A41" s="205"/>
      <c r="B41" s="137"/>
      <c r="C41" s="154"/>
      <c r="D41" s="154"/>
      <c r="E41" s="154"/>
      <c r="F41" s="154"/>
      <c r="G41" s="154"/>
      <c r="H41" s="154"/>
      <c r="I41" s="154"/>
      <c r="J41" s="154"/>
    </row>
    <row r="42" customFormat="false" ht="15" hidden="false" customHeight="true" outlineLevel="0" collapsed="false">
      <c r="A42" s="205" t="n">
        <v>15</v>
      </c>
      <c r="B42" s="157" t="s">
        <v>326</v>
      </c>
      <c r="C42" s="154" t="n">
        <v>373850</v>
      </c>
      <c r="D42" s="154" t="n">
        <v>277797</v>
      </c>
      <c r="E42" s="154" t="n">
        <v>66546</v>
      </c>
      <c r="F42" s="154" t="n">
        <v>11698</v>
      </c>
      <c r="G42" s="154" t="n">
        <v>17809</v>
      </c>
      <c r="H42" s="154" t="n">
        <v>14575</v>
      </c>
      <c r="I42" s="154" t="n">
        <v>359275</v>
      </c>
      <c r="J42" s="154" t="n">
        <v>5899</v>
      </c>
    </row>
    <row r="43" customFormat="false" ht="12.75" hidden="false" customHeight="false" outlineLevel="0" collapsed="false">
      <c r="A43" s="205"/>
      <c r="B43" s="137"/>
      <c r="C43" s="154"/>
      <c r="D43" s="154"/>
      <c r="E43" s="154"/>
      <c r="F43" s="154"/>
      <c r="G43" s="154"/>
      <c r="H43" s="154"/>
      <c r="I43" s="154"/>
      <c r="J43" s="154"/>
    </row>
    <row r="44" customFormat="false" ht="15" hidden="false" customHeight="true" outlineLevel="0" collapsed="false">
      <c r="A44" s="205" t="n">
        <v>16</v>
      </c>
      <c r="B44" s="157" t="s">
        <v>230</v>
      </c>
      <c r="C44" s="154" t="n">
        <v>101493</v>
      </c>
      <c r="D44" s="154" t="n">
        <v>80423</v>
      </c>
      <c r="E44" s="154" t="n">
        <v>15239</v>
      </c>
      <c r="F44" s="154" t="n">
        <v>2911</v>
      </c>
      <c r="G44" s="154" t="n">
        <v>2920</v>
      </c>
      <c r="H44" s="154" t="n">
        <v>3364</v>
      </c>
      <c r="I44" s="154" t="n">
        <v>98129</v>
      </c>
      <c r="J44" s="154" t="n">
        <v>1216</v>
      </c>
    </row>
    <row r="45" customFormat="false" ht="12.75" hidden="false" customHeight="false" outlineLevel="0" collapsed="false">
      <c r="A45" s="205"/>
      <c r="B45" s="137"/>
      <c r="C45" s="154"/>
      <c r="D45" s="154"/>
      <c r="E45" s="154"/>
      <c r="F45" s="154"/>
      <c r="G45" s="154"/>
      <c r="H45" s="154"/>
      <c r="I45" s="154"/>
      <c r="J45" s="154"/>
    </row>
    <row r="46" customFormat="false" ht="15" hidden="false" customHeight="true" outlineLevel="0" collapsed="false">
      <c r="A46" s="205" t="n">
        <v>17</v>
      </c>
      <c r="B46" s="157" t="s">
        <v>231</v>
      </c>
      <c r="C46" s="154" t="n">
        <v>455619</v>
      </c>
      <c r="D46" s="154" t="n">
        <v>363205</v>
      </c>
      <c r="E46" s="154" t="n">
        <v>77546</v>
      </c>
      <c r="F46" s="154" t="n">
        <v>11015</v>
      </c>
      <c r="G46" s="154" t="n">
        <v>3853</v>
      </c>
      <c r="H46" s="154" t="n">
        <v>23286</v>
      </c>
      <c r="I46" s="154" t="n">
        <v>432333</v>
      </c>
      <c r="J46" s="154" t="n">
        <v>5064</v>
      </c>
    </row>
    <row r="47" customFormat="false" ht="15" hidden="false" customHeight="true" outlineLevel="0" collapsed="false">
      <c r="A47" s="205"/>
      <c r="B47" s="159" t="s">
        <v>218</v>
      </c>
      <c r="C47" s="154"/>
      <c r="D47" s="154"/>
      <c r="E47" s="154"/>
      <c r="F47" s="154"/>
      <c r="G47" s="154"/>
      <c r="H47" s="154"/>
      <c r="I47" s="154"/>
      <c r="J47" s="154"/>
    </row>
    <row r="48" customFormat="false" ht="15" hidden="false" customHeight="true" outlineLevel="0" collapsed="false">
      <c r="A48" s="205" t="n">
        <v>18</v>
      </c>
      <c r="B48" s="157" t="s">
        <v>232</v>
      </c>
      <c r="C48" s="154" t="n">
        <v>80745</v>
      </c>
      <c r="D48" s="154" t="n">
        <v>63372</v>
      </c>
      <c r="E48" s="154" t="n">
        <v>15166</v>
      </c>
      <c r="F48" s="154" t="n">
        <v>1293</v>
      </c>
      <c r="G48" s="154" t="n">
        <v>914</v>
      </c>
      <c r="H48" s="154" t="n">
        <v>4824</v>
      </c>
      <c r="I48" s="154" t="n">
        <v>75921</v>
      </c>
      <c r="J48" s="154" t="n">
        <v>1075</v>
      </c>
    </row>
    <row r="49" customFormat="false" ht="15" hidden="false" customHeight="true" outlineLevel="0" collapsed="false">
      <c r="A49" s="205" t="n">
        <v>19</v>
      </c>
      <c r="B49" s="157" t="s">
        <v>233</v>
      </c>
      <c r="C49" s="154" t="n">
        <v>239591</v>
      </c>
      <c r="D49" s="154" t="n">
        <v>193728</v>
      </c>
      <c r="E49" s="154" t="n">
        <v>39333</v>
      </c>
      <c r="F49" s="154" t="n">
        <v>4673</v>
      </c>
      <c r="G49" s="154" t="n">
        <v>1857</v>
      </c>
      <c r="H49" s="154" t="n">
        <v>11345</v>
      </c>
      <c r="I49" s="154" t="n">
        <v>228246</v>
      </c>
      <c r="J49" s="154" t="n">
        <v>1830</v>
      </c>
    </row>
    <row r="50" customFormat="false" ht="15" hidden="false" customHeight="true" outlineLevel="0" collapsed="false">
      <c r="A50" s="205" t="n">
        <v>20</v>
      </c>
      <c r="B50" s="157" t="s">
        <v>234</v>
      </c>
      <c r="C50" s="154" t="n">
        <v>135283</v>
      </c>
      <c r="D50" s="154" t="n">
        <v>106105</v>
      </c>
      <c r="E50" s="154" t="n">
        <v>23047</v>
      </c>
      <c r="F50" s="154" t="n">
        <v>5049</v>
      </c>
      <c r="G50" s="154" t="n">
        <v>1082</v>
      </c>
      <c r="H50" s="154" t="n">
        <v>7117</v>
      </c>
      <c r="I50" s="154" t="n">
        <v>128166</v>
      </c>
      <c r="J50" s="154" t="n">
        <v>2159</v>
      </c>
    </row>
    <row r="51" customFormat="false" ht="12.75" hidden="false" customHeight="false" outlineLevel="0" collapsed="false">
      <c r="A51" s="205"/>
      <c r="B51" s="137"/>
      <c r="C51" s="154"/>
      <c r="D51" s="154"/>
      <c r="E51" s="154"/>
      <c r="F51" s="154"/>
      <c r="G51" s="154"/>
      <c r="H51" s="154"/>
      <c r="I51" s="154"/>
      <c r="J51" s="154"/>
    </row>
    <row r="52" customFormat="false" ht="15" hidden="false" customHeight="true" outlineLevel="0" collapsed="false">
      <c r="A52" s="205" t="n">
        <v>21</v>
      </c>
      <c r="B52" s="157" t="s">
        <v>235</v>
      </c>
      <c r="C52" s="154" t="n">
        <v>1070821</v>
      </c>
      <c r="D52" s="154" t="n">
        <v>834896</v>
      </c>
      <c r="E52" s="158" t="n">
        <v>199041</v>
      </c>
      <c r="F52" s="154" t="n">
        <v>27002</v>
      </c>
      <c r="G52" s="154" t="n">
        <v>9882</v>
      </c>
      <c r="H52" s="154" t="n">
        <v>48277</v>
      </c>
      <c r="I52" s="154" t="n">
        <v>1022544</v>
      </c>
      <c r="J52" s="154" t="n">
        <v>38314</v>
      </c>
    </row>
    <row r="53" customFormat="false" ht="15" hidden="false" customHeight="true" outlineLevel="0" collapsed="false">
      <c r="A53" s="205"/>
      <c r="B53" s="137" t="s">
        <v>218</v>
      </c>
      <c r="C53" s="158"/>
      <c r="D53" s="158"/>
      <c r="E53" s="154"/>
      <c r="F53" s="154"/>
      <c r="G53" s="154"/>
      <c r="H53" s="154"/>
      <c r="I53" s="154"/>
      <c r="J53" s="154"/>
    </row>
    <row r="54" customFormat="false" ht="15" hidden="false" customHeight="true" outlineLevel="0" collapsed="false">
      <c r="A54" s="205" t="n">
        <v>22</v>
      </c>
      <c r="B54" s="157" t="s">
        <v>236</v>
      </c>
      <c r="C54" s="154" t="n">
        <v>306759</v>
      </c>
      <c r="D54" s="154" t="n">
        <v>234410</v>
      </c>
      <c r="E54" s="154" t="n">
        <v>57120</v>
      </c>
      <c r="F54" s="154" t="n">
        <v>12419</v>
      </c>
      <c r="G54" s="154" t="n">
        <v>2810</v>
      </c>
      <c r="H54" s="154" t="n">
        <v>13308</v>
      </c>
      <c r="I54" s="154" t="n">
        <v>293451</v>
      </c>
      <c r="J54" s="154" t="n">
        <v>7563</v>
      </c>
    </row>
    <row r="55" customFormat="false" ht="15" hidden="false" customHeight="true" outlineLevel="0" collapsed="false">
      <c r="A55" s="205" t="n">
        <v>23</v>
      </c>
      <c r="B55" s="157" t="s">
        <v>237</v>
      </c>
      <c r="C55" s="154" t="n">
        <v>489376</v>
      </c>
      <c r="D55" s="154" t="n">
        <v>388128</v>
      </c>
      <c r="E55" s="158" t="n">
        <v>86083</v>
      </c>
      <c r="F55" s="154" t="n">
        <v>9702</v>
      </c>
      <c r="G55" s="154" t="n">
        <v>5463</v>
      </c>
      <c r="H55" s="154" t="n">
        <v>23046</v>
      </c>
      <c r="I55" s="154" t="n">
        <v>466330</v>
      </c>
      <c r="J55" s="154" t="n">
        <v>20660</v>
      </c>
    </row>
    <row r="56" customFormat="false" ht="15" hidden="false" customHeight="true" outlineLevel="0" collapsed="false">
      <c r="A56" s="205" t="n">
        <v>24</v>
      </c>
      <c r="B56" s="157" t="s">
        <v>238</v>
      </c>
      <c r="C56" s="154" t="n">
        <v>274686</v>
      </c>
      <c r="D56" s="154" t="n">
        <v>212358</v>
      </c>
      <c r="E56" s="154" t="n">
        <v>55838</v>
      </c>
      <c r="F56" s="154" t="n">
        <v>4881</v>
      </c>
      <c r="G56" s="154" t="n">
        <v>1609</v>
      </c>
      <c r="H56" s="154" t="n">
        <v>11923</v>
      </c>
      <c r="I56" s="154" t="n">
        <v>262763</v>
      </c>
      <c r="J56" s="154" t="n">
        <v>10091</v>
      </c>
    </row>
    <row r="57" customFormat="false" ht="12.75" hidden="false" customHeight="false" outlineLevel="0" collapsed="false">
      <c r="A57" s="205"/>
      <c r="B57" s="137"/>
      <c r="C57" s="154"/>
      <c r="D57" s="154"/>
      <c r="E57" s="154"/>
      <c r="F57" s="154"/>
      <c r="G57" s="154"/>
      <c r="H57" s="154"/>
      <c r="I57" s="154"/>
      <c r="J57" s="154"/>
    </row>
    <row r="58" customFormat="false" ht="15" hidden="false" customHeight="true" outlineLevel="0" collapsed="false">
      <c r="A58" s="205" t="n">
        <v>25</v>
      </c>
      <c r="B58" s="157" t="s">
        <v>239</v>
      </c>
      <c r="C58" s="154" t="n">
        <v>263692</v>
      </c>
      <c r="D58" s="154" t="n">
        <v>219287</v>
      </c>
      <c r="E58" s="154" t="n">
        <v>35874</v>
      </c>
      <c r="F58" s="154" t="n">
        <v>5857</v>
      </c>
      <c r="G58" s="154" t="n">
        <v>2674</v>
      </c>
      <c r="H58" s="154" t="n">
        <v>12926</v>
      </c>
      <c r="I58" s="154" t="n">
        <v>250766</v>
      </c>
      <c r="J58" s="154" t="n">
        <v>2109</v>
      </c>
    </row>
    <row r="59" customFormat="false" ht="15" hidden="false" customHeight="true" outlineLevel="0" collapsed="false">
      <c r="A59" s="205"/>
      <c r="B59" s="137" t="s">
        <v>218</v>
      </c>
      <c r="C59" s="154"/>
      <c r="D59" s="154"/>
      <c r="E59" s="154"/>
      <c r="F59" s="154"/>
      <c r="G59" s="154"/>
      <c r="H59" s="154"/>
      <c r="I59" s="154"/>
      <c r="J59" s="154"/>
    </row>
    <row r="60" customFormat="false" ht="15" hidden="false" customHeight="true" outlineLevel="0" collapsed="false">
      <c r="A60" s="205" t="n">
        <v>26</v>
      </c>
      <c r="B60" s="157" t="s">
        <v>240</v>
      </c>
      <c r="C60" s="154" t="n">
        <v>166512</v>
      </c>
      <c r="D60" s="154" t="n">
        <v>137765</v>
      </c>
      <c r="E60" s="154" t="n">
        <v>23252</v>
      </c>
      <c r="F60" s="154" t="n">
        <v>3331</v>
      </c>
      <c r="G60" s="154" t="n">
        <v>2164</v>
      </c>
      <c r="H60" s="154" t="n">
        <v>7999</v>
      </c>
      <c r="I60" s="154" t="n">
        <v>158513</v>
      </c>
      <c r="J60" s="154" t="n">
        <v>1245</v>
      </c>
    </row>
    <row r="61" customFormat="false" ht="15" hidden="false" customHeight="true" outlineLevel="0" collapsed="false">
      <c r="A61" s="205" t="n">
        <v>27</v>
      </c>
      <c r="B61" s="157" t="s">
        <v>241</v>
      </c>
      <c r="C61" s="154" t="n">
        <v>97180</v>
      </c>
      <c r="D61" s="154" t="n">
        <v>81522</v>
      </c>
      <c r="E61" s="154" t="n">
        <v>12622</v>
      </c>
      <c r="F61" s="154" t="n">
        <v>2526</v>
      </c>
      <c r="G61" s="154" t="n">
        <v>510</v>
      </c>
      <c r="H61" s="154" t="n">
        <v>4927</v>
      </c>
      <c r="I61" s="154" t="n">
        <v>92253</v>
      </c>
      <c r="J61" s="154" t="n">
        <v>864</v>
      </c>
    </row>
    <row r="62" customFormat="false" ht="12.75" hidden="false" customHeight="false" outlineLevel="0" collapsed="false">
      <c r="A62" s="205"/>
      <c r="B62" s="137"/>
      <c r="C62" s="154"/>
      <c r="D62" s="154"/>
      <c r="E62" s="154"/>
      <c r="F62" s="154"/>
      <c r="G62" s="154"/>
      <c r="H62" s="154"/>
      <c r="I62" s="154"/>
      <c r="J62" s="154"/>
    </row>
    <row r="63" customFormat="false" ht="15" hidden="false" customHeight="true" outlineLevel="0" collapsed="false">
      <c r="A63" s="205" t="n">
        <v>28</v>
      </c>
      <c r="B63" s="157" t="s">
        <v>242</v>
      </c>
      <c r="C63" s="154" t="n">
        <v>55538</v>
      </c>
      <c r="D63" s="154" t="n">
        <v>47936</v>
      </c>
      <c r="E63" s="154" t="n">
        <v>5663</v>
      </c>
      <c r="F63" s="154" t="n">
        <v>1341</v>
      </c>
      <c r="G63" s="154" t="n">
        <v>598</v>
      </c>
      <c r="H63" s="154" t="n">
        <v>2053</v>
      </c>
      <c r="I63" s="154" t="n">
        <v>53485</v>
      </c>
      <c r="J63" s="154" t="n">
        <v>135</v>
      </c>
    </row>
    <row r="64" customFormat="false" ht="12.75" hidden="false" customHeight="false" outlineLevel="0" collapsed="false">
      <c r="A64" s="205"/>
      <c r="B64" s="137"/>
      <c r="C64" s="154"/>
      <c r="D64" s="154"/>
      <c r="E64" s="154"/>
      <c r="F64" s="154"/>
      <c r="G64" s="154"/>
      <c r="H64" s="154"/>
      <c r="I64" s="154"/>
      <c r="J64" s="154"/>
    </row>
    <row r="65" customFormat="false" ht="15" hidden="false" customHeight="true" outlineLevel="0" collapsed="false">
      <c r="A65" s="205" t="n">
        <v>29</v>
      </c>
      <c r="B65" s="157" t="s">
        <v>243</v>
      </c>
      <c r="C65" s="154" t="n">
        <v>210852</v>
      </c>
      <c r="D65" s="154" t="n">
        <v>168104</v>
      </c>
      <c r="E65" s="154" t="n">
        <v>33435</v>
      </c>
      <c r="F65" s="154" t="n">
        <v>6781</v>
      </c>
      <c r="G65" s="154" t="n">
        <v>2532</v>
      </c>
      <c r="H65" s="154" t="n">
        <v>8906</v>
      </c>
      <c r="I65" s="154" t="n">
        <v>201946</v>
      </c>
      <c r="J65" s="154" t="n">
        <v>1279</v>
      </c>
    </row>
    <row r="66" customFormat="false" ht="12.75" hidden="false" customHeight="false" outlineLevel="0" collapsed="false">
      <c r="A66" s="205"/>
      <c r="B66" s="137"/>
      <c r="C66" s="154"/>
      <c r="D66" s="154"/>
      <c r="E66" s="154"/>
      <c r="F66" s="154"/>
      <c r="G66" s="154"/>
      <c r="H66" s="154"/>
      <c r="I66" s="154"/>
      <c r="J66" s="154"/>
    </row>
    <row r="67" customFormat="false" ht="15" hidden="false" customHeight="true" outlineLevel="0" collapsed="false">
      <c r="A67" s="205" t="n">
        <v>30</v>
      </c>
      <c r="B67" s="157" t="s">
        <v>244</v>
      </c>
      <c r="C67" s="154" t="n">
        <v>135826</v>
      </c>
      <c r="D67" s="154" t="n">
        <v>110905</v>
      </c>
      <c r="E67" s="154" t="n">
        <v>21694</v>
      </c>
      <c r="F67" s="154" t="n">
        <v>2920</v>
      </c>
      <c r="G67" s="154" t="n">
        <v>307</v>
      </c>
      <c r="H67" s="154" t="n">
        <v>7185</v>
      </c>
      <c r="I67" s="154" t="n">
        <v>128641</v>
      </c>
      <c r="J67" s="154" t="n">
        <v>1259</v>
      </c>
    </row>
    <row r="68" customFormat="false" ht="12.75" hidden="false" customHeight="false" outlineLevel="0" collapsed="false">
      <c r="A68" s="205"/>
      <c r="B68" s="137"/>
      <c r="C68" s="154"/>
      <c r="D68" s="154"/>
      <c r="E68" s="154"/>
      <c r="F68" s="154"/>
      <c r="G68" s="154"/>
      <c r="H68" s="154"/>
      <c r="I68" s="154"/>
      <c r="J68" s="154"/>
    </row>
    <row r="69" customFormat="false" ht="15" hidden="false" customHeight="true" outlineLevel="0" collapsed="false">
      <c r="A69" s="205" t="n">
        <v>31</v>
      </c>
      <c r="B69" s="157" t="s">
        <v>327</v>
      </c>
      <c r="C69" s="154" t="n">
        <v>156447</v>
      </c>
      <c r="D69" s="154" t="n">
        <v>127554</v>
      </c>
      <c r="E69" s="154" t="n">
        <v>23096</v>
      </c>
      <c r="F69" s="154" t="n">
        <v>4987</v>
      </c>
      <c r="G69" s="154" t="n">
        <v>810</v>
      </c>
      <c r="H69" s="154" t="n">
        <v>5273</v>
      </c>
      <c r="I69" s="154" t="n">
        <v>151174</v>
      </c>
      <c r="J69" s="154" t="n">
        <v>4035</v>
      </c>
    </row>
    <row r="70" customFormat="false" ht="12.75" hidden="false" customHeight="false" outlineLevel="0" collapsed="false">
      <c r="A70" s="205"/>
      <c r="B70" s="137"/>
      <c r="C70" s="154"/>
      <c r="D70" s="154"/>
      <c r="E70" s="154"/>
      <c r="F70" s="154"/>
      <c r="G70" s="154"/>
      <c r="H70" s="154"/>
      <c r="I70" s="154"/>
      <c r="J70" s="154"/>
    </row>
    <row r="71" customFormat="false" ht="15" hidden="false" customHeight="true" outlineLevel="0" collapsed="false">
      <c r="A71" s="205" t="n">
        <v>32</v>
      </c>
      <c r="B71" s="157" t="s">
        <v>246</v>
      </c>
      <c r="C71" s="154" t="n">
        <v>116170</v>
      </c>
      <c r="D71" s="154" t="n">
        <v>97955</v>
      </c>
      <c r="E71" s="154" t="n">
        <v>14302</v>
      </c>
      <c r="F71" s="154" t="n">
        <v>2987</v>
      </c>
      <c r="G71" s="154" t="n">
        <v>926</v>
      </c>
      <c r="H71" s="154" t="n">
        <v>4101</v>
      </c>
      <c r="I71" s="154" t="n">
        <v>112069</v>
      </c>
      <c r="J71" s="154" t="n">
        <v>525</v>
      </c>
    </row>
    <row r="72" customFormat="false" ht="9.95" hidden="false" customHeight="true" outlineLevel="0" collapsed="false">
      <c r="B72" s="254"/>
      <c r="C72" s="161"/>
      <c r="D72" s="161"/>
      <c r="E72" s="161"/>
      <c r="F72" s="161"/>
      <c r="G72" s="161"/>
      <c r="H72" s="161"/>
      <c r="I72" s="161"/>
      <c r="J72" s="161"/>
    </row>
    <row r="73" customFormat="false" ht="9.95" hidden="false" customHeight="true" outlineLevel="0" collapsed="false">
      <c r="B73" s="255"/>
      <c r="C73" s="161"/>
      <c r="D73" s="161"/>
      <c r="E73" s="161"/>
      <c r="F73" s="161"/>
      <c r="G73" s="161"/>
      <c r="H73" s="161"/>
      <c r="I73" s="161"/>
      <c r="J73" s="161"/>
    </row>
    <row r="74" customFormat="false" ht="15.95" hidden="false" customHeight="true" outlineLevel="0" collapsed="false">
      <c r="B74" s="25"/>
      <c r="C74" s="161"/>
      <c r="D74" s="161"/>
      <c r="E74" s="161"/>
      <c r="F74" s="161"/>
      <c r="G74" s="161"/>
      <c r="H74" s="161"/>
      <c r="I74" s="161"/>
      <c r="J74" s="161"/>
    </row>
    <row r="75" customFormat="false" ht="20.1" hidden="false" customHeight="true" outlineLevel="0" collapsed="false">
      <c r="B75" s="25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B76" s="25"/>
      <c r="C76" s="161"/>
      <c r="D76" s="161"/>
      <c r="E76" s="161"/>
      <c r="F76" s="161"/>
      <c r="G76" s="161"/>
      <c r="H76" s="161"/>
      <c r="I76" s="161"/>
      <c r="J76" s="161"/>
    </row>
    <row r="77" customFormat="false" ht="20.1" hidden="false" customHeight="true" outlineLevel="0" collapsed="false">
      <c r="B77" s="25"/>
      <c r="C77" s="161"/>
      <c r="D77" s="161"/>
      <c r="E77" s="161"/>
      <c r="F77" s="161"/>
      <c r="G77" s="161"/>
      <c r="H77" s="161"/>
      <c r="I77" s="161"/>
      <c r="J77" s="161"/>
    </row>
    <row r="78" customFormat="false" ht="16.5" hidden="false" customHeight="true" outlineLevel="0" collapsed="false">
      <c r="A78" s="256" t="s">
        <v>96</v>
      </c>
      <c r="B78" s="257"/>
      <c r="G78" s="166"/>
      <c r="H78" s="166"/>
      <c r="I78" s="166"/>
      <c r="J78" s="3" t="n">
        <v>20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8.7"/>
    <col collapsed="false" customWidth="true" hidden="false" outlineLevel="0" max="10" min="3" style="3" width="12.28"/>
    <col collapsed="false" customWidth="false" hidden="false" outlineLevel="0" max="257" min="11" style="3" width="11.42"/>
  </cols>
  <sheetData>
    <row r="1" customFormat="false" ht="18" hidden="false" customHeight="true" outlineLevel="0" collapsed="false">
      <c r="A1" s="240" t="s">
        <v>328</v>
      </c>
      <c r="B1" s="240"/>
      <c r="C1" s="153"/>
      <c r="D1" s="153"/>
      <c r="E1" s="153"/>
      <c r="F1" s="153"/>
      <c r="G1" s="153"/>
      <c r="H1" s="153"/>
      <c r="I1" s="153"/>
      <c r="J1" s="153"/>
    </row>
    <row r="2" customFormat="false" ht="18" hidden="false" customHeight="true" outlineLevel="0" collapsed="false">
      <c r="A2" s="15" t="s">
        <v>329</v>
      </c>
      <c r="B2" s="241"/>
      <c r="C2" s="242"/>
      <c r="D2" s="242"/>
      <c r="E2" s="242"/>
      <c r="F2" s="242"/>
      <c r="G2" s="242"/>
      <c r="H2" s="242"/>
      <c r="I2" s="242"/>
      <c r="J2" s="242"/>
    </row>
    <row r="3" customFormat="false" ht="18" hidden="false" customHeight="true" outlineLevel="0" collapsed="false">
      <c r="A3" s="243" t="s">
        <v>330</v>
      </c>
      <c r="B3" s="244"/>
      <c r="C3" s="153"/>
      <c r="D3" s="153"/>
      <c r="E3" s="153"/>
      <c r="F3" s="153"/>
      <c r="G3" s="153"/>
      <c r="H3" s="153"/>
      <c r="I3" s="153"/>
      <c r="J3" s="153"/>
    </row>
    <row r="4" customFormat="false" ht="18" hidden="false" customHeight="true" outlineLevel="0" collapsed="false">
      <c r="A4" s="15" t="s">
        <v>331</v>
      </c>
      <c r="B4" s="241"/>
      <c r="C4" s="153"/>
      <c r="D4" s="153"/>
      <c r="E4" s="153"/>
      <c r="F4" s="153"/>
      <c r="G4" s="153"/>
      <c r="H4" s="153"/>
      <c r="I4" s="153"/>
      <c r="J4" s="15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15" hidden="false" customHeight="true" outlineLevel="0" collapsed="false">
      <c r="A6" s="245"/>
      <c r="B6" s="245"/>
      <c r="C6" s="137"/>
      <c r="D6" s="140" t="s">
        <v>291</v>
      </c>
      <c r="E6" s="140"/>
      <c r="F6" s="140"/>
      <c r="G6" s="140"/>
      <c r="H6" s="140"/>
      <c r="I6" s="140"/>
      <c r="J6" s="140"/>
    </row>
    <row r="7" customFormat="false" ht="15" hidden="false" customHeight="true" outlineLevel="0" collapsed="false">
      <c r="A7" s="137"/>
      <c r="B7" s="246"/>
      <c r="C7" s="137"/>
      <c r="D7" s="247" t="s">
        <v>292</v>
      </c>
      <c r="E7" s="247"/>
      <c r="F7" s="247"/>
      <c r="G7" s="247"/>
      <c r="H7" s="247" t="s">
        <v>293</v>
      </c>
      <c r="I7" s="247"/>
      <c r="J7" s="248"/>
    </row>
    <row r="8" customFormat="false" ht="12.75" hidden="false" customHeight="false" outlineLevel="0" collapsed="false">
      <c r="A8" s="258"/>
      <c r="B8" s="136" t="s">
        <v>196</v>
      </c>
      <c r="C8" s="137"/>
      <c r="D8" s="137"/>
      <c r="E8" s="137"/>
      <c r="F8" s="137"/>
      <c r="G8" s="131"/>
      <c r="H8" s="250" t="s">
        <v>294</v>
      </c>
      <c r="I8" s="250"/>
      <c r="J8" s="143" t="s">
        <v>295</v>
      </c>
    </row>
    <row r="9" customFormat="false" ht="12.75" hidden="false" customHeight="true" outlineLevel="0" collapsed="false">
      <c r="A9" s="259" t="s">
        <v>115</v>
      </c>
      <c r="B9" s="142" t="s">
        <v>296</v>
      </c>
      <c r="C9" s="136" t="s">
        <v>297</v>
      </c>
      <c r="D9" s="137"/>
      <c r="E9" s="137"/>
      <c r="F9" s="136" t="s">
        <v>298</v>
      </c>
      <c r="G9" s="137"/>
      <c r="H9" s="136" t="s">
        <v>332</v>
      </c>
      <c r="I9" s="260"/>
      <c r="J9" s="143" t="s">
        <v>300</v>
      </c>
    </row>
    <row r="10" customFormat="false" ht="12.75" hidden="false" customHeight="false" outlineLevel="0" collapsed="false">
      <c r="A10" s="136" t="s">
        <v>117</v>
      </c>
      <c r="B10" s="136" t="s">
        <v>202</v>
      </c>
      <c r="C10" s="136" t="s">
        <v>301</v>
      </c>
      <c r="D10" s="136" t="s">
        <v>333</v>
      </c>
      <c r="E10" s="136" t="s">
        <v>303</v>
      </c>
      <c r="F10" s="136" t="s">
        <v>304</v>
      </c>
      <c r="G10" s="136" t="s">
        <v>305</v>
      </c>
      <c r="H10" s="136" t="s">
        <v>334</v>
      </c>
      <c r="I10" s="249" t="s">
        <v>307</v>
      </c>
      <c r="J10" s="143" t="s">
        <v>308</v>
      </c>
    </row>
    <row r="11" customFormat="false" ht="12.75" hidden="false" customHeight="false" outlineLevel="0" collapsed="false">
      <c r="A11" s="137"/>
      <c r="B11" s="137"/>
      <c r="C11" s="137"/>
      <c r="D11" s="136" t="s">
        <v>309</v>
      </c>
      <c r="E11" s="136" t="s">
        <v>310</v>
      </c>
      <c r="F11" s="136" t="s">
        <v>311</v>
      </c>
      <c r="G11" s="136" t="s">
        <v>312</v>
      </c>
      <c r="H11" s="136" t="s">
        <v>335</v>
      </c>
      <c r="I11" s="249" t="s">
        <v>314</v>
      </c>
      <c r="J11" s="143" t="s">
        <v>315</v>
      </c>
    </row>
    <row r="12" customFormat="false" ht="12.75" hidden="false" customHeight="false" outlineLevel="0" collapsed="false">
      <c r="A12" s="137"/>
      <c r="B12" s="137"/>
      <c r="C12" s="137"/>
      <c r="D12" s="137"/>
      <c r="E12" s="136" t="s">
        <v>316</v>
      </c>
      <c r="F12" s="136" t="s">
        <v>317</v>
      </c>
      <c r="G12" s="136" t="s">
        <v>309</v>
      </c>
      <c r="H12" s="136" t="s">
        <v>318</v>
      </c>
      <c r="I12" s="249" t="s">
        <v>319</v>
      </c>
      <c r="J12" s="143" t="s">
        <v>320</v>
      </c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6" t="s">
        <v>321</v>
      </c>
      <c r="G13" s="137"/>
      <c r="H13" s="136" t="s">
        <v>322</v>
      </c>
      <c r="I13" s="249" t="s">
        <v>323</v>
      </c>
      <c r="J13" s="143" t="s">
        <v>324</v>
      </c>
    </row>
    <row r="14" customFormat="false" ht="12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261"/>
      <c r="J14" s="262" t="s">
        <v>323</v>
      </c>
    </row>
    <row r="15" customFormat="false" ht="18" hidden="false" customHeight="true" outlineLevel="0" collapsed="false">
      <c r="B15" s="137"/>
    </row>
    <row r="16" customFormat="false" ht="20.1" hidden="false" customHeight="true" outlineLevel="0" collapsed="false">
      <c r="A16" s="221" t="n">
        <v>1</v>
      </c>
      <c r="B16" s="149" t="s">
        <v>213</v>
      </c>
      <c r="C16" s="263" t="n">
        <v>100</v>
      </c>
      <c r="D16" s="264" t="n">
        <v>80.5644531398521</v>
      </c>
      <c r="E16" s="264" t="n">
        <v>15.8896166042212</v>
      </c>
      <c r="F16" s="264" t="n">
        <v>2.42866935277995</v>
      </c>
      <c r="G16" s="264" t="n">
        <v>1.11726090314675</v>
      </c>
      <c r="H16" s="264" t="n">
        <v>4.41920313903732</v>
      </c>
      <c r="I16" s="264" t="n">
        <v>95.5807968609627</v>
      </c>
      <c r="J16" s="264" t="n">
        <v>1.74406895105792</v>
      </c>
    </row>
    <row r="17" customFormat="false" ht="14.1" hidden="false" customHeight="true" outlineLevel="0" collapsed="false">
      <c r="A17" s="205"/>
      <c r="B17" s="137"/>
      <c r="C17" s="265"/>
      <c r="D17" s="266"/>
      <c r="E17" s="266"/>
      <c r="F17" s="266"/>
      <c r="G17" s="266"/>
      <c r="H17" s="266"/>
      <c r="I17" s="266"/>
      <c r="J17" s="266"/>
    </row>
    <row r="18" customFormat="false" ht="20.1" hidden="false" customHeight="true" outlineLevel="0" collapsed="false">
      <c r="A18" s="205" t="n">
        <v>2</v>
      </c>
      <c r="B18" s="137" t="s">
        <v>214</v>
      </c>
      <c r="C18" s="265"/>
      <c r="D18" s="266"/>
      <c r="E18" s="266"/>
      <c r="F18" s="266"/>
      <c r="G18" s="266"/>
      <c r="H18" s="266"/>
      <c r="I18" s="266"/>
      <c r="J18" s="266"/>
    </row>
    <row r="19" customFormat="false" ht="15" hidden="false" customHeight="true" outlineLevel="0" collapsed="false">
      <c r="A19" s="205"/>
      <c r="B19" s="157" t="s">
        <v>215</v>
      </c>
      <c r="C19" s="265" t="n">
        <v>100</v>
      </c>
      <c r="D19" s="266" t="n">
        <v>80.6190793621732</v>
      </c>
      <c r="E19" s="266" t="n">
        <v>15.9772864122047</v>
      </c>
      <c r="F19" s="266" t="n">
        <v>2.31682205755501</v>
      </c>
      <c r="G19" s="266" t="n">
        <v>1.08681216806714</v>
      </c>
      <c r="H19" s="266" t="n">
        <v>4.43490022190103</v>
      </c>
      <c r="I19" s="266" t="n">
        <v>95.565099778099</v>
      </c>
      <c r="J19" s="266" t="n">
        <v>1.83818115942963</v>
      </c>
    </row>
    <row r="20" customFormat="false" ht="12.75" hidden="false" customHeight="false" outlineLevel="0" collapsed="false">
      <c r="A20" s="205"/>
      <c r="B20" s="157"/>
      <c r="C20" s="265"/>
      <c r="D20" s="266"/>
      <c r="E20" s="266"/>
      <c r="F20" s="266"/>
      <c r="G20" s="266"/>
      <c r="H20" s="266"/>
      <c r="I20" s="266"/>
      <c r="J20" s="266"/>
    </row>
    <row r="21" customFormat="false" ht="15" hidden="false" customHeight="true" outlineLevel="0" collapsed="false">
      <c r="A21" s="205" t="n">
        <v>3</v>
      </c>
      <c r="B21" s="157" t="s">
        <v>279</v>
      </c>
      <c r="C21" s="265" t="n">
        <v>100</v>
      </c>
      <c r="D21" s="266" t="n">
        <v>80.2722017576535</v>
      </c>
      <c r="E21" s="266" t="n">
        <v>15.4205813777024</v>
      </c>
      <c r="F21" s="266" t="n">
        <v>3.02705461970393</v>
      </c>
      <c r="G21" s="266" t="n">
        <v>1.28016224494019</v>
      </c>
      <c r="H21" s="266" t="n">
        <v>4.33522343170123</v>
      </c>
      <c r="I21" s="266" t="n">
        <v>95.6647765682988</v>
      </c>
      <c r="J21" s="266" t="n">
        <v>1.2405667535836</v>
      </c>
    </row>
    <row r="22" customFormat="false" ht="12.75" hidden="false" customHeight="false" outlineLevel="0" collapsed="false">
      <c r="A22" s="205"/>
      <c r="B22" s="137"/>
      <c r="C22" s="265"/>
      <c r="D22" s="266"/>
      <c r="E22" s="266"/>
      <c r="F22" s="266"/>
      <c r="G22" s="266"/>
      <c r="H22" s="266"/>
      <c r="I22" s="266"/>
      <c r="J22" s="266"/>
    </row>
    <row r="23" customFormat="false" ht="15" hidden="false" customHeight="true" outlineLevel="0" collapsed="false">
      <c r="A23" s="205" t="n">
        <v>4</v>
      </c>
      <c r="B23" s="157" t="s">
        <v>217</v>
      </c>
      <c r="C23" s="265" t="n">
        <v>100</v>
      </c>
      <c r="D23" s="266" t="n">
        <v>85.3975318369653</v>
      </c>
      <c r="E23" s="266" t="n">
        <v>12.3970967371846</v>
      </c>
      <c r="F23" s="266" t="n">
        <v>1.75360364358185</v>
      </c>
      <c r="G23" s="266" t="n">
        <v>0.451767782268277</v>
      </c>
      <c r="H23" s="266" t="n">
        <v>3.48209705106253</v>
      </c>
      <c r="I23" s="266" t="n">
        <v>96.5179029489375</v>
      </c>
      <c r="J23" s="266" t="n">
        <v>0.771273889900273</v>
      </c>
    </row>
    <row r="24" customFormat="false" ht="15" hidden="false" customHeight="true" outlineLevel="0" collapsed="false">
      <c r="A24" s="205"/>
      <c r="B24" s="137" t="s">
        <v>218</v>
      </c>
      <c r="C24" s="265"/>
      <c r="D24" s="266"/>
      <c r="E24" s="266"/>
      <c r="F24" s="266"/>
      <c r="G24" s="266"/>
      <c r="H24" s="266"/>
      <c r="I24" s="266"/>
      <c r="J24" s="266"/>
    </row>
    <row r="25" customFormat="false" ht="15" hidden="false" customHeight="true" outlineLevel="0" collapsed="false">
      <c r="A25" s="205" t="n">
        <v>5</v>
      </c>
      <c r="B25" s="157" t="s">
        <v>219</v>
      </c>
      <c r="C25" s="265" t="n">
        <v>100</v>
      </c>
      <c r="D25" s="266" t="n">
        <v>80.8698860670639</v>
      </c>
      <c r="E25" s="266" t="n">
        <v>16.0149570726615</v>
      </c>
      <c r="F25" s="266" t="n">
        <v>2.48339602944617</v>
      </c>
      <c r="G25" s="266" t="n">
        <v>0.631760830828489</v>
      </c>
      <c r="H25" s="266" t="n">
        <v>3.70282042513364</v>
      </c>
      <c r="I25" s="266" t="n">
        <v>96.2971795748664</v>
      </c>
      <c r="J25" s="266" t="n">
        <v>0.8198491693515</v>
      </c>
    </row>
    <row r="26" customFormat="false" ht="15" hidden="false" customHeight="true" outlineLevel="0" collapsed="false">
      <c r="A26" s="205" t="n">
        <v>6</v>
      </c>
      <c r="B26" s="157" t="s">
        <v>220</v>
      </c>
      <c r="C26" s="265" t="n">
        <v>100</v>
      </c>
      <c r="D26" s="266" t="n">
        <v>89.5948307866865</v>
      </c>
      <c r="E26" s="266" t="n">
        <v>9.04320331043228</v>
      </c>
      <c r="F26" s="266" t="n">
        <v>1.07705848736271</v>
      </c>
      <c r="G26" s="266" t="n">
        <v>0.284907415518486</v>
      </c>
      <c r="H26" s="266" t="n">
        <v>3.27747813137444</v>
      </c>
      <c r="I26" s="266" t="n">
        <v>96.7225218686256</v>
      </c>
      <c r="J26" s="266" t="n">
        <v>0.726242767815056</v>
      </c>
    </row>
    <row r="27" customFormat="false" ht="12.75" hidden="false" customHeight="false" outlineLevel="0" collapsed="false">
      <c r="A27" s="205"/>
      <c r="B27" s="137"/>
      <c r="C27" s="265"/>
      <c r="D27" s="266"/>
      <c r="E27" s="266"/>
      <c r="F27" s="266"/>
      <c r="G27" s="266"/>
      <c r="H27" s="266"/>
      <c r="I27" s="266"/>
      <c r="J27" s="266"/>
    </row>
    <row r="28" customFormat="false" ht="15" hidden="false" customHeight="true" outlineLevel="0" collapsed="false">
      <c r="A28" s="205" t="n">
        <v>7</v>
      </c>
      <c r="B28" s="157" t="s">
        <v>221</v>
      </c>
      <c r="C28" s="265" t="n">
        <v>100</v>
      </c>
      <c r="D28" s="266" t="n">
        <v>83.9562952518028</v>
      </c>
      <c r="E28" s="266" t="n">
        <v>13.654446092363</v>
      </c>
      <c r="F28" s="266" t="n">
        <v>1.98212941924266</v>
      </c>
      <c r="G28" s="266" t="n">
        <v>0.407129236591585</v>
      </c>
      <c r="H28" s="266" t="n">
        <v>3.63767872407268</v>
      </c>
      <c r="I28" s="266" t="n">
        <v>96.3623212759273</v>
      </c>
      <c r="J28" s="266" t="n">
        <v>1.09499316884996</v>
      </c>
    </row>
    <row r="29" customFormat="false" ht="15" hidden="false" customHeight="true" outlineLevel="0" collapsed="false">
      <c r="A29" s="205"/>
      <c r="B29" s="137" t="s">
        <v>218</v>
      </c>
      <c r="C29" s="265"/>
      <c r="D29" s="266"/>
      <c r="E29" s="266"/>
      <c r="F29" s="266"/>
      <c r="G29" s="266"/>
      <c r="H29" s="266"/>
      <c r="I29" s="266"/>
      <c r="J29" s="266"/>
    </row>
    <row r="30" customFormat="false" ht="15" hidden="false" customHeight="true" outlineLevel="0" collapsed="false">
      <c r="A30" s="205" t="n">
        <v>8</v>
      </c>
      <c r="B30" s="157" t="s">
        <v>222</v>
      </c>
      <c r="C30" s="265" t="n">
        <v>100</v>
      </c>
      <c r="D30" s="266" t="n">
        <v>83.4473859148321</v>
      </c>
      <c r="E30" s="266" t="n">
        <v>14.3450574373814</v>
      </c>
      <c r="F30" s="266" t="n">
        <v>1.86765488841898</v>
      </c>
      <c r="G30" s="266" t="n">
        <v>0.339901759367602</v>
      </c>
      <c r="H30" s="266" t="n">
        <v>3.65228952410746</v>
      </c>
      <c r="I30" s="266" t="n">
        <v>96.3477104758925</v>
      </c>
      <c r="J30" s="266" t="n">
        <v>1.20319206855788</v>
      </c>
    </row>
    <row r="31" customFormat="false" ht="15" hidden="false" customHeight="true" outlineLevel="0" collapsed="false">
      <c r="A31" s="205" t="n">
        <v>9</v>
      </c>
      <c r="B31" s="157" t="s">
        <v>223</v>
      </c>
      <c r="C31" s="265" t="n">
        <v>100</v>
      </c>
      <c r="D31" s="266" t="n">
        <v>84.650739065847</v>
      </c>
      <c r="E31" s="266" t="n">
        <v>12.5875101565129</v>
      </c>
      <c r="F31" s="266" t="n">
        <v>2.17328857628259</v>
      </c>
      <c r="G31" s="266" t="n">
        <v>0.588462201357485</v>
      </c>
      <c r="H31" s="266" t="n">
        <v>3.87465837183917</v>
      </c>
      <c r="I31" s="266" t="n">
        <v>96.1253416281608</v>
      </c>
      <c r="J31" s="266" t="n">
        <v>1.02673112119695</v>
      </c>
    </row>
    <row r="32" customFormat="false" ht="15" hidden="false" customHeight="true" outlineLevel="0" collapsed="false">
      <c r="A32" s="205" t="n">
        <v>10</v>
      </c>
      <c r="B32" s="157" t="s">
        <v>224</v>
      </c>
      <c r="C32" s="265" t="n">
        <v>100</v>
      </c>
      <c r="D32" s="266" t="n">
        <v>84.8637339055794</v>
      </c>
      <c r="E32" s="266" t="n">
        <v>12.5858369098712</v>
      </c>
      <c r="F32" s="266" t="n">
        <v>2.14055793991416</v>
      </c>
      <c r="G32" s="266" t="n">
        <v>0.409871244635193</v>
      </c>
      <c r="H32" s="266" t="n">
        <v>3.27575107296137</v>
      </c>
      <c r="I32" s="266" t="n">
        <v>96.7242489270386</v>
      </c>
      <c r="J32" s="266" t="n">
        <v>0.798283261802575</v>
      </c>
    </row>
    <row r="33" customFormat="false" ht="12.75" hidden="false" customHeight="false" outlineLevel="0" collapsed="false">
      <c r="A33" s="205"/>
      <c r="B33" s="137"/>
      <c r="C33" s="265"/>
      <c r="D33" s="266"/>
      <c r="E33" s="266"/>
      <c r="F33" s="266"/>
      <c r="G33" s="266"/>
      <c r="H33" s="266"/>
      <c r="I33" s="266"/>
      <c r="J33" s="266"/>
    </row>
    <row r="34" customFormat="false" ht="15" hidden="false" customHeight="true" outlineLevel="0" collapsed="false">
      <c r="A34" s="205" t="n">
        <v>11</v>
      </c>
      <c r="B34" s="157" t="s">
        <v>225</v>
      </c>
      <c r="C34" s="265" t="n">
        <v>100</v>
      </c>
      <c r="D34" s="266" t="n">
        <v>81.2116404325498</v>
      </c>
      <c r="E34" s="266" t="n">
        <v>16.1948700819729</v>
      </c>
      <c r="F34" s="266" t="n">
        <v>2.01626932765507</v>
      </c>
      <c r="G34" s="266" t="n">
        <v>0.57722015782222</v>
      </c>
      <c r="H34" s="266" t="n">
        <v>4.9235940044257</v>
      </c>
      <c r="I34" s="266" t="n">
        <v>95.0764059955743</v>
      </c>
      <c r="J34" s="266" t="n">
        <v>1.21045746176221</v>
      </c>
    </row>
    <row r="35" customFormat="false" ht="12.75" hidden="false" customHeight="false" outlineLevel="0" collapsed="false">
      <c r="A35" s="205"/>
      <c r="B35" s="137"/>
      <c r="C35" s="265"/>
      <c r="D35" s="266"/>
      <c r="E35" s="266"/>
      <c r="F35" s="266"/>
      <c r="G35" s="266"/>
      <c r="H35" s="266"/>
      <c r="I35" s="266"/>
      <c r="J35" s="266"/>
    </row>
    <row r="36" customFormat="false" ht="15" hidden="false" customHeight="true" outlineLevel="0" collapsed="false">
      <c r="A36" s="205" t="n">
        <v>12</v>
      </c>
      <c r="B36" s="157" t="s">
        <v>226</v>
      </c>
      <c r="C36" s="265" t="n">
        <v>100</v>
      </c>
      <c r="D36" s="266" t="n">
        <v>77.5442553695269</v>
      </c>
      <c r="E36" s="266" t="n">
        <v>16.8877617780658</v>
      </c>
      <c r="F36" s="266" t="n">
        <v>3.95167270030968</v>
      </c>
      <c r="G36" s="266" t="n">
        <v>1.61631015209765</v>
      </c>
      <c r="H36" s="266" t="n">
        <v>4.90189358772252</v>
      </c>
      <c r="I36" s="266" t="n">
        <v>95.0981064122775</v>
      </c>
      <c r="J36" s="266" t="n">
        <v>2.9366498638536</v>
      </c>
    </row>
    <row r="37" customFormat="false" ht="12.75" hidden="false" customHeight="false" outlineLevel="0" collapsed="false">
      <c r="A37" s="205"/>
      <c r="B37" s="137"/>
      <c r="C37" s="265"/>
      <c r="D37" s="266"/>
      <c r="E37" s="266"/>
      <c r="F37" s="266"/>
      <c r="G37" s="266"/>
      <c r="H37" s="266"/>
      <c r="I37" s="266"/>
      <c r="J37" s="266"/>
    </row>
    <row r="38" customFormat="false" ht="15" hidden="false" customHeight="true" outlineLevel="0" collapsed="false">
      <c r="A38" s="205" t="n">
        <v>13</v>
      </c>
      <c r="B38" s="157" t="s">
        <v>227</v>
      </c>
      <c r="C38" s="265" t="n">
        <v>100</v>
      </c>
      <c r="D38" s="266" t="n">
        <v>78.9457153326703</v>
      </c>
      <c r="E38" s="266" t="n">
        <v>17.5993299481757</v>
      </c>
      <c r="F38" s="266" t="n">
        <v>3.26824757018967</v>
      </c>
      <c r="G38" s="266" t="n">
        <v>0.186707148964386</v>
      </c>
      <c r="H38" s="266" t="n">
        <v>4.70781203650387</v>
      </c>
      <c r="I38" s="266" t="n">
        <v>95.2921879634961</v>
      </c>
      <c r="J38" s="266" t="n">
        <v>1.26507180373065</v>
      </c>
    </row>
    <row r="39" customFormat="false" ht="12.75" hidden="false" customHeight="false" outlineLevel="0" collapsed="false">
      <c r="A39" s="205"/>
      <c r="B39" s="137"/>
      <c r="C39" s="265"/>
      <c r="D39" s="266"/>
      <c r="E39" s="266"/>
      <c r="F39" s="266"/>
      <c r="G39" s="266"/>
      <c r="H39" s="266"/>
      <c r="I39" s="266"/>
      <c r="J39" s="266"/>
    </row>
    <row r="40" customFormat="false" ht="15" hidden="false" customHeight="true" outlineLevel="0" collapsed="false">
      <c r="A40" s="205" t="n">
        <v>14</v>
      </c>
      <c r="B40" s="157" t="s">
        <v>325</v>
      </c>
      <c r="C40" s="265" t="n">
        <v>100</v>
      </c>
      <c r="D40" s="266" t="n">
        <v>83.1361026863085</v>
      </c>
      <c r="E40" s="266" t="n">
        <v>15.673066507799</v>
      </c>
      <c r="F40" s="266" t="n">
        <v>0.894984835355286</v>
      </c>
      <c r="G40" s="266" t="n">
        <v>0.295845970537262</v>
      </c>
      <c r="H40" s="266" t="n">
        <v>8.623537694974</v>
      </c>
      <c r="I40" s="266" t="n">
        <v>91.376462305026</v>
      </c>
      <c r="J40" s="266" t="n">
        <v>1.3296143847487</v>
      </c>
    </row>
    <row r="41" customFormat="false" ht="12.75" hidden="false" customHeight="false" outlineLevel="0" collapsed="false">
      <c r="A41" s="205"/>
      <c r="B41" s="137"/>
      <c r="C41" s="265"/>
      <c r="D41" s="266"/>
      <c r="E41" s="266"/>
      <c r="F41" s="266"/>
      <c r="G41" s="266"/>
      <c r="H41" s="266"/>
      <c r="I41" s="266"/>
      <c r="J41" s="266"/>
    </row>
    <row r="42" customFormat="false" ht="15" hidden="false" customHeight="true" outlineLevel="0" collapsed="false">
      <c r="A42" s="205" t="n">
        <v>15</v>
      </c>
      <c r="B42" s="157" t="s">
        <v>229</v>
      </c>
      <c r="C42" s="265" t="n">
        <v>100</v>
      </c>
      <c r="D42" s="266" t="n">
        <v>74.3070750300923</v>
      </c>
      <c r="E42" s="266" t="n">
        <v>17.800187240872</v>
      </c>
      <c r="F42" s="266" t="n">
        <v>3.12906245820516</v>
      </c>
      <c r="G42" s="266" t="n">
        <v>4.76367527083055</v>
      </c>
      <c r="H42" s="266" t="n">
        <v>3.89862244215595</v>
      </c>
      <c r="I42" s="266" t="n">
        <v>96.1013775578441</v>
      </c>
      <c r="J42" s="266" t="n">
        <v>1.57790557710312</v>
      </c>
    </row>
    <row r="43" customFormat="false" ht="12.75" hidden="false" customHeight="false" outlineLevel="0" collapsed="false">
      <c r="A43" s="205"/>
      <c r="B43" s="137"/>
      <c r="C43" s="265"/>
      <c r="D43" s="266"/>
      <c r="E43" s="266"/>
      <c r="F43" s="266"/>
      <c r="G43" s="266"/>
      <c r="H43" s="266"/>
      <c r="I43" s="266"/>
      <c r="J43" s="266"/>
    </row>
    <row r="44" customFormat="false" ht="15" hidden="false" customHeight="true" outlineLevel="0" collapsed="false">
      <c r="A44" s="205" t="n">
        <v>16</v>
      </c>
      <c r="B44" s="157" t="s">
        <v>230</v>
      </c>
      <c r="C44" s="265" t="n">
        <v>100</v>
      </c>
      <c r="D44" s="266" t="n">
        <v>79.2399475825919</v>
      </c>
      <c r="E44" s="266" t="n">
        <v>15.0148286088696</v>
      </c>
      <c r="F44" s="266" t="n">
        <v>2.86817810095278</v>
      </c>
      <c r="G44" s="266" t="n">
        <v>2.87704570758575</v>
      </c>
      <c r="H44" s="266" t="n">
        <v>3.31451430147892</v>
      </c>
      <c r="I44" s="266" t="n">
        <v>96.6854856985211</v>
      </c>
      <c r="J44" s="266" t="n">
        <v>1.1981121850768</v>
      </c>
    </row>
    <row r="45" customFormat="false" ht="12.75" hidden="false" customHeight="false" outlineLevel="0" collapsed="false">
      <c r="A45" s="205"/>
      <c r="B45" s="137"/>
      <c r="C45" s="265"/>
      <c r="D45" s="266"/>
      <c r="E45" s="266"/>
      <c r="F45" s="266"/>
      <c r="G45" s="266"/>
      <c r="H45" s="266"/>
      <c r="I45" s="266"/>
      <c r="J45" s="266"/>
    </row>
    <row r="46" customFormat="false" ht="15" hidden="false" customHeight="true" outlineLevel="0" collapsed="false">
      <c r="A46" s="205" t="n">
        <v>17</v>
      </c>
      <c r="B46" s="157" t="s">
        <v>336</v>
      </c>
      <c r="C46" s="265" t="n">
        <v>100</v>
      </c>
      <c r="D46" s="266" t="n">
        <v>79.7168248031799</v>
      </c>
      <c r="E46" s="266" t="n">
        <v>17.0199223473999</v>
      </c>
      <c r="F46" s="266" t="n">
        <v>2.4175901356177</v>
      </c>
      <c r="G46" s="266" t="n">
        <v>0.845662713802541</v>
      </c>
      <c r="H46" s="266" t="n">
        <v>5.11084919636802</v>
      </c>
      <c r="I46" s="266" t="n">
        <v>94.889150803632</v>
      </c>
      <c r="J46" s="266" t="n">
        <v>1.1114549656621</v>
      </c>
    </row>
    <row r="47" customFormat="false" ht="15" hidden="false" customHeight="true" outlineLevel="0" collapsed="false">
      <c r="A47" s="205"/>
      <c r="B47" s="159" t="s">
        <v>218</v>
      </c>
      <c r="C47" s="265"/>
      <c r="D47" s="266"/>
      <c r="E47" s="266"/>
      <c r="F47" s="266"/>
      <c r="G47" s="266"/>
      <c r="H47" s="266"/>
      <c r="I47" s="266"/>
      <c r="J47" s="266"/>
    </row>
    <row r="48" customFormat="false" ht="15" hidden="false" customHeight="true" outlineLevel="0" collapsed="false">
      <c r="A48" s="205" t="n">
        <v>18</v>
      </c>
      <c r="B48" s="157" t="s">
        <v>232</v>
      </c>
      <c r="C48" s="265" t="n">
        <v>100</v>
      </c>
      <c r="D48" s="266" t="n">
        <v>78.4841166635705</v>
      </c>
      <c r="E48" s="266" t="n">
        <v>18.7825871570995</v>
      </c>
      <c r="F48" s="266" t="n">
        <v>1.60133754412038</v>
      </c>
      <c r="G48" s="266" t="n">
        <v>1.13195863520961</v>
      </c>
      <c r="H48" s="266" t="n">
        <v>5.97436373769274</v>
      </c>
      <c r="I48" s="266" t="n">
        <v>94.0256362623073</v>
      </c>
      <c r="J48" s="266" t="n">
        <v>1.33135178648833</v>
      </c>
    </row>
    <row r="49" customFormat="false" ht="15" hidden="false" customHeight="true" outlineLevel="0" collapsed="false">
      <c r="A49" s="205" t="n">
        <v>19</v>
      </c>
      <c r="B49" s="157" t="s">
        <v>233</v>
      </c>
      <c r="C49" s="265" t="n">
        <v>100</v>
      </c>
      <c r="D49" s="266" t="n">
        <v>80.8577951592506</v>
      </c>
      <c r="E49" s="266" t="n">
        <v>16.4167268386542</v>
      </c>
      <c r="F49" s="266" t="n">
        <v>1.95040715218852</v>
      </c>
      <c r="G49" s="266" t="n">
        <v>0.775070849906716</v>
      </c>
      <c r="H49" s="266" t="n">
        <v>4.73515282293575</v>
      </c>
      <c r="I49" s="266" t="n">
        <v>95.2648471770643</v>
      </c>
      <c r="J49" s="266" t="n">
        <v>0.763801645303872</v>
      </c>
    </row>
    <row r="50" customFormat="false" ht="15" hidden="false" customHeight="true" outlineLevel="0" collapsed="false">
      <c r="A50" s="205" t="n">
        <v>20</v>
      </c>
      <c r="B50" s="157" t="s">
        <v>234</v>
      </c>
      <c r="C50" s="265" t="n">
        <v>100</v>
      </c>
      <c r="D50" s="266" t="n">
        <v>78.4318798370823</v>
      </c>
      <c r="E50" s="266" t="n">
        <v>17.0361390566442</v>
      </c>
      <c r="F50" s="266" t="n">
        <v>3.73217625274425</v>
      </c>
      <c r="G50" s="266" t="n">
        <v>0.799804853529268</v>
      </c>
      <c r="H50" s="266" t="n">
        <v>5.26082360680943</v>
      </c>
      <c r="I50" s="266" t="n">
        <v>94.7391763931906</v>
      </c>
      <c r="J50" s="266" t="n">
        <v>1.59591375117347</v>
      </c>
    </row>
    <row r="51" customFormat="false" ht="12.75" hidden="false" customHeight="false" outlineLevel="0" collapsed="false">
      <c r="A51" s="205"/>
      <c r="B51" s="137"/>
      <c r="C51" s="265"/>
      <c r="D51" s="266"/>
      <c r="E51" s="266"/>
      <c r="F51" s="266"/>
      <c r="G51" s="266"/>
      <c r="H51" s="266"/>
      <c r="I51" s="266"/>
      <c r="J51" s="266"/>
    </row>
    <row r="52" customFormat="false" ht="15" hidden="false" customHeight="true" outlineLevel="0" collapsed="false">
      <c r="A52" s="205" t="n">
        <v>21</v>
      </c>
      <c r="B52" s="157" t="s">
        <v>235</v>
      </c>
      <c r="C52" s="265" t="n">
        <v>100</v>
      </c>
      <c r="D52" s="266" t="n">
        <v>77.9678396295926</v>
      </c>
      <c r="E52" s="266" t="n">
        <v>18.5877004653439</v>
      </c>
      <c r="F52" s="266" t="n">
        <v>2.52161659138175</v>
      </c>
      <c r="G52" s="266" t="n">
        <v>0.922843313681745</v>
      </c>
      <c r="H52" s="266" t="n">
        <v>4.5084099023086</v>
      </c>
      <c r="I52" s="266" t="n">
        <v>95.4915900976914</v>
      </c>
      <c r="J52" s="266" t="n">
        <v>3.57800229917045</v>
      </c>
    </row>
    <row r="53" customFormat="false" ht="15" hidden="false" customHeight="true" outlineLevel="0" collapsed="false">
      <c r="A53" s="205"/>
      <c r="B53" s="137" t="s">
        <v>218</v>
      </c>
      <c r="C53" s="265"/>
      <c r="D53" s="266"/>
      <c r="E53" s="266"/>
      <c r="F53" s="266"/>
      <c r="G53" s="266"/>
      <c r="H53" s="266"/>
      <c r="I53" s="266"/>
      <c r="J53" s="266"/>
    </row>
    <row r="54" customFormat="false" ht="15" hidden="false" customHeight="true" outlineLevel="0" collapsed="false">
      <c r="A54" s="205" t="n">
        <v>22</v>
      </c>
      <c r="B54" s="157" t="s">
        <v>236</v>
      </c>
      <c r="C54" s="265" t="n">
        <v>100</v>
      </c>
      <c r="D54" s="266" t="n">
        <v>76.4150359076669</v>
      </c>
      <c r="E54" s="266" t="n">
        <v>18.6204805726971</v>
      </c>
      <c r="F54" s="266" t="n">
        <v>4.04845497605612</v>
      </c>
      <c r="G54" s="266" t="n">
        <v>0.916028543579813</v>
      </c>
      <c r="H54" s="266" t="n">
        <v>4.33825902418511</v>
      </c>
      <c r="I54" s="266" t="n">
        <v>95.6617409758149</v>
      </c>
      <c r="J54" s="266" t="n">
        <v>2.46545333633243</v>
      </c>
    </row>
    <row r="55" customFormat="false" ht="15" hidden="false" customHeight="true" outlineLevel="0" collapsed="false">
      <c r="A55" s="205" t="n">
        <v>23</v>
      </c>
      <c r="B55" s="157" t="s">
        <v>237</v>
      </c>
      <c r="C55" s="265" t="n">
        <v>100</v>
      </c>
      <c r="D55" s="266" t="n">
        <v>79.310795788923</v>
      </c>
      <c r="E55" s="266" t="n">
        <v>17.5903599686131</v>
      </c>
      <c r="F55" s="266" t="n">
        <v>1.98252468449617</v>
      </c>
      <c r="G55" s="266" t="n">
        <v>1.1163195579677</v>
      </c>
      <c r="H55" s="266" t="n">
        <v>4.70926240763748</v>
      </c>
      <c r="I55" s="266" t="n">
        <v>95.2907375923625</v>
      </c>
      <c r="J55" s="266" t="n">
        <v>4.2217027398156</v>
      </c>
    </row>
    <row r="56" customFormat="false" ht="15" hidden="false" customHeight="true" outlineLevel="0" collapsed="false">
      <c r="A56" s="205" t="n">
        <v>24</v>
      </c>
      <c r="B56" s="157" t="s">
        <v>238</v>
      </c>
      <c r="C56" s="265" t="n">
        <v>100</v>
      </c>
      <c r="D56" s="266" t="n">
        <v>77.3093641466984</v>
      </c>
      <c r="E56" s="266" t="n">
        <v>20.3279380820282</v>
      </c>
      <c r="F56" s="266" t="n">
        <v>1.77693803106092</v>
      </c>
      <c r="G56" s="266" t="n">
        <v>0.585759740212461</v>
      </c>
      <c r="H56" s="266" t="n">
        <v>4.34059253110825</v>
      </c>
      <c r="I56" s="266" t="n">
        <v>95.6594074688918</v>
      </c>
      <c r="J56" s="266" t="n">
        <v>3.67364918488747</v>
      </c>
    </row>
    <row r="57" customFormat="false" ht="12.75" hidden="false" customHeight="false" outlineLevel="0" collapsed="false">
      <c r="A57" s="205"/>
      <c r="B57" s="137"/>
      <c r="C57" s="265"/>
      <c r="D57" s="266"/>
      <c r="E57" s="266"/>
      <c r="F57" s="266"/>
      <c r="G57" s="266"/>
      <c r="H57" s="266"/>
      <c r="I57" s="266"/>
      <c r="J57" s="266"/>
    </row>
    <row r="58" customFormat="false" ht="15" hidden="false" customHeight="true" outlineLevel="0" collapsed="false">
      <c r="A58" s="205" t="n">
        <v>25</v>
      </c>
      <c r="B58" s="157" t="s">
        <v>239</v>
      </c>
      <c r="C58" s="265" t="n">
        <v>100</v>
      </c>
      <c r="D58" s="266" t="n">
        <v>83.1602778999742</v>
      </c>
      <c r="E58" s="266" t="n">
        <v>13.6045082899747</v>
      </c>
      <c r="F58" s="266" t="n">
        <v>2.22115195000228</v>
      </c>
      <c r="G58" s="266" t="n">
        <v>1.01406186004885</v>
      </c>
      <c r="H58" s="266" t="n">
        <v>4.90193104075967</v>
      </c>
      <c r="I58" s="266" t="n">
        <v>95.0980689592403</v>
      </c>
      <c r="J58" s="266" t="n">
        <v>0.799796732551613</v>
      </c>
    </row>
    <row r="59" customFormat="false" ht="15" hidden="false" customHeight="true" outlineLevel="0" collapsed="false">
      <c r="A59" s="205"/>
      <c r="B59" s="137" t="s">
        <v>218</v>
      </c>
      <c r="C59" s="265"/>
      <c r="D59" s="266"/>
      <c r="E59" s="266"/>
      <c r="F59" s="266"/>
      <c r="G59" s="266"/>
      <c r="H59" s="266"/>
      <c r="I59" s="266"/>
      <c r="J59" s="266"/>
    </row>
    <row r="60" customFormat="false" ht="15" hidden="false" customHeight="true" outlineLevel="0" collapsed="false">
      <c r="A60" s="205" t="n">
        <v>26</v>
      </c>
      <c r="B60" s="157" t="s">
        <v>240</v>
      </c>
      <c r="C60" s="265" t="n">
        <v>100</v>
      </c>
      <c r="D60" s="266" t="n">
        <v>82.7357788027289</v>
      </c>
      <c r="E60" s="266" t="n">
        <v>13.9641587393101</v>
      </c>
      <c r="F60" s="266" t="n">
        <v>2.00045642356106</v>
      </c>
      <c r="G60" s="266" t="n">
        <v>1.29960603439992</v>
      </c>
      <c r="H60" s="266" t="n">
        <v>4.80385798020563</v>
      </c>
      <c r="I60" s="266" t="n">
        <v>95.1961420197944</v>
      </c>
      <c r="J60" s="266" t="n">
        <v>0.747693859901989</v>
      </c>
    </row>
    <row r="61" customFormat="false" ht="15" hidden="false" customHeight="true" outlineLevel="0" collapsed="false">
      <c r="A61" s="205" t="n">
        <v>27</v>
      </c>
      <c r="B61" s="157" t="s">
        <v>241</v>
      </c>
      <c r="C61" s="265" t="n">
        <v>100</v>
      </c>
      <c r="D61" s="266" t="n">
        <v>83.8876311998354</v>
      </c>
      <c r="E61" s="266" t="n">
        <v>12.9882691911916</v>
      </c>
      <c r="F61" s="266" t="n">
        <v>2.59930026754476</v>
      </c>
      <c r="G61" s="266" t="n">
        <v>0.524799341428277</v>
      </c>
      <c r="H61" s="266" t="n">
        <v>5.06997324552377</v>
      </c>
      <c r="I61" s="266" t="n">
        <v>94.9300267544762</v>
      </c>
      <c r="J61" s="266" t="n">
        <v>0.889071825478494</v>
      </c>
    </row>
    <row r="62" customFormat="false" ht="12.75" hidden="false" customHeight="false" outlineLevel="0" collapsed="false">
      <c r="A62" s="205"/>
      <c r="B62" s="137"/>
      <c r="C62" s="265"/>
      <c r="D62" s="266"/>
      <c r="E62" s="266"/>
      <c r="F62" s="266"/>
      <c r="G62" s="266"/>
      <c r="H62" s="266"/>
      <c r="I62" s="266"/>
      <c r="J62" s="266"/>
    </row>
    <row r="63" customFormat="false" ht="15" hidden="false" customHeight="true" outlineLevel="0" collapsed="false">
      <c r="A63" s="205" t="n">
        <v>28</v>
      </c>
      <c r="B63" s="157" t="s">
        <v>242</v>
      </c>
      <c r="C63" s="265" t="n">
        <v>100</v>
      </c>
      <c r="D63" s="266" t="n">
        <v>86.3120746155785</v>
      </c>
      <c r="E63" s="266" t="n">
        <v>10.1966221325939</v>
      </c>
      <c r="F63" s="266" t="n">
        <v>2.4145630019086</v>
      </c>
      <c r="G63" s="266" t="n">
        <v>1.07674024991897</v>
      </c>
      <c r="H63" s="266" t="n">
        <v>3.69656811552451</v>
      </c>
      <c r="I63" s="266" t="n">
        <v>96.3034318844755</v>
      </c>
      <c r="J63" s="266" t="n">
        <v>0.243076812272678</v>
      </c>
    </row>
    <row r="64" customFormat="false" ht="12.75" hidden="false" customHeight="false" outlineLevel="0" collapsed="false">
      <c r="A64" s="205"/>
      <c r="B64" s="137"/>
      <c r="C64" s="265"/>
      <c r="D64" s="266"/>
      <c r="E64" s="266"/>
      <c r="F64" s="266"/>
      <c r="G64" s="266"/>
      <c r="H64" s="266"/>
      <c r="I64" s="266"/>
      <c r="J64" s="266"/>
    </row>
    <row r="65" customFormat="false" ht="15" hidden="false" customHeight="true" outlineLevel="0" collapsed="false">
      <c r="A65" s="205" t="n">
        <v>29</v>
      </c>
      <c r="B65" s="157" t="s">
        <v>243</v>
      </c>
      <c r="C65" s="265" t="n">
        <v>100</v>
      </c>
      <c r="D65" s="266" t="n">
        <v>79.7260637793334</v>
      </c>
      <c r="E65" s="266" t="n">
        <v>15.8570940754653</v>
      </c>
      <c r="F65" s="266" t="n">
        <v>3.21599984823478</v>
      </c>
      <c r="G65" s="266" t="n">
        <v>1.20084229696659</v>
      </c>
      <c r="H65" s="266" t="n">
        <v>4.22381575702388</v>
      </c>
      <c r="I65" s="266" t="n">
        <v>95.7761842429761</v>
      </c>
      <c r="J65" s="266" t="n">
        <v>0.606586610513536</v>
      </c>
    </row>
    <row r="66" customFormat="false" ht="12.75" hidden="false" customHeight="false" outlineLevel="0" collapsed="false">
      <c r="A66" s="205"/>
      <c r="B66" s="137"/>
      <c r="C66" s="265"/>
      <c r="D66" s="266"/>
      <c r="E66" s="266"/>
      <c r="F66" s="266"/>
      <c r="G66" s="266"/>
      <c r="H66" s="266"/>
      <c r="I66" s="266"/>
      <c r="J66" s="266"/>
    </row>
    <row r="67" customFormat="false" ht="15" hidden="false" customHeight="true" outlineLevel="0" collapsed="false">
      <c r="A67" s="205" t="n">
        <v>30</v>
      </c>
      <c r="B67" s="157" t="s">
        <v>244</v>
      </c>
      <c r="C67" s="265" t="n">
        <v>100</v>
      </c>
      <c r="D67" s="266" t="n">
        <v>81.6522609809609</v>
      </c>
      <c r="E67" s="266" t="n">
        <v>15.9719052316935</v>
      </c>
      <c r="F67" s="266" t="n">
        <v>2.14980931485872</v>
      </c>
      <c r="G67" s="266" t="n">
        <v>0.226024472486858</v>
      </c>
      <c r="H67" s="266" t="n">
        <v>5.28985613947256</v>
      </c>
      <c r="I67" s="266" t="n">
        <v>94.7101438605274</v>
      </c>
      <c r="J67" s="266" t="n">
        <v>0.926921208016138</v>
      </c>
    </row>
    <row r="68" customFormat="false" ht="12.75" hidden="false" customHeight="false" outlineLevel="0" collapsed="false">
      <c r="A68" s="205"/>
      <c r="B68" s="137"/>
      <c r="C68" s="265"/>
      <c r="D68" s="266"/>
      <c r="E68" s="266"/>
      <c r="F68" s="266"/>
      <c r="G68" s="266"/>
      <c r="H68" s="266"/>
      <c r="I68" s="266"/>
      <c r="J68" s="266"/>
    </row>
    <row r="69" customFormat="false" ht="15" hidden="false" customHeight="true" outlineLevel="0" collapsed="false">
      <c r="A69" s="205" t="n">
        <v>31</v>
      </c>
      <c r="B69" s="157" t="s">
        <v>327</v>
      </c>
      <c r="C69" s="265" t="n">
        <v>100</v>
      </c>
      <c r="D69" s="266" t="n">
        <v>81.5317647510019</v>
      </c>
      <c r="E69" s="266" t="n">
        <v>14.7628270276835</v>
      </c>
      <c r="F69" s="266" t="n">
        <v>3.18766099701496</v>
      </c>
      <c r="G69" s="266" t="n">
        <v>0.517747224299603</v>
      </c>
      <c r="H69" s="266" t="n">
        <v>3.37047051078001</v>
      </c>
      <c r="I69" s="266" t="n">
        <v>96.62952948922</v>
      </c>
      <c r="J69" s="266" t="n">
        <v>2.57914820993691</v>
      </c>
    </row>
    <row r="70" customFormat="false" ht="12.75" hidden="false" customHeight="false" outlineLevel="0" collapsed="false">
      <c r="A70" s="205"/>
      <c r="B70" s="137"/>
      <c r="C70" s="265"/>
      <c r="D70" s="266"/>
      <c r="E70" s="266"/>
      <c r="F70" s="266"/>
      <c r="G70" s="266"/>
      <c r="H70" s="266"/>
      <c r="I70" s="266"/>
      <c r="J70" s="266"/>
    </row>
    <row r="71" customFormat="false" ht="15" hidden="false" customHeight="true" outlineLevel="0" collapsed="false">
      <c r="A71" s="205" t="n">
        <v>32</v>
      </c>
      <c r="B71" s="157" t="s">
        <v>246</v>
      </c>
      <c r="C71" s="265" t="n">
        <v>100</v>
      </c>
      <c r="D71" s="266" t="n">
        <v>84.3203925281915</v>
      </c>
      <c r="E71" s="266" t="n">
        <v>12.3112679693553</v>
      </c>
      <c r="F71" s="266" t="n">
        <v>2.57123181544289</v>
      </c>
      <c r="G71" s="266" t="n">
        <v>0.797107687010416</v>
      </c>
      <c r="H71" s="266" t="n">
        <v>3.53017130068004</v>
      </c>
      <c r="I71" s="266" t="n">
        <v>96.46982869932</v>
      </c>
      <c r="J71" s="266" t="n">
        <v>0.451923904622536</v>
      </c>
    </row>
    <row r="72" customFormat="false" ht="9.95" hidden="false" customHeight="true" outlineLevel="0" collapsed="false">
      <c r="B72" s="254"/>
      <c r="C72" s="267"/>
      <c r="D72" s="268"/>
      <c r="E72" s="268"/>
      <c r="F72" s="268"/>
      <c r="G72" s="268"/>
      <c r="H72" s="268"/>
      <c r="I72" s="268"/>
      <c r="J72" s="268"/>
    </row>
    <row r="73" customFormat="false" ht="9.95" hidden="false" customHeight="true" outlineLevel="0" collapsed="false">
      <c r="B73" s="255"/>
      <c r="C73" s="161"/>
      <c r="D73" s="161"/>
      <c r="E73" s="161"/>
      <c r="F73" s="161"/>
      <c r="G73" s="161"/>
      <c r="H73" s="161"/>
      <c r="I73" s="268"/>
      <c r="J73" s="268"/>
    </row>
    <row r="74" customFormat="false" ht="15.95" hidden="false" customHeight="true" outlineLevel="0" collapsed="false">
      <c r="B74" s="25"/>
      <c r="C74" s="161"/>
      <c r="D74" s="161"/>
      <c r="E74" s="161"/>
      <c r="F74" s="161"/>
      <c r="G74" s="161"/>
      <c r="H74" s="161"/>
      <c r="I74" s="268"/>
      <c r="J74" s="268"/>
    </row>
    <row r="75" customFormat="false" ht="20.1" hidden="false" customHeight="true" outlineLevel="0" collapsed="false">
      <c r="B75" s="25"/>
      <c r="C75" s="267"/>
      <c r="D75" s="268"/>
      <c r="E75" s="268"/>
      <c r="F75" s="268"/>
      <c r="G75" s="268"/>
      <c r="H75" s="268"/>
      <c r="I75" s="268"/>
      <c r="J75" s="268"/>
    </row>
    <row r="76" customFormat="false" ht="12.75" hidden="false" customHeight="true" outlineLevel="0" collapsed="false">
      <c r="B76" s="25"/>
      <c r="C76" s="267"/>
      <c r="D76" s="268"/>
      <c r="E76" s="268"/>
      <c r="F76" s="268"/>
      <c r="G76" s="268"/>
      <c r="H76" s="268"/>
      <c r="I76" s="268"/>
      <c r="J76" s="268"/>
    </row>
    <row r="77" customFormat="false" ht="20.1" hidden="false" customHeight="true" outlineLevel="0" collapsed="false">
      <c r="B77" s="25"/>
      <c r="C77" s="267"/>
      <c r="D77" s="268"/>
      <c r="E77" s="268"/>
      <c r="F77" s="268"/>
      <c r="G77" s="268"/>
      <c r="H77" s="268"/>
      <c r="I77" s="268"/>
      <c r="J77" s="268"/>
    </row>
    <row r="78" customFormat="false" ht="16.5" hidden="false" customHeight="true" outlineLevel="0" collapsed="false">
      <c r="A78" s="3" t="s">
        <v>96</v>
      </c>
      <c r="B78" s="256"/>
      <c r="C78" s="269"/>
      <c r="D78" s="269"/>
      <c r="E78" s="270"/>
      <c r="F78" s="268"/>
      <c r="G78" s="268"/>
      <c r="H78" s="268"/>
      <c r="I78" s="268"/>
      <c r="J78" s="271" t="n">
        <v>21</v>
      </c>
    </row>
  </sheetData>
  <mergeCells count="3">
    <mergeCell ref="D6:J6"/>
    <mergeCell ref="D7:G7"/>
    <mergeCell ref="H7:I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61.99"/>
    <col collapsed="false" customWidth="true" hidden="false" outlineLevel="0" max="17" min="3" style="73" width="12.7"/>
    <col collapsed="false" customWidth="true" hidden="false" outlineLevel="0" max="19" min="18" style="73" width="4.7"/>
    <col collapsed="false" customWidth="true" hidden="false" outlineLevel="0" max="20" min="20" style="73" width="56.56"/>
    <col collapsed="false" customWidth="true" hidden="false" outlineLevel="0" max="27" min="21" style="73" width="9.7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73" width="11.42"/>
  </cols>
  <sheetData>
    <row r="1" customFormat="false" ht="18" hidden="false" customHeight="false" outlineLevel="0" collapsed="false">
      <c r="A1" s="272" t="s">
        <v>337</v>
      </c>
      <c r="G1" s="167"/>
      <c r="H1" s="272" t="s">
        <v>337</v>
      </c>
      <c r="S1" s="272" t="s">
        <v>337</v>
      </c>
      <c r="AA1" s="167"/>
      <c r="AB1" s="272" t="s">
        <v>337</v>
      </c>
    </row>
    <row r="2" customFormat="false" ht="15.75" hidden="false" customHeight="false" outlineLevel="0" collapsed="false">
      <c r="A2" s="74" t="s">
        <v>338</v>
      </c>
      <c r="G2" s="169"/>
      <c r="H2" s="74" t="s">
        <v>338</v>
      </c>
      <c r="S2" s="74" t="s">
        <v>338</v>
      </c>
      <c r="AA2" s="169"/>
      <c r="AB2" s="74" t="s">
        <v>338</v>
      </c>
    </row>
    <row r="3" customFormat="false" ht="15.75" hidden="false" customHeight="false" outlineLevel="0" collapsed="false">
      <c r="A3" s="78" t="s">
        <v>339</v>
      </c>
      <c r="G3" s="169"/>
      <c r="H3" s="78" t="s">
        <v>339</v>
      </c>
      <c r="I3" s="273"/>
      <c r="S3" s="78" t="s">
        <v>339</v>
      </c>
      <c r="AA3" s="169"/>
      <c r="AB3" s="78" t="s">
        <v>339</v>
      </c>
      <c r="AC3" s="274"/>
    </row>
    <row r="4" customFormat="false" ht="12" hidden="false" customHeight="true" outlineLevel="0" collapsed="false">
      <c r="A4" s="80"/>
      <c r="B4" s="80"/>
      <c r="C4" s="80"/>
      <c r="D4" s="85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3.5" hidden="false" customHeight="true" outlineLevel="0" collapsed="false">
      <c r="A5" s="86"/>
      <c r="B5" s="91" t="s">
        <v>340</v>
      </c>
      <c r="C5" s="183" t="s">
        <v>341</v>
      </c>
      <c r="D5" s="175" t="s">
        <v>342</v>
      </c>
      <c r="E5" s="175" t="s">
        <v>343</v>
      </c>
      <c r="F5" s="275" t="s">
        <v>344</v>
      </c>
      <c r="G5" s="275"/>
      <c r="H5" s="276" t="s">
        <v>345</v>
      </c>
      <c r="I5" s="91" t="s">
        <v>346</v>
      </c>
      <c r="J5" s="91"/>
      <c r="K5" s="91"/>
      <c r="L5" s="91"/>
      <c r="M5" s="91" t="s">
        <v>347</v>
      </c>
      <c r="N5" s="91" t="s">
        <v>348</v>
      </c>
      <c r="O5" s="91" t="s">
        <v>349</v>
      </c>
      <c r="P5" s="175" t="s">
        <v>325</v>
      </c>
      <c r="Q5" s="91" t="s">
        <v>229</v>
      </c>
      <c r="S5" s="86"/>
      <c r="T5" s="91" t="s">
        <v>340</v>
      </c>
      <c r="U5" s="277"/>
      <c r="V5" s="91" t="s">
        <v>231</v>
      </c>
      <c r="W5" s="91"/>
      <c r="X5" s="91"/>
      <c r="Y5" s="91"/>
      <c r="Z5" s="275" t="s">
        <v>350</v>
      </c>
      <c r="AA5" s="275"/>
      <c r="AB5" s="278" t="s">
        <v>351</v>
      </c>
      <c r="AC5" s="278"/>
      <c r="AD5" s="91" t="s">
        <v>352</v>
      </c>
      <c r="AE5" s="91"/>
      <c r="AF5" s="91"/>
      <c r="AG5" s="91" t="s">
        <v>242</v>
      </c>
      <c r="AH5" s="91" t="s">
        <v>353</v>
      </c>
      <c r="AI5" s="86"/>
      <c r="AJ5" s="86"/>
      <c r="AK5" s="91" t="s">
        <v>354</v>
      </c>
    </row>
    <row r="6" customFormat="false" ht="13.5" hidden="false" customHeight="true" outlineLevel="0" collapsed="false">
      <c r="A6" s="86"/>
      <c r="B6" s="91"/>
      <c r="C6" s="183"/>
      <c r="D6" s="175"/>
      <c r="E6" s="175"/>
      <c r="F6" s="275"/>
      <c r="G6" s="275"/>
      <c r="H6" s="276"/>
      <c r="I6" s="91"/>
      <c r="J6" s="91"/>
      <c r="K6" s="91"/>
      <c r="L6" s="91"/>
      <c r="M6" s="91"/>
      <c r="N6" s="91"/>
      <c r="O6" s="91"/>
      <c r="P6" s="91"/>
      <c r="Q6" s="91"/>
      <c r="S6" s="86"/>
      <c r="T6" s="91"/>
      <c r="U6" s="89" t="s">
        <v>355</v>
      </c>
      <c r="V6" s="91"/>
      <c r="W6" s="91"/>
      <c r="X6" s="91"/>
      <c r="Y6" s="91"/>
      <c r="Z6" s="275"/>
      <c r="AA6" s="275"/>
      <c r="AB6" s="278"/>
      <c r="AC6" s="278"/>
      <c r="AD6" s="91"/>
      <c r="AE6" s="91"/>
      <c r="AF6" s="91"/>
      <c r="AG6" s="91"/>
      <c r="AH6" s="91"/>
      <c r="AI6" s="86"/>
      <c r="AJ6" s="86"/>
      <c r="AK6" s="91"/>
    </row>
    <row r="7" customFormat="false" ht="13.5" hidden="false" customHeight="true" outlineLevel="0" collapsed="false">
      <c r="A7" s="89" t="s">
        <v>115</v>
      </c>
      <c r="B7" s="91"/>
      <c r="C7" s="183"/>
      <c r="D7" s="175"/>
      <c r="E7" s="175"/>
      <c r="F7" s="91" t="s">
        <v>274</v>
      </c>
      <c r="G7" s="279" t="s">
        <v>356</v>
      </c>
      <c r="H7" s="280" t="s">
        <v>357</v>
      </c>
      <c r="I7" s="91" t="s">
        <v>274</v>
      </c>
      <c r="J7" s="95" t="s">
        <v>358</v>
      </c>
      <c r="K7" s="95"/>
      <c r="L7" s="95"/>
      <c r="M7" s="91"/>
      <c r="N7" s="91"/>
      <c r="O7" s="91"/>
      <c r="P7" s="91"/>
      <c r="Q7" s="91"/>
      <c r="R7" s="93" t="s">
        <v>115</v>
      </c>
      <c r="S7" s="89" t="s">
        <v>115</v>
      </c>
      <c r="T7" s="91"/>
      <c r="U7" s="281" t="s">
        <v>359</v>
      </c>
      <c r="V7" s="91" t="s">
        <v>274</v>
      </c>
      <c r="W7" s="95" t="s">
        <v>358</v>
      </c>
      <c r="X7" s="95"/>
      <c r="Y7" s="95"/>
      <c r="Z7" s="91" t="s">
        <v>274</v>
      </c>
      <c r="AA7" s="279" t="s">
        <v>356</v>
      </c>
      <c r="AB7" s="80" t="s">
        <v>357</v>
      </c>
      <c r="AC7" s="94"/>
      <c r="AD7" s="91" t="s">
        <v>274</v>
      </c>
      <c r="AE7" s="95" t="s">
        <v>358</v>
      </c>
      <c r="AF7" s="95"/>
      <c r="AG7" s="91"/>
      <c r="AH7" s="91"/>
      <c r="AI7" s="89" t="s">
        <v>360</v>
      </c>
      <c r="AJ7" s="89" t="s">
        <v>361</v>
      </c>
      <c r="AK7" s="91"/>
      <c r="AL7" s="98" t="s">
        <v>362</v>
      </c>
    </row>
    <row r="8" customFormat="false" ht="13.5" hidden="false" customHeight="true" outlineLevel="0" collapsed="false">
      <c r="A8" s="89" t="s">
        <v>117</v>
      </c>
      <c r="B8" s="91"/>
      <c r="C8" s="183"/>
      <c r="D8" s="175"/>
      <c r="E8" s="175"/>
      <c r="F8" s="175"/>
      <c r="G8" s="171" t="s">
        <v>363</v>
      </c>
      <c r="H8" s="172" t="s">
        <v>364</v>
      </c>
      <c r="I8" s="91"/>
      <c r="J8" s="91" t="s">
        <v>365</v>
      </c>
      <c r="K8" s="91" t="s">
        <v>366</v>
      </c>
      <c r="L8" s="91" t="s">
        <v>367</v>
      </c>
      <c r="M8" s="91"/>
      <c r="N8" s="91"/>
      <c r="O8" s="91"/>
      <c r="P8" s="91"/>
      <c r="Q8" s="91"/>
      <c r="R8" s="93" t="s">
        <v>117</v>
      </c>
      <c r="S8" s="89" t="s">
        <v>117</v>
      </c>
      <c r="T8" s="91"/>
      <c r="U8" s="281" t="s">
        <v>368</v>
      </c>
      <c r="V8" s="91"/>
      <c r="W8" s="175" t="s">
        <v>369</v>
      </c>
      <c r="X8" s="91" t="s">
        <v>370</v>
      </c>
      <c r="Y8" s="91" t="s">
        <v>371</v>
      </c>
      <c r="Z8" s="91"/>
      <c r="AA8" s="171" t="s">
        <v>372</v>
      </c>
      <c r="AB8" s="172" t="s">
        <v>373</v>
      </c>
      <c r="AC8" s="91" t="s">
        <v>374</v>
      </c>
      <c r="AD8" s="91"/>
      <c r="AE8" s="91" t="s">
        <v>375</v>
      </c>
      <c r="AF8" s="86"/>
      <c r="AG8" s="91"/>
      <c r="AH8" s="91"/>
      <c r="AI8" s="89" t="s">
        <v>376</v>
      </c>
      <c r="AJ8" s="89" t="s">
        <v>377</v>
      </c>
      <c r="AK8" s="91"/>
      <c r="AL8" s="98" t="s">
        <v>117</v>
      </c>
    </row>
    <row r="9" customFormat="false" ht="13.5" hidden="false" customHeight="true" outlineLevel="0" collapsed="false">
      <c r="A9" s="89"/>
      <c r="B9" s="91"/>
      <c r="C9" s="183"/>
      <c r="D9" s="175"/>
      <c r="E9" s="175"/>
      <c r="F9" s="175"/>
      <c r="G9" s="171"/>
      <c r="H9" s="172"/>
      <c r="I9" s="91"/>
      <c r="J9" s="91"/>
      <c r="K9" s="91"/>
      <c r="L9" s="91"/>
      <c r="M9" s="91"/>
      <c r="N9" s="91"/>
      <c r="O9" s="91"/>
      <c r="P9" s="91"/>
      <c r="Q9" s="91"/>
      <c r="R9" s="93"/>
      <c r="S9" s="89"/>
      <c r="T9" s="91"/>
      <c r="U9" s="281" t="s">
        <v>378</v>
      </c>
      <c r="V9" s="91"/>
      <c r="W9" s="175"/>
      <c r="X9" s="91"/>
      <c r="Y9" s="91"/>
      <c r="Z9" s="91"/>
      <c r="AA9" s="171"/>
      <c r="AB9" s="172"/>
      <c r="AC9" s="91"/>
      <c r="AD9" s="91"/>
      <c r="AE9" s="91"/>
      <c r="AF9" s="89" t="s">
        <v>379</v>
      </c>
      <c r="AG9" s="91"/>
      <c r="AH9" s="91"/>
      <c r="AI9" s="86"/>
      <c r="AJ9" s="86"/>
      <c r="AK9" s="91"/>
    </row>
    <row r="10" customFormat="false" ht="13.5" hidden="false" customHeight="true" outlineLevel="0" collapsed="false">
      <c r="A10" s="94"/>
      <c r="B10" s="91"/>
      <c r="C10" s="183"/>
      <c r="D10" s="175"/>
      <c r="E10" s="175"/>
      <c r="F10" s="175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282"/>
      <c r="S10" s="94"/>
      <c r="T10" s="91"/>
      <c r="U10" s="283"/>
      <c r="V10" s="91"/>
      <c r="W10" s="175"/>
      <c r="X10" s="91"/>
      <c r="Y10" s="91"/>
      <c r="Z10" s="91"/>
      <c r="AA10" s="171"/>
      <c r="AB10" s="172"/>
      <c r="AC10" s="91"/>
      <c r="AD10" s="91"/>
      <c r="AE10" s="91"/>
      <c r="AF10" s="95"/>
      <c r="AG10" s="91"/>
      <c r="AH10" s="91"/>
      <c r="AI10" s="94"/>
      <c r="AJ10" s="284"/>
      <c r="AK10" s="91"/>
      <c r="AL10" s="282"/>
    </row>
    <row r="11" customFormat="false" ht="34.5" hidden="false" customHeight="true" outlineLevel="0" collapsed="false">
      <c r="A11" s="93" t="s">
        <v>380</v>
      </c>
      <c r="B11" s="285" t="s">
        <v>381</v>
      </c>
      <c r="C11" s="286" t="n">
        <v>4602685</v>
      </c>
      <c r="D11" s="286" t="n">
        <v>3877855</v>
      </c>
      <c r="E11" s="286" t="n">
        <v>724830</v>
      </c>
      <c r="F11" s="287" t="n">
        <v>461963</v>
      </c>
      <c r="G11" s="287" t="n">
        <v>222236</v>
      </c>
      <c r="H11" s="287" t="n">
        <v>239727</v>
      </c>
      <c r="I11" s="287" t="n">
        <v>547492</v>
      </c>
      <c r="J11" s="287" t="n">
        <v>332449</v>
      </c>
      <c r="K11" s="287" t="n">
        <v>121843</v>
      </c>
      <c r="L11" s="287" t="n">
        <v>93200</v>
      </c>
      <c r="M11" s="287" t="n">
        <v>287412</v>
      </c>
      <c r="N11" s="287" t="n">
        <v>160489</v>
      </c>
      <c r="O11" s="287" t="n">
        <v>57309</v>
      </c>
      <c r="P11" s="287" t="n">
        <v>147712</v>
      </c>
      <c r="Q11" s="288" t="n">
        <v>373850</v>
      </c>
      <c r="R11" s="93" t="s">
        <v>380</v>
      </c>
      <c r="S11" s="93" t="s">
        <v>380</v>
      </c>
      <c r="T11" s="289" t="s">
        <v>381</v>
      </c>
      <c r="U11" s="287" t="n">
        <v>101493</v>
      </c>
      <c r="V11" s="287" t="n">
        <v>455619</v>
      </c>
      <c r="W11" s="287" t="n">
        <v>80745</v>
      </c>
      <c r="X11" s="287" t="n">
        <v>239591</v>
      </c>
      <c r="Y11" s="287" t="n">
        <v>135283</v>
      </c>
      <c r="Z11" s="287" t="n">
        <v>1070821</v>
      </c>
      <c r="AA11" s="287" t="n">
        <v>306759</v>
      </c>
      <c r="AB11" s="287" t="n">
        <v>489376</v>
      </c>
      <c r="AC11" s="287" t="n">
        <v>274686</v>
      </c>
      <c r="AD11" s="287" t="n">
        <v>263692</v>
      </c>
      <c r="AE11" s="287" t="n">
        <v>166512</v>
      </c>
      <c r="AF11" s="287" t="n">
        <v>97180</v>
      </c>
      <c r="AG11" s="287" t="n">
        <v>55538</v>
      </c>
      <c r="AH11" s="287" t="n">
        <v>210852</v>
      </c>
      <c r="AI11" s="287" t="n">
        <v>135826</v>
      </c>
      <c r="AJ11" s="287" t="n">
        <v>156447</v>
      </c>
      <c r="AK11" s="287" t="n">
        <v>116170</v>
      </c>
      <c r="AL11" s="290" t="s">
        <v>380</v>
      </c>
    </row>
    <row r="12" customFormat="false" ht="16.5" hidden="false" customHeight="true" outlineLevel="0" collapsed="false">
      <c r="A12" s="93" t="s">
        <v>382</v>
      </c>
      <c r="B12" s="291" t="s">
        <v>383</v>
      </c>
      <c r="C12" s="292" t="n">
        <v>8462</v>
      </c>
      <c r="D12" s="292" t="n">
        <v>7256</v>
      </c>
      <c r="E12" s="292" t="n">
        <v>1206</v>
      </c>
      <c r="F12" s="293" t="n">
        <v>38</v>
      </c>
      <c r="G12" s="293" t="n">
        <v>26</v>
      </c>
      <c r="H12" s="293" t="n">
        <v>12</v>
      </c>
      <c r="I12" s="293" t="n">
        <v>163</v>
      </c>
      <c r="J12" s="293" t="n">
        <v>119</v>
      </c>
      <c r="K12" s="293" t="n">
        <v>29</v>
      </c>
      <c r="L12" s="293" t="n">
        <v>15</v>
      </c>
      <c r="M12" s="293" t="n">
        <v>1285</v>
      </c>
      <c r="N12" s="293" t="n">
        <v>857</v>
      </c>
      <c r="O12" s="293" t="n">
        <v>20</v>
      </c>
      <c r="P12" s="293" t="n">
        <v>60</v>
      </c>
      <c r="Q12" s="294" t="n">
        <v>385</v>
      </c>
      <c r="R12" s="93" t="s">
        <v>382</v>
      </c>
      <c r="S12" s="93" t="s">
        <v>382</v>
      </c>
      <c r="T12" s="291" t="s">
        <v>383</v>
      </c>
      <c r="U12" s="293" t="n">
        <v>115</v>
      </c>
      <c r="V12" s="293" t="n">
        <v>485</v>
      </c>
      <c r="W12" s="293" t="n">
        <v>6</v>
      </c>
      <c r="X12" s="293" t="n">
        <v>247</v>
      </c>
      <c r="Y12" s="293" t="n">
        <v>232</v>
      </c>
      <c r="Z12" s="293" t="n">
        <v>4027</v>
      </c>
      <c r="AA12" s="293" t="n">
        <v>747</v>
      </c>
      <c r="AB12" s="293" t="n">
        <v>2710</v>
      </c>
      <c r="AC12" s="293" t="n">
        <v>570</v>
      </c>
      <c r="AD12" s="293" t="n">
        <v>96</v>
      </c>
      <c r="AE12" s="293" t="n">
        <v>91</v>
      </c>
      <c r="AF12" s="293" t="n">
        <v>5</v>
      </c>
      <c r="AG12" s="293" t="n">
        <v>52</v>
      </c>
      <c r="AH12" s="293" t="n">
        <v>85</v>
      </c>
      <c r="AI12" s="293" t="n">
        <v>112</v>
      </c>
      <c r="AJ12" s="293" t="n">
        <v>645</v>
      </c>
      <c r="AK12" s="293" t="n">
        <v>37</v>
      </c>
      <c r="AL12" s="194" t="s">
        <v>382</v>
      </c>
    </row>
    <row r="13" customFormat="false" ht="15" hidden="false" customHeight="true" outlineLevel="0" collapsed="false">
      <c r="A13" s="93" t="s">
        <v>384</v>
      </c>
      <c r="B13" s="291" t="s">
        <v>385</v>
      </c>
      <c r="C13" s="292" t="n">
        <v>32212</v>
      </c>
      <c r="D13" s="292" t="n">
        <v>27208</v>
      </c>
      <c r="E13" s="292" t="n">
        <v>5004</v>
      </c>
      <c r="F13" s="293" t="n">
        <v>544</v>
      </c>
      <c r="G13" s="293" t="n">
        <v>314</v>
      </c>
      <c r="H13" s="293" t="n">
        <v>230</v>
      </c>
      <c r="I13" s="293" t="n">
        <v>2749</v>
      </c>
      <c r="J13" s="293" t="n">
        <v>1427</v>
      </c>
      <c r="K13" s="293" t="n">
        <v>993</v>
      </c>
      <c r="L13" s="293" t="n">
        <v>329</v>
      </c>
      <c r="M13" s="293" t="n">
        <v>1518</v>
      </c>
      <c r="N13" s="293" t="n">
        <v>1330</v>
      </c>
      <c r="O13" s="293" t="n">
        <v>196</v>
      </c>
      <c r="P13" s="293" t="n">
        <v>864</v>
      </c>
      <c r="Q13" s="294" t="n">
        <v>2774</v>
      </c>
      <c r="R13" s="93" t="s">
        <v>384</v>
      </c>
      <c r="S13" s="93" t="s">
        <v>384</v>
      </c>
      <c r="T13" s="291" t="s">
        <v>385</v>
      </c>
      <c r="U13" s="293" t="n">
        <v>326</v>
      </c>
      <c r="V13" s="293" t="n">
        <v>4702</v>
      </c>
      <c r="W13" s="293" t="n">
        <v>434</v>
      </c>
      <c r="X13" s="293" t="n">
        <v>2269</v>
      </c>
      <c r="Y13" s="293" t="n">
        <v>1999</v>
      </c>
      <c r="Z13" s="293" t="n">
        <v>11974</v>
      </c>
      <c r="AA13" s="293" t="n">
        <v>3153</v>
      </c>
      <c r="AB13" s="293" t="n">
        <v>5782</v>
      </c>
      <c r="AC13" s="293" t="n">
        <v>3039</v>
      </c>
      <c r="AD13" s="293" t="n">
        <v>939</v>
      </c>
      <c r="AE13" s="293" t="n">
        <v>100</v>
      </c>
      <c r="AF13" s="293" t="n">
        <v>839</v>
      </c>
      <c r="AG13" s="293" t="n">
        <v>244</v>
      </c>
      <c r="AH13" s="293" t="n">
        <v>1632</v>
      </c>
      <c r="AI13" s="293" t="n">
        <v>934</v>
      </c>
      <c r="AJ13" s="293" t="n">
        <v>704</v>
      </c>
      <c r="AK13" s="293" t="n">
        <v>782</v>
      </c>
      <c r="AL13" s="194" t="s">
        <v>384</v>
      </c>
    </row>
    <row r="14" customFormat="false" ht="6" hidden="false" customHeight="true" outlineLevel="0" collapsed="false">
      <c r="A14" s="93"/>
      <c r="B14" s="86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4"/>
      <c r="R14" s="93"/>
      <c r="S14" s="93"/>
      <c r="T14" s="85"/>
      <c r="U14" s="295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194"/>
    </row>
    <row r="15" customFormat="false" ht="17.25" hidden="false" customHeight="true" outlineLevel="0" collapsed="false">
      <c r="A15" s="93"/>
      <c r="B15" s="85"/>
      <c r="C15" s="296" t="s">
        <v>386</v>
      </c>
      <c r="D15" s="293"/>
      <c r="E15" s="293"/>
      <c r="F15" s="292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4"/>
      <c r="R15" s="93"/>
      <c r="S15" s="93"/>
      <c r="T15" s="85"/>
      <c r="U15" s="296" t="s">
        <v>386</v>
      </c>
      <c r="V15" s="292"/>
      <c r="W15" s="292"/>
      <c r="X15" s="292"/>
      <c r="Y15" s="292"/>
      <c r="Z15" s="292"/>
      <c r="AA15" s="292"/>
      <c r="AB15" s="292"/>
      <c r="AC15" s="292"/>
      <c r="AD15" s="292"/>
      <c r="AE15" s="292"/>
      <c r="AF15" s="292"/>
      <c r="AG15" s="292"/>
      <c r="AH15" s="292"/>
      <c r="AI15" s="292"/>
      <c r="AJ15" s="292"/>
      <c r="AK15" s="292"/>
      <c r="AL15" s="194"/>
    </row>
    <row r="16" customFormat="false" ht="20.25" hidden="false" customHeight="true" outlineLevel="0" collapsed="false">
      <c r="A16" s="93"/>
      <c r="B16" s="297" t="s">
        <v>387</v>
      </c>
      <c r="C16" s="292"/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292"/>
      <c r="O16" s="292"/>
      <c r="P16" s="292"/>
      <c r="Q16" s="294"/>
      <c r="R16" s="93"/>
      <c r="S16" s="93"/>
      <c r="T16" s="297" t="s">
        <v>387</v>
      </c>
      <c r="U16" s="292"/>
      <c r="V16" s="292"/>
      <c r="W16" s="292"/>
      <c r="X16" s="292"/>
      <c r="Y16" s="292"/>
      <c r="Z16" s="292"/>
      <c r="AA16" s="292"/>
      <c r="AB16" s="292"/>
      <c r="AC16" s="292"/>
      <c r="AD16" s="292"/>
      <c r="AE16" s="292"/>
      <c r="AF16" s="292"/>
      <c r="AG16" s="292"/>
      <c r="AH16" s="292"/>
      <c r="AI16" s="292"/>
      <c r="AJ16" s="292"/>
      <c r="AK16" s="292"/>
      <c r="AL16" s="194"/>
    </row>
    <row r="17" customFormat="false" ht="14.25" hidden="false" customHeight="true" outlineLevel="0" collapsed="false">
      <c r="A17" s="93" t="s">
        <v>388</v>
      </c>
      <c r="B17" s="291" t="s">
        <v>389</v>
      </c>
      <c r="C17" s="292" t="n">
        <v>1319</v>
      </c>
      <c r="D17" s="292" t="n">
        <v>807</v>
      </c>
      <c r="E17" s="292" t="n">
        <v>512</v>
      </c>
      <c r="F17" s="293" t="n">
        <v>157</v>
      </c>
      <c r="G17" s="293" t="n">
        <v>68</v>
      </c>
      <c r="H17" s="293" t="n">
        <v>89</v>
      </c>
      <c r="I17" s="293" t="n">
        <v>45</v>
      </c>
      <c r="J17" s="293" t="n">
        <v>16</v>
      </c>
      <c r="K17" s="293" t="n">
        <v>5</v>
      </c>
      <c r="L17" s="293" t="n">
        <v>24</v>
      </c>
      <c r="M17" s="293" t="n">
        <v>42</v>
      </c>
      <c r="N17" s="293" t="n">
        <v>10</v>
      </c>
      <c r="O17" s="293" t="n">
        <v>2</v>
      </c>
      <c r="P17" s="293" t="n">
        <v>21</v>
      </c>
      <c r="Q17" s="294" t="n">
        <v>30</v>
      </c>
      <c r="R17" s="93" t="s">
        <v>388</v>
      </c>
      <c r="S17" s="93" t="s">
        <v>388</v>
      </c>
      <c r="T17" s="291" t="s">
        <v>389</v>
      </c>
      <c r="U17" s="293" t="n">
        <v>47</v>
      </c>
      <c r="V17" s="293" t="n">
        <v>265</v>
      </c>
      <c r="W17" s="293" t="n">
        <v>88</v>
      </c>
      <c r="X17" s="293" t="n">
        <v>130</v>
      </c>
      <c r="Y17" s="293" t="n">
        <v>47</v>
      </c>
      <c r="Z17" s="293" t="n">
        <v>143</v>
      </c>
      <c r="AA17" s="293" t="n">
        <v>59</v>
      </c>
      <c r="AB17" s="293" t="n">
        <v>59</v>
      </c>
      <c r="AC17" s="293" t="n">
        <v>25</v>
      </c>
      <c r="AD17" s="293" t="n">
        <v>25</v>
      </c>
      <c r="AE17" s="293" t="n">
        <v>17</v>
      </c>
      <c r="AF17" s="293" t="n">
        <v>8</v>
      </c>
      <c r="AG17" s="293" t="n">
        <v>44</v>
      </c>
      <c r="AH17" s="293" t="n">
        <v>41</v>
      </c>
      <c r="AI17" s="293" t="n">
        <v>390</v>
      </c>
      <c r="AJ17" s="293" t="n">
        <v>33</v>
      </c>
      <c r="AK17" s="293" t="n">
        <v>24</v>
      </c>
      <c r="AL17" s="194" t="s">
        <v>388</v>
      </c>
    </row>
    <row r="18" customFormat="false" ht="14.25" hidden="false" customHeight="true" outlineLevel="0" collapsed="false">
      <c r="A18" s="93" t="s">
        <v>390</v>
      </c>
      <c r="B18" s="291" t="s">
        <v>391</v>
      </c>
      <c r="C18" s="292" t="n">
        <v>25466</v>
      </c>
      <c r="D18" s="292" t="n">
        <v>18006</v>
      </c>
      <c r="E18" s="292" t="n">
        <v>7460</v>
      </c>
      <c r="F18" s="293" t="n">
        <v>1622</v>
      </c>
      <c r="G18" s="293" t="n">
        <v>814</v>
      </c>
      <c r="H18" s="293" t="n">
        <v>808</v>
      </c>
      <c r="I18" s="293" t="n">
        <v>2028</v>
      </c>
      <c r="J18" s="293" t="n">
        <v>1316</v>
      </c>
      <c r="K18" s="293" t="n">
        <v>410</v>
      </c>
      <c r="L18" s="293" t="n">
        <v>302</v>
      </c>
      <c r="M18" s="293" t="n">
        <v>2288</v>
      </c>
      <c r="N18" s="293" t="n">
        <v>2139</v>
      </c>
      <c r="O18" s="293" t="n">
        <v>125</v>
      </c>
      <c r="P18" s="293" t="n">
        <v>938</v>
      </c>
      <c r="Q18" s="294" t="n">
        <v>1729</v>
      </c>
      <c r="R18" s="93" t="s">
        <v>390</v>
      </c>
      <c r="S18" s="93" t="s">
        <v>390</v>
      </c>
      <c r="T18" s="291" t="s">
        <v>391</v>
      </c>
      <c r="U18" s="293" t="n">
        <v>602</v>
      </c>
      <c r="V18" s="293" t="n">
        <v>2124</v>
      </c>
      <c r="W18" s="293" t="n">
        <v>300</v>
      </c>
      <c r="X18" s="293" t="n">
        <v>1427</v>
      </c>
      <c r="Y18" s="293" t="n">
        <v>397</v>
      </c>
      <c r="Z18" s="293" t="n">
        <v>5477</v>
      </c>
      <c r="AA18" s="293" t="n">
        <v>1928</v>
      </c>
      <c r="AB18" s="293" t="n">
        <v>2452</v>
      </c>
      <c r="AC18" s="293" t="n">
        <v>1097</v>
      </c>
      <c r="AD18" s="293" t="n">
        <v>540</v>
      </c>
      <c r="AE18" s="293" t="n">
        <v>340</v>
      </c>
      <c r="AF18" s="293" t="n">
        <v>200</v>
      </c>
      <c r="AG18" s="293" t="n">
        <v>61</v>
      </c>
      <c r="AH18" s="293" t="n">
        <v>2822</v>
      </c>
      <c r="AI18" s="293" t="n">
        <v>748</v>
      </c>
      <c r="AJ18" s="293" t="n">
        <v>1074</v>
      </c>
      <c r="AK18" s="293" t="n">
        <v>1149</v>
      </c>
      <c r="AL18" s="194" t="s">
        <v>390</v>
      </c>
    </row>
    <row r="19" customFormat="false" ht="14.25" hidden="false" customHeight="true" outlineLevel="0" collapsed="false">
      <c r="A19" s="93" t="s">
        <v>392</v>
      </c>
      <c r="B19" s="291" t="s">
        <v>393</v>
      </c>
      <c r="C19" s="292" t="n">
        <v>366</v>
      </c>
      <c r="D19" s="292" t="n">
        <v>313</v>
      </c>
      <c r="E19" s="292" t="n">
        <v>53</v>
      </c>
      <c r="F19" s="293" t="n">
        <v>22</v>
      </c>
      <c r="G19" s="293" t="n">
        <v>8</v>
      </c>
      <c r="H19" s="293" t="n">
        <v>14</v>
      </c>
      <c r="I19" s="293" t="n">
        <v>47</v>
      </c>
      <c r="J19" s="293" t="n">
        <v>27</v>
      </c>
      <c r="K19" s="293" t="n">
        <v>10</v>
      </c>
      <c r="L19" s="293" t="n">
        <v>10</v>
      </c>
      <c r="M19" s="293" t="n">
        <v>44</v>
      </c>
      <c r="N19" s="293" t="n">
        <v>16</v>
      </c>
      <c r="O19" s="293" t="n">
        <v>0</v>
      </c>
      <c r="P19" s="293" t="n">
        <v>11</v>
      </c>
      <c r="Q19" s="294" t="n">
        <v>54</v>
      </c>
      <c r="R19" s="93" t="s">
        <v>392</v>
      </c>
      <c r="S19" s="93" t="s">
        <v>392</v>
      </c>
      <c r="T19" s="291" t="s">
        <v>393</v>
      </c>
      <c r="U19" s="293" t="n">
        <v>2</v>
      </c>
      <c r="V19" s="293" t="n">
        <v>25</v>
      </c>
      <c r="W19" s="293" t="n">
        <v>1</v>
      </c>
      <c r="X19" s="293" t="n">
        <v>22</v>
      </c>
      <c r="Y19" s="293" t="n">
        <v>2</v>
      </c>
      <c r="Z19" s="293" t="n">
        <v>69</v>
      </c>
      <c r="AA19" s="293" t="n">
        <v>40</v>
      </c>
      <c r="AB19" s="293" t="n">
        <v>19</v>
      </c>
      <c r="AC19" s="293" t="n">
        <v>10</v>
      </c>
      <c r="AD19" s="293" t="n">
        <v>34</v>
      </c>
      <c r="AE19" s="293" t="n">
        <v>26</v>
      </c>
      <c r="AF19" s="293" t="n">
        <v>8</v>
      </c>
      <c r="AG19" s="293" t="n">
        <v>1</v>
      </c>
      <c r="AH19" s="293" t="n">
        <v>21</v>
      </c>
      <c r="AI19" s="293" t="n">
        <v>8</v>
      </c>
      <c r="AJ19" s="293" t="n">
        <v>6</v>
      </c>
      <c r="AK19" s="293" t="n">
        <v>6</v>
      </c>
      <c r="AL19" s="194" t="s">
        <v>392</v>
      </c>
    </row>
    <row r="20" customFormat="false" ht="14.25" hidden="false" customHeight="true" outlineLevel="0" collapsed="false">
      <c r="A20" s="93" t="s">
        <v>394</v>
      </c>
      <c r="B20" s="291" t="s">
        <v>395</v>
      </c>
      <c r="C20" s="292" t="n">
        <v>1</v>
      </c>
      <c r="D20" s="292" t="n">
        <v>1</v>
      </c>
      <c r="E20" s="292" t="n">
        <v>0</v>
      </c>
      <c r="F20" s="293" t="n">
        <v>0</v>
      </c>
      <c r="G20" s="293" t="n">
        <v>0</v>
      </c>
      <c r="H20" s="293" t="n">
        <v>0</v>
      </c>
      <c r="I20" s="293" t="n">
        <v>0</v>
      </c>
      <c r="J20" s="293" t="n">
        <v>0</v>
      </c>
      <c r="K20" s="293" t="n">
        <v>0</v>
      </c>
      <c r="L20" s="293" t="n">
        <v>0</v>
      </c>
      <c r="M20" s="293" t="n">
        <v>0</v>
      </c>
      <c r="N20" s="293" t="n">
        <v>0</v>
      </c>
      <c r="O20" s="293" t="n">
        <v>0</v>
      </c>
      <c r="P20" s="293" t="n">
        <v>0</v>
      </c>
      <c r="Q20" s="294" t="n">
        <v>0</v>
      </c>
      <c r="R20" s="93" t="s">
        <v>394</v>
      </c>
      <c r="S20" s="93" t="s">
        <v>394</v>
      </c>
      <c r="T20" s="291" t="s">
        <v>396</v>
      </c>
      <c r="U20" s="293" t="n">
        <v>0</v>
      </c>
      <c r="V20" s="293" t="n">
        <v>0</v>
      </c>
      <c r="W20" s="293" t="n">
        <v>0</v>
      </c>
      <c r="X20" s="293" t="n">
        <v>0</v>
      </c>
      <c r="Y20" s="293" t="n">
        <v>0</v>
      </c>
      <c r="Z20" s="293" t="n">
        <v>0</v>
      </c>
      <c r="AA20" s="293" t="n">
        <v>0</v>
      </c>
      <c r="AB20" s="293" t="n">
        <v>0</v>
      </c>
      <c r="AC20" s="293" t="n">
        <v>0</v>
      </c>
      <c r="AD20" s="293" t="n">
        <v>1</v>
      </c>
      <c r="AE20" s="293" t="n">
        <v>1</v>
      </c>
      <c r="AF20" s="293" t="n">
        <v>0</v>
      </c>
      <c r="AG20" s="293" t="n">
        <v>0</v>
      </c>
      <c r="AH20" s="293" t="n">
        <v>0</v>
      </c>
      <c r="AI20" s="293" t="n">
        <v>0</v>
      </c>
      <c r="AJ20" s="293" t="n">
        <v>0</v>
      </c>
      <c r="AK20" s="293" t="n">
        <v>0</v>
      </c>
      <c r="AL20" s="194" t="s">
        <v>394</v>
      </c>
    </row>
    <row r="21" customFormat="false" ht="20.25" hidden="false" customHeight="true" outlineLevel="0" collapsed="false">
      <c r="A21" s="93"/>
      <c r="B21" s="298" t="s">
        <v>397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4"/>
      <c r="R21" s="93"/>
      <c r="S21" s="93"/>
      <c r="T21" s="298" t="s">
        <v>397</v>
      </c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194"/>
    </row>
    <row r="22" customFormat="false" ht="14.25" hidden="false" customHeight="true" outlineLevel="0" collapsed="false">
      <c r="A22" s="93" t="s">
        <v>398</v>
      </c>
      <c r="B22" s="291" t="s">
        <v>399</v>
      </c>
      <c r="C22" s="292" t="n">
        <v>37963</v>
      </c>
      <c r="D22" s="292" t="n">
        <v>32274</v>
      </c>
      <c r="E22" s="292" t="n">
        <v>5689</v>
      </c>
      <c r="F22" s="293" t="n">
        <v>3911</v>
      </c>
      <c r="G22" s="293" t="n">
        <v>1731</v>
      </c>
      <c r="H22" s="293" t="n">
        <v>2180</v>
      </c>
      <c r="I22" s="293" t="n">
        <v>4152</v>
      </c>
      <c r="J22" s="293" t="n">
        <v>2335</v>
      </c>
      <c r="K22" s="293" t="n">
        <v>1019</v>
      </c>
      <c r="L22" s="293" t="n">
        <v>798</v>
      </c>
      <c r="M22" s="293" t="n">
        <v>1721</v>
      </c>
      <c r="N22" s="293" t="n">
        <v>1492</v>
      </c>
      <c r="O22" s="293" t="n">
        <v>401</v>
      </c>
      <c r="P22" s="293" t="n">
        <v>766</v>
      </c>
      <c r="Q22" s="294" t="n">
        <v>2935</v>
      </c>
      <c r="R22" s="93" t="s">
        <v>398</v>
      </c>
      <c r="S22" s="93" t="s">
        <v>398</v>
      </c>
      <c r="T22" s="291" t="s">
        <v>399</v>
      </c>
      <c r="U22" s="293" t="n">
        <v>760</v>
      </c>
      <c r="V22" s="293" t="n">
        <v>3031</v>
      </c>
      <c r="W22" s="293" t="n">
        <v>546</v>
      </c>
      <c r="X22" s="293" t="n">
        <v>1683</v>
      </c>
      <c r="Y22" s="293" t="n">
        <v>802</v>
      </c>
      <c r="Z22" s="293" t="n">
        <v>11035</v>
      </c>
      <c r="AA22" s="293" t="n">
        <v>3608</v>
      </c>
      <c r="AB22" s="293" t="n">
        <v>5081</v>
      </c>
      <c r="AC22" s="293" t="n">
        <v>2346</v>
      </c>
      <c r="AD22" s="293" t="n">
        <v>2062</v>
      </c>
      <c r="AE22" s="293" t="n">
        <v>1293</v>
      </c>
      <c r="AF22" s="293" t="n">
        <v>769</v>
      </c>
      <c r="AG22" s="293" t="n">
        <v>460</v>
      </c>
      <c r="AH22" s="293" t="n">
        <v>1528</v>
      </c>
      <c r="AI22" s="293" t="n">
        <v>1122</v>
      </c>
      <c r="AJ22" s="293" t="n">
        <v>1800</v>
      </c>
      <c r="AK22" s="293" t="n">
        <v>787</v>
      </c>
      <c r="AL22" s="194" t="s">
        <v>398</v>
      </c>
    </row>
    <row r="23" customFormat="false" ht="14.25" hidden="false" customHeight="true" outlineLevel="0" collapsed="false">
      <c r="A23" s="93" t="s">
        <v>400</v>
      </c>
      <c r="B23" s="291" t="s">
        <v>401</v>
      </c>
      <c r="C23" s="292" t="n">
        <v>16011</v>
      </c>
      <c r="D23" s="292" t="n">
        <v>12618</v>
      </c>
      <c r="E23" s="292" t="n">
        <v>3393</v>
      </c>
      <c r="F23" s="293" t="n">
        <v>1461</v>
      </c>
      <c r="G23" s="293" t="n">
        <v>653</v>
      </c>
      <c r="H23" s="293" t="n">
        <v>808</v>
      </c>
      <c r="I23" s="293" t="n">
        <v>1797</v>
      </c>
      <c r="J23" s="293" t="n">
        <v>1046</v>
      </c>
      <c r="K23" s="293" t="n">
        <v>559</v>
      </c>
      <c r="L23" s="293" t="n">
        <v>192</v>
      </c>
      <c r="M23" s="293" t="n">
        <v>697</v>
      </c>
      <c r="N23" s="293" t="n">
        <v>727</v>
      </c>
      <c r="O23" s="293" t="n">
        <v>97</v>
      </c>
      <c r="P23" s="293" t="n">
        <v>324</v>
      </c>
      <c r="Q23" s="294" t="n">
        <v>1663</v>
      </c>
      <c r="R23" s="93" t="s">
        <v>400</v>
      </c>
      <c r="S23" s="93" t="s">
        <v>400</v>
      </c>
      <c r="T23" s="291" t="s">
        <v>401</v>
      </c>
      <c r="U23" s="293" t="n">
        <v>176</v>
      </c>
      <c r="V23" s="293" t="n">
        <v>2208</v>
      </c>
      <c r="W23" s="293" t="n">
        <v>78</v>
      </c>
      <c r="X23" s="293" t="n">
        <v>1977</v>
      </c>
      <c r="Y23" s="293" t="n">
        <v>153</v>
      </c>
      <c r="Z23" s="293" t="n">
        <v>3090</v>
      </c>
      <c r="AA23" s="293" t="n">
        <v>813</v>
      </c>
      <c r="AB23" s="293" t="n">
        <v>1411</v>
      </c>
      <c r="AC23" s="293" t="n">
        <v>866</v>
      </c>
      <c r="AD23" s="293" t="n">
        <v>685</v>
      </c>
      <c r="AE23" s="293" t="n">
        <v>484</v>
      </c>
      <c r="AF23" s="293" t="n">
        <v>201</v>
      </c>
      <c r="AG23" s="293" t="n">
        <v>162</v>
      </c>
      <c r="AH23" s="293" t="n">
        <v>1395</v>
      </c>
      <c r="AI23" s="293" t="n">
        <v>718</v>
      </c>
      <c r="AJ23" s="293" t="n">
        <v>434</v>
      </c>
      <c r="AK23" s="293" t="n">
        <v>377</v>
      </c>
      <c r="AL23" s="194" t="s">
        <v>400</v>
      </c>
    </row>
    <row r="24" customFormat="false" ht="20.25" hidden="false" customHeight="true" outlineLevel="0" collapsed="false">
      <c r="A24" s="93"/>
      <c r="B24" s="298" t="s">
        <v>402</v>
      </c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4"/>
      <c r="R24" s="93"/>
      <c r="S24" s="93"/>
      <c r="T24" s="298" t="s">
        <v>402</v>
      </c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194"/>
    </row>
    <row r="25" customFormat="false" ht="14.25" hidden="false" customHeight="true" outlineLevel="0" collapsed="false">
      <c r="A25" s="93" t="s">
        <v>403</v>
      </c>
      <c r="B25" s="291" t="s">
        <v>404</v>
      </c>
      <c r="C25" s="292" t="n">
        <v>4200</v>
      </c>
      <c r="D25" s="292" t="n">
        <v>3643</v>
      </c>
      <c r="E25" s="292" t="n">
        <v>557</v>
      </c>
      <c r="F25" s="293" t="n">
        <v>453</v>
      </c>
      <c r="G25" s="293" t="n">
        <v>178</v>
      </c>
      <c r="H25" s="293" t="n">
        <v>275</v>
      </c>
      <c r="I25" s="293" t="n">
        <v>530</v>
      </c>
      <c r="J25" s="293" t="n">
        <v>333</v>
      </c>
      <c r="K25" s="293" t="n">
        <v>103</v>
      </c>
      <c r="L25" s="293" t="n">
        <v>94</v>
      </c>
      <c r="M25" s="293" t="n">
        <v>307</v>
      </c>
      <c r="N25" s="293" t="n">
        <v>142</v>
      </c>
      <c r="O25" s="293" t="n">
        <v>37</v>
      </c>
      <c r="P25" s="293" t="n">
        <v>109</v>
      </c>
      <c r="Q25" s="294" t="n">
        <v>508</v>
      </c>
      <c r="R25" s="93" t="s">
        <v>403</v>
      </c>
      <c r="S25" s="93" t="s">
        <v>403</v>
      </c>
      <c r="T25" s="291" t="s">
        <v>404</v>
      </c>
      <c r="U25" s="293" t="n">
        <v>92</v>
      </c>
      <c r="V25" s="293" t="n">
        <v>401</v>
      </c>
      <c r="W25" s="293" t="n">
        <v>79</v>
      </c>
      <c r="X25" s="293" t="n">
        <v>216</v>
      </c>
      <c r="Y25" s="293" t="n">
        <v>106</v>
      </c>
      <c r="Z25" s="293" t="n">
        <v>955</v>
      </c>
      <c r="AA25" s="293" t="n">
        <v>248</v>
      </c>
      <c r="AB25" s="293" t="n">
        <v>490</v>
      </c>
      <c r="AC25" s="293" t="n">
        <v>217</v>
      </c>
      <c r="AD25" s="293" t="n">
        <v>173</v>
      </c>
      <c r="AE25" s="293" t="n">
        <v>115</v>
      </c>
      <c r="AF25" s="293" t="n">
        <v>58</v>
      </c>
      <c r="AG25" s="293" t="n">
        <v>35</v>
      </c>
      <c r="AH25" s="293" t="n">
        <v>143</v>
      </c>
      <c r="AI25" s="293" t="n">
        <v>110</v>
      </c>
      <c r="AJ25" s="293" t="n">
        <v>135</v>
      </c>
      <c r="AK25" s="293" t="n">
        <v>70</v>
      </c>
      <c r="AL25" s="194" t="s">
        <v>403</v>
      </c>
    </row>
    <row r="26" customFormat="false" ht="14.25" hidden="false" customHeight="true" outlineLevel="0" collapsed="false">
      <c r="A26" s="93" t="s">
        <v>405</v>
      </c>
      <c r="B26" s="291" t="s">
        <v>406</v>
      </c>
      <c r="C26" s="292" t="n">
        <v>434113</v>
      </c>
      <c r="D26" s="292" t="n">
        <v>373602</v>
      </c>
      <c r="E26" s="292" t="n">
        <v>60511</v>
      </c>
      <c r="F26" s="293" t="n">
        <v>42541</v>
      </c>
      <c r="G26" s="293" t="n">
        <v>20383</v>
      </c>
      <c r="H26" s="293" t="n">
        <v>22158</v>
      </c>
      <c r="I26" s="293" t="n">
        <v>47636</v>
      </c>
      <c r="J26" s="293" t="n">
        <v>28360</v>
      </c>
      <c r="K26" s="293" t="n">
        <v>10651</v>
      </c>
      <c r="L26" s="293" t="n">
        <v>8625</v>
      </c>
      <c r="M26" s="293" t="n">
        <v>29651</v>
      </c>
      <c r="N26" s="293" t="n">
        <v>11336</v>
      </c>
      <c r="O26" s="293" t="n">
        <v>6160</v>
      </c>
      <c r="P26" s="293" t="n">
        <v>18286</v>
      </c>
      <c r="Q26" s="294" t="n">
        <v>26294</v>
      </c>
      <c r="R26" s="93" t="s">
        <v>405</v>
      </c>
      <c r="S26" s="93" t="s">
        <v>405</v>
      </c>
      <c r="T26" s="291" t="s">
        <v>406</v>
      </c>
      <c r="U26" s="293" t="n">
        <v>9367</v>
      </c>
      <c r="V26" s="293" t="n">
        <v>45986</v>
      </c>
      <c r="W26" s="293" t="n">
        <v>8839</v>
      </c>
      <c r="X26" s="293" t="n">
        <v>23745</v>
      </c>
      <c r="Y26" s="293" t="n">
        <v>13402</v>
      </c>
      <c r="Z26" s="293" t="n">
        <v>105261</v>
      </c>
      <c r="AA26" s="293" t="n">
        <v>27903</v>
      </c>
      <c r="AB26" s="293" t="n">
        <v>49669</v>
      </c>
      <c r="AC26" s="293" t="n">
        <v>27689</v>
      </c>
      <c r="AD26" s="293" t="n">
        <v>26834</v>
      </c>
      <c r="AE26" s="293" t="n">
        <v>16062</v>
      </c>
      <c r="AF26" s="293" t="n">
        <v>10772</v>
      </c>
      <c r="AG26" s="293" t="n">
        <v>6890</v>
      </c>
      <c r="AH26" s="293" t="n">
        <v>15005</v>
      </c>
      <c r="AI26" s="293" t="n">
        <v>13329</v>
      </c>
      <c r="AJ26" s="293" t="n">
        <v>18063</v>
      </c>
      <c r="AK26" s="293" t="n">
        <v>11474</v>
      </c>
      <c r="AL26" s="194" t="s">
        <v>405</v>
      </c>
    </row>
    <row r="27" customFormat="false" ht="20.25" hidden="false" customHeight="true" outlineLevel="0" collapsed="false">
      <c r="A27" s="93"/>
      <c r="B27" s="298" t="s">
        <v>407</v>
      </c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4"/>
      <c r="R27" s="93"/>
      <c r="S27" s="93"/>
      <c r="T27" s="298" t="s">
        <v>407</v>
      </c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  <c r="AH27" s="292"/>
      <c r="AI27" s="292"/>
      <c r="AJ27" s="292"/>
      <c r="AK27" s="292"/>
      <c r="AL27" s="194"/>
    </row>
    <row r="28" customFormat="false" ht="14.25" hidden="false" customHeight="true" outlineLevel="0" collapsed="false">
      <c r="A28" s="93" t="s">
        <v>408</v>
      </c>
      <c r="B28" s="291" t="s">
        <v>409</v>
      </c>
      <c r="C28" s="292" t="n">
        <v>670079</v>
      </c>
      <c r="D28" s="292" t="n">
        <v>557906</v>
      </c>
      <c r="E28" s="292" t="n">
        <v>112173</v>
      </c>
      <c r="F28" s="293" t="n">
        <v>63466</v>
      </c>
      <c r="G28" s="293" t="n">
        <v>30561</v>
      </c>
      <c r="H28" s="293" t="n">
        <v>32905</v>
      </c>
      <c r="I28" s="293" t="n">
        <v>65597</v>
      </c>
      <c r="J28" s="293" t="n">
        <v>38190</v>
      </c>
      <c r="K28" s="293" t="n">
        <v>16891</v>
      </c>
      <c r="L28" s="293" t="n">
        <v>10516</v>
      </c>
      <c r="M28" s="293" t="n">
        <v>47413</v>
      </c>
      <c r="N28" s="293" t="n">
        <v>26942</v>
      </c>
      <c r="O28" s="293" t="n">
        <v>11035</v>
      </c>
      <c r="P28" s="293" t="n">
        <v>24280</v>
      </c>
      <c r="Q28" s="294" t="n">
        <v>45036</v>
      </c>
      <c r="R28" s="93" t="s">
        <v>408</v>
      </c>
      <c r="S28" s="93" t="s">
        <v>408</v>
      </c>
      <c r="T28" s="291" t="s">
        <v>409</v>
      </c>
      <c r="U28" s="293" t="n">
        <v>15652</v>
      </c>
      <c r="V28" s="293" t="n">
        <v>67452</v>
      </c>
      <c r="W28" s="293" t="n">
        <v>12875</v>
      </c>
      <c r="X28" s="293" t="n">
        <v>34224</v>
      </c>
      <c r="Y28" s="293" t="n">
        <v>20353</v>
      </c>
      <c r="Z28" s="293" t="n">
        <v>169890</v>
      </c>
      <c r="AA28" s="293" t="n">
        <v>47687</v>
      </c>
      <c r="AB28" s="293" t="n">
        <v>80635</v>
      </c>
      <c r="AC28" s="293" t="n">
        <v>41568</v>
      </c>
      <c r="AD28" s="293" t="n">
        <v>31193</v>
      </c>
      <c r="AE28" s="293" t="n">
        <v>18687</v>
      </c>
      <c r="AF28" s="293" t="n">
        <v>12506</v>
      </c>
      <c r="AG28" s="293" t="n">
        <v>7734</v>
      </c>
      <c r="AH28" s="293" t="n">
        <v>31675</v>
      </c>
      <c r="AI28" s="293" t="n">
        <v>21466</v>
      </c>
      <c r="AJ28" s="293" t="n">
        <v>24810</v>
      </c>
      <c r="AK28" s="293" t="n">
        <v>16438</v>
      </c>
      <c r="AL28" s="194" t="s">
        <v>408</v>
      </c>
    </row>
    <row r="29" customFormat="false" ht="14.25" hidden="false" customHeight="true" outlineLevel="0" collapsed="false">
      <c r="A29" s="93" t="s">
        <v>410</v>
      </c>
      <c r="B29" s="291" t="s">
        <v>411</v>
      </c>
      <c r="C29" s="292" t="n">
        <v>888008</v>
      </c>
      <c r="D29" s="292" t="n">
        <v>753349</v>
      </c>
      <c r="E29" s="292" t="n">
        <v>134659</v>
      </c>
      <c r="F29" s="293" t="n">
        <v>91649</v>
      </c>
      <c r="G29" s="293" t="n">
        <v>49875</v>
      </c>
      <c r="H29" s="293" t="n">
        <v>41774</v>
      </c>
      <c r="I29" s="293" t="n">
        <v>94051</v>
      </c>
      <c r="J29" s="293" t="n">
        <v>55867</v>
      </c>
      <c r="K29" s="293" t="n">
        <v>22393</v>
      </c>
      <c r="L29" s="293" t="n">
        <v>15791</v>
      </c>
      <c r="M29" s="293" t="n">
        <v>53869</v>
      </c>
      <c r="N29" s="293" t="n">
        <v>22853</v>
      </c>
      <c r="O29" s="293" t="n">
        <v>14416</v>
      </c>
      <c r="P29" s="293" t="n">
        <v>34012</v>
      </c>
      <c r="Q29" s="294" t="n">
        <v>55067</v>
      </c>
      <c r="R29" s="93" t="s">
        <v>410</v>
      </c>
      <c r="S29" s="93" t="s">
        <v>410</v>
      </c>
      <c r="T29" s="291" t="s">
        <v>411</v>
      </c>
      <c r="U29" s="293" t="n">
        <v>18077</v>
      </c>
      <c r="V29" s="293" t="n">
        <v>88383</v>
      </c>
      <c r="W29" s="293" t="n">
        <v>14384</v>
      </c>
      <c r="X29" s="293" t="n">
        <v>48981</v>
      </c>
      <c r="Y29" s="293" t="n">
        <v>25018</v>
      </c>
      <c r="Z29" s="293" t="n">
        <v>244596</v>
      </c>
      <c r="AA29" s="293" t="n">
        <v>80194</v>
      </c>
      <c r="AB29" s="293" t="n">
        <v>104042</v>
      </c>
      <c r="AC29" s="293" t="n">
        <v>60360</v>
      </c>
      <c r="AD29" s="293" t="n">
        <v>45700</v>
      </c>
      <c r="AE29" s="293" t="n">
        <v>26963</v>
      </c>
      <c r="AF29" s="293" t="n">
        <v>18737</v>
      </c>
      <c r="AG29" s="293" t="n">
        <v>11081</v>
      </c>
      <c r="AH29" s="293" t="n">
        <v>46650</v>
      </c>
      <c r="AI29" s="293" t="n">
        <v>22699</v>
      </c>
      <c r="AJ29" s="293" t="n">
        <v>20525</v>
      </c>
      <c r="AK29" s="293" t="n">
        <v>24380</v>
      </c>
      <c r="AL29" s="194" t="s">
        <v>410</v>
      </c>
    </row>
    <row r="30" customFormat="false" ht="20.25" hidden="false" customHeight="true" outlineLevel="0" collapsed="false">
      <c r="A30" s="93"/>
      <c r="B30" s="298" t="s">
        <v>412</v>
      </c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4"/>
      <c r="R30" s="93"/>
      <c r="S30" s="93"/>
      <c r="T30" s="298" t="s">
        <v>412</v>
      </c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194"/>
    </row>
    <row r="31" customFormat="false" ht="14.25" hidden="false" customHeight="true" outlineLevel="0" collapsed="false">
      <c r="A31" s="93" t="s">
        <v>413</v>
      </c>
      <c r="B31" s="299" t="s">
        <v>414</v>
      </c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4"/>
      <c r="R31" s="93"/>
      <c r="S31" s="93" t="s">
        <v>413</v>
      </c>
      <c r="T31" s="299" t="s">
        <v>414</v>
      </c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194"/>
    </row>
    <row r="32" customFormat="false" ht="12" hidden="false" customHeight="true" outlineLevel="0" collapsed="false">
      <c r="A32" s="93"/>
      <c r="B32" s="291" t="s">
        <v>415</v>
      </c>
      <c r="C32" s="292" t="n">
        <v>13413</v>
      </c>
      <c r="D32" s="292" t="n">
        <v>11576</v>
      </c>
      <c r="E32" s="292" t="n">
        <v>1837</v>
      </c>
      <c r="F32" s="293" t="n">
        <v>557</v>
      </c>
      <c r="G32" s="293" t="n">
        <v>303</v>
      </c>
      <c r="H32" s="293" t="n">
        <v>254</v>
      </c>
      <c r="I32" s="293" t="n">
        <v>2417</v>
      </c>
      <c r="J32" s="293" t="n">
        <v>1437</v>
      </c>
      <c r="K32" s="293" t="n">
        <v>805</v>
      </c>
      <c r="L32" s="293" t="n">
        <v>175</v>
      </c>
      <c r="M32" s="293" t="n">
        <v>1309</v>
      </c>
      <c r="N32" s="293" t="n">
        <v>516</v>
      </c>
      <c r="O32" s="293" t="n">
        <v>21</v>
      </c>
      <c r="P32" s="293" t="n">
        <v>282</v>
      </c>
      <c r="Q32" s="294" t="n">
        <v>1537</v>
      </c>
      <c r="R32" s="93" t="s">
        <v>413</v>
      </c>
      <c r="S32" s="93"/>
      <c r="T32" s="291" t="s">
        <v>416</v>
      </c>
      <c r="U32" s="293" t="n">
        <v>349</v>
      </c>
      <c r="V32" s="293" t="n">
        <v>1869</v>
      </c>
      <c r="W32" s="293" t="n">
        <v>379</v>
      </c>
      <c r="X32" s="293" t="n">
        <v>776</v>
      </c>
      <c r="Y32" s="293" t="n">
        <v>714</v>
      </c>
      <c r="Z32" s="293" t="n">
        <v>1458</v>
      </c>
      <c r="AA32" s="293" t="n">
        <v>369</v>
      </c>
      <c r="AB32" s="293" t="n">
        <v>614</v>
      </c>
      <c r="AC32" s="293" t="n">
        <v>475</v>
      </c>
      <c r="AD32" s="293" t="n">
        <v>1348</v>
      </c>
      <c r="AE32" s="293" t="n">
        <v>871</v>
      </c>
      <c r="AF32" s="293" t="n">
        <v>477</v>
      </c>
      <c r="AG32" s="293" t="n">
        <v>83</v>
      </c>
      <c r="AH32" s="293" t="n">
        <v>280</v>
      </c>
      <c r="AI32" s="293" t="n">
        <v>467</v>
      </c>
      <c r="AJ32" s="293" t="n">
        <v>695</v>
      </c>
      <c r="AK32" s="293" t="n">
        <v>225</v>
      </c>
      <c r="AL32" s="194" t="s">
        <v>413</v>
      </c>
    </row>
    <row r="33" customFormat="false" ht="14.25" hidden="false" customHeight="true" outlineLevel="0" collapsed="false">
      <c r="A33" s="93" t="s">
        <v>417</v>
      </c>
      <c r="B33" s="86" t="s">
        <v>418</v>
      </c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4"/>
      <c r="S33" s="93" t="s">
        <v>417</v>
      </c>
      <c r="T33" s="86" t="s">
        <v>414</v>
      </c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  <c r="AH33" s="292"/>
      <c r="AI33" s="292"/>
      <c r="AJ33" s="292"/>
      <c r="AK33" s="292"/>
      <c r="AL33" s="300"/>
    </row>
    <row r="34" customFormat="false" ht="12" hidden="false" customHeight="true" outlineLevel="0" collapsed="false">
      <c r="A34" s="93"/>
      <c r="B34" s="291" t="s">
        <v>419</v>
      </c>
      <c r="C34" s="292" t="n">
        <v>70454</v>
      </c>
      <c r="D34" s="292" t="n">
        <v>51086</v>
      </c>
      <c r="E34" s="292" t="n">
        <v>19368</v>
      </c>
      <c r="F34" s="293" t="n">
        <v>9659</v>
      </c>
      <c r="G34" s="293" t="n">
        <v>1628</v>
      </c>
      <c r="H34" s="293" t="n">
        <v>8031</v>
      </c>
      <c r="I34" s="293" t="n">
        <v>8012</v>
      </c>
      <c r="J34" s="293" t="n">
        <v>5676</v>
      </c>
      <c r="K34" s="293" t="n">
        <v>782</v>
      </c>
      <c r="L34" s="293" t="n">
        <v>1554</v>
      </c>
      <c r="M34" s="293" t="n">
        <v>12971</v>
      </c>
      <c r="N34" s="293" t="n">
        <v>185</v>
      </c>
      <c r="O34" s="293" t="n">
        <v>26</v>
      </c>
      <c r="P34" s="293" t="n">
        <v>294</v>
      </c>
      <c r="Q34" s="294" t="n">
        <v>1464</v>
      </c>
      <c r="R34" s="93" t="s">
        <v>417</v>
      </c>
      <c r="S34" s="93"/>
      <c r="T34" s="291" t="s">
        <v>420</v>
      </c>
      <c r="U34" s="293" t="n">
        <v>2090</v>
      </c>
      <c r="V34" s="293" t="n">
        <v>6591</v>
      </c>
      <c r="W34" s="293" t="n">
        <v>91</v>
      </c>
      <c r="X34" s="293" t="n">
        <v>5589</v>
      </c>
      <c r="Y34" s="293" t="n">
        <v>911</v>
      </c>
      <c r="Z34" s="293" t="n">
        <v>1926</v>
      </c>
      <c r="AA34" s="293" t="n">
        <v>447</v>
      </c>
      <c r="AB34" s="293" t="n">
        <v>636</v>
      </c>
      <c r="AC34" s="293" t="n">
        <v>843</v>
      </c>
      <c r="AD34" s="293" t="n">
        <v>8873</v>
      </c>
      <c r="AE34" s="293" t="n">
        <v>7510</v>
      </c>
      <c r="AF34" s="293" t="n">
        <v>1363</v>
      </c>
      <c r="AG34" s="293" t="n">
        <v>428</v>
      </c>
      <c r="AH34" s="293" t="n">
        <v>11991</v>
      </c>
      <c r="AI34" s="293" t="n">
        <v>4434</v>
      </c>
      <c r="AJ34" s="293" t="n">
        <v>842</v>
      </c>
      <c r="AK34" s="293" t="n">
        <v>668</v>
      </c>
      <c r="AL34" s="194" t="s">
        <v>417</v>
      </c>
    </row>
    <row r="35" customFormat="false" ht="6" hidden="false" customHeight="true" outlineLevel="0" collapsed="false">
      <c r="B35" s="291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4"/>
      <c r="R35" s="93"/>
      <c r="T35" s="291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194"/>
    </row>
    <row r="36" customFormat="false" ht="14.25" hidden="false" customHeight="true" outlineLevel="0" collapsed="false">
      <c r="A36" s="93"/>
      <c r="B36" s="298" t="s">
        <v>421</v>
      </c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4"/>
      <c r="R36" s="93"/>
      <c r="S36" s="93"/>
      <c r="T36" s="298" t="s">
        <v>421</v>
      </c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194"/>
    </row>
    <row r="37" customFormat="false" ht="14.25" hidden="false" customHeight="true" outlineLevel="0" collapsed="false">
      <c r="A37" s="93" t="s">
        <v>422</v>
      </c>
      <c r="B37" s="86" t="s">
        <v>423</v>
      </c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4"/>
      <c r="S37" s="93" t="s">
        <v>422</v>
      </c>
      <c r="T37" s="86" t="s">
        <v>423</v>
      </c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300"/>
    </row>
    <row r="38" customFormat="false" ht="12" hidden="false" customHeight="true" outlineLevel="0" collapsed="false">
      <c r="A38" s="93"/>
      <c r="B38" s="291" t="s">
        <v>424</v>
      </c>
      <c r="C38" s="292" t="n">
        <v>38288</v>
      </c>
      <c r="D38" s="292" t="n">
        <v>33849</v>
      </c>
      <c r="E38" s="292" t="n">
        <v>4439</v>
      </c>
      <c r="F38" s="293" t="n">
        <v>5512</v>
      </c>
      <c r="G38" s="293" t="n">
        <v>2389</v>
      </c>
      <c r="H38" s="293" t="n">
        <v>3123</v>
      </c>
      <c r="I38" s="293" t="n">
        <v>4534</v>
      </c>
      <c r="J38" s="293" t="n">
        <v>2619</v>
      </c>
      <c r="K38" s="293" t="n">
        <v>1062</v>
      </c>
      <c r="L38" s="293" t="n">
        <v>853</v>
      </c>
      <c r="M38" s="293" t="n">
        <v>1207</v>
      </c>
      <c r="N38" s="293" t="n">
        <v>1058</v>
      </c>
      <c r="O38" s="293" t="n">
        <v>289</v>
      </c>
      <c r="P38" s="293" t="n">
        <v>787</v>
      </c>
      <c r="Q38" s="294" t="n">
        <v>2241</v>
      </c>
      <c r="R38" s="93" t="s">
        <v>422</v>
      </c>
      <c r="S38" s="93"/>
      <c r="T38" s="291" t="s">
        <v>424</v>
      </c>
      <c r="U38" s="293" t="n">
        <v>390</v>
      </c>
      <c r="V38" s="293" t="n">
        <v>4212</v>
      </c>
      <c r="W38" s="293" t="n">
        <v>851</v>
      </c>
      <c r="X38" s="293" t="n">
        <v>2183</v>
      </c>
      <c r="Y38" s="293" t="n">
        <v>1178</v>
      </c>
      <c r="Z38" s="293" t="n">
        <v>9126</v>
      </c>
      <c r="AA38" s="293" t="n">
        <v>2331</v>
      </c>
      <c r="AB38" s="293" t="n">
        <v>4446</v>
      </c>
      <c r="AC38" s="293" t="n">
        <v>2349</v>
      </c>
      <c r="AD38" s="293" t="n">
        <v>3664</v>
      </c>
      <c r="AE38" s="293" t="n">
        <v>2267</v>
      </c>
      <c r="AF38" s="293" t="n">
        <v>1397</v>
      </c>
      <c r="AG38" s="293" t="n">
        <v>610</v>
      </c>
      <c r="AH38" s="293" t="n">
        <v>1535</v>
      </c>
      <c r="AI38" s="293" t="n">
        <v>710</v>
      </c>
      <c r="AJ38" s="293" t="n">
        <v>1667</v>
      </c>
      <c r="AK38" s="293" t="n">
        <v>746</v>
      </c>
      <c r="AL38" s="194" t="s">
        <v>422</v>
      </c>
    </row>
    <row r="39" customFormat="false" ht="14.25" hidden="false" customHeight="true" outlineLevel="0" collapsed="false">
      <c r="A39" s="93" t="s">
        <v>425</v>
      </c>
      <c r="B39" s="291" t="s">
        <v>426</v>
      </c>
      <c r="C39" s="292" t="n">
        <v>774637</v>
      </c>
      <c r="D39" s="292" t="n">
        <v>656253</v>
      </c>
      <c r="E39" s="292" t="n">
        <v>118384</v>
      </c>
      <c r="F39" s="293" t="n">
        <v>83295</v>
      </c>
      <c r="G39" s="293" t="n">
        <v>38990</v>
      </c>
      <c r="H39" s="293" t="n">
        <v>44305</v>
      </c>
      <c r="I39" s="293" t="n">
        <v>132679</v>
      </c>
      <c r="J39" s="293" t="n">
        <v>83445</v>
      </c>
      <c r="K39" s="293" t="n">
        <v>26852</v>
      </c>
      <c r="L39" s="293" t="n">
        <v>22382</v>
      </c>
      <c r="M39" s="293" t="n">
        <v>35290</v>
      </c>
      <c r="N39" s="293" t="n">
        <v>25943</v>
      </c>
      <c r="O39" s="293" t="n">
        <v>6743</v>
      </c>
      <c r="P39" s="293" t="n">
        <v>17170</v>
      </c>
      <c r="Q39" s="294" t="n">
        <v>67005</v>
      </c>
      <c r="R39" s="93" t="s">
        <v>425</v>
      </c>
      <c r="S39" s="93" t="s">
        <v>425</v>
      </c>
      <c r="T39" s="291" t="s">
        <v>426</v>
      </c>
      <c r="U39" s="293" t="n">
        <v>17200</v>
      </c>
      <c r="V39" s="293" t="n">
        <v>73056</v>
      </c>
      <c r="W39" s="293" t="n">
        <v>12150</v>
      </c>
      <c r="X39" s="293" t="n">
        <v>37585</v>
      </c>
      <c r="Y39" s="293" t="n">
        <v>23321</v>
      </c>
      <c r="Z39" s="293" t="n">
        <v>157133</v>
      </c>
      <c r="AA39" s="293" t="n">
        <v>41029</v>
      </c>
      <c r="AB39" s="293" t="n">
        <v>79175</v>
      </c>
      <c r="AC39" s="293" t="n">
        <v>36929</v>
      </c>
      <c r="AD39" s="293" t="n">
        <v>46465</v>
      </c>
      <c r="AE39" s="293" t="n">
        <v>30796</v>
      </c>
      <c r="AF39" s="293" t="n">
        <v>15669</v>
      </c>
      <c r="AG39" s="293" t="n">
        <v>10481</v>
      </c>
      <c r="AH39" s="293" t="n">
        <v>33391</v>
      </c>
      <c r="AI39" s="293" t="n">
        <v>22171</v>
      </c>
      <c r="AJ39" s="293" t="n">
        <v>26936</v>
      </c>
      <c r="AK39" s="293" t="n">
        <v>19679</v>
      </c>
      <c r="AL39" s="194" t="s">
        <v>425</v>
      </c>
    </row>
    <row r="40" customFormat="false" ht="20.25" hidden="false" customHeight="true" outlineLevel="0" collapsed="false">
      <c r="A40" s="93"/>
      <c r="B40" s="298" t="s">
        <v>427</v>
      </c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4"/>
      <c r="R40" s="93"/>
      <c r="S40" s="93"/>
      <c r="T40" s="298" t="s">
        <v>427</v>
      </c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194"/>
    </row>
    <row r="41" customFormat="false" ht="14.25" hidden="false" customHeight="true" outlineLevel="0" collapsed="false">
      <c r="A41" s="93" t="s">
        <v>428</v>
      </c>
      <c r="B41" s="291" t="s">
        <v>429</v>
      </c>
      <c r="C41" s="292" t="n">
        <v>8153</v>
      </c>
      <c r="D41" s="292" t="n">
        <v>6831</v>
      </c>
      <c r="E41" s="292" t="n">
        <v>1322</v>
      </c>
      <c r="F41" s="293" t="n">
        <v>518</v>
      </c>
      <c r="G41" s="293" t="n">
        <v>235</v>
      </c>
      <c r="H41" s="293" t="n">
        <v>283</v>
      </c>
      <c r="I41" s="293" t="n">
        <v>1379</v>
      </c>
      <c r="J41" s="293" t="n">
        <v>973</v>
      </c>
      <c r="K41" s="293" t="n">
        <v>215</v>
      </c>
      <c r="L41" s="293" t="n">
        <v>191</v>
      </c>
      <c r="M41" s="293" t="n">
        <v>794</v>
      </c>
      <c r="N41" s="293" t="n">
        <v>315</v>
      </c>
      <c r="O41" s="293" t="n">
        <v>71</v>
      </c>
      <c r="P41" s="293" t="n">
        <v>72</v>
      </c>
      <c r="Q41" s="294" t="n">
        <v>1093</v>
      </c>
      <c r="R41" s="93" t="s">
        <v>428</v>
      </c>
      <c r="S41" s="93" t="s">
        <v>428</v>
      </c>
      <c r="T41" s="291" t="s">
        <v>429</v>
      </c>
      <c r="U41" s="293" t="n">
        <v>146</v>
      </c>
      <c r="V41" s="293" t="n">
        <v>373</v>
      </c>
      <c r="W41" s="293" t="n">
        <v>77</v>
      </c>
      <c r="X41" s="293" t="n">
        <v>211</v>
      </c>
      <c r="Y41" s="293" t="n">
        <v>85</v>
      </c>
      <c r="Z41" s="293" t="n">
        <v>1758</v>
      </c>
      <c r="AA41" s="293" t="n">
        <v>453</v>
      </c>
      <c r="AB41" s="293" t="n">
        <v>894</v>
      </c>
      <c r="AC41" s="293" t="n">
        <v>411</v>
      </c>
      <c r="AD41" s="293" t="n">
        <v>426</v>
      </c>
      <c r="AE41" s="293" t="n">
        <v>281</v>
      </c>
      <c r="AF41" s="293" t="n">
        <v>145</v>
      </c>
      <c r="AG41" s="293" t="n">
        <v>77</v>
      </c>
      <c r="AH41" s="293" t="n">
        <v>330</v>
      </c>
      <c r="AI41" s="293" t="n">
        <v>254</v>
      </c>
      <c r="AJ41" s="293" t="n">
        <v>270</v>
      </c>
      <c r="AK41" s="293" t="n">
        <v>277</v>
      </c>
      <c r="AL41" s="194" t="s">
        <v>428</v>
      </c>
    </row>
    <row r="42" customFormat="false" ht="14.25" hidden="false" customHeight="true" outlineLevel="0" collapsed="false">
      <c r="A42" s="93" t="s">
        <v>430</v>
      </c>
      <c r="B42" s="291" t="s">
        <v>431</v>
      </c>
      <c r="C42" s="292" t="n">
        <v>86858</v>
      </c>
      <c r="D42" s="292" t="n">
        <v>68557</v>
      </c>
      <c r="E42" s="292" t="n">
        <v>18301</v>
      </c>
      <c r="F42" s="293" t="n">
        <v>6818</v>
      </c>
      <c r="G42" s="293" t="n">
        <v>2233</v>
      </c>
      <c r="H42" s="293" t="n">
        <v>4585</v>
      </c>
      <c r="I42" s="293" t="n">
        <v>7162</v>
      </c>
      <c r="J42" s="293" t="n">
        <v>4735</v>
      </c>
      <c r="K42" s="293" t="n">
        <v>1239</v>
      </c>
      <c r="L42" s="293" t="n">
        <v>1188</v>
      </c>
      <c r="M42" s="293" t="n">
        <v>5833</v>
      </c>
      <c r="N42" s="293" t="n">
        <v>9069</v>
      </c>
      <c r="O42" s="293" t="n">
        <v>937</v>
      </c>
      <c r="P42" s="293" t="n">
        <v>1669</v>
      </c>
      <c r="Q42" s="294" t="n">
        <v>8940</v>
      </c>
      <c r="R42" s="93" t="s">
        <v>430</v>
      </c>
      <c r="S42" s="93" t="s">
        <v>430</v>
      </c>
      <c r="T42" s="291" t="s">
        <v>431</v>
      </c>
      <c r="U42" s="293" t="n">
        <v>1896</v>
      </c>
      <c r="V42" s="293" t="n">
        <v>8165</v>
      </c>
      <c r="W42" s="293" t="n">
        <v>1256</v>
      </c>
      <c r="X42" s="293" t="n">
        <v>4739</v>
      </c>
      <c r="Y42" s="293" t="n">
        <v>2170</v>
      </c>
      <c r="Z42" s="293" t="n">
        <v>19644</v>
      </c>
      <c r="AA42" s="293" t="n">
        <v>4940</v>
      </c>
      <c r="AB42" s="293" t="n">
        <v>7869</v>
      </c>
      <c r="AC42" s="293" t="n">
        <v>6835</v>
      </c>
      <c r="AD42" s="293" t="n">
        <v>2909</v>
      </c>
      <c r="AE42" s="293" t="n">
        <v>1988</v>
      </c>
      <c r="AF42" s="293" t="n">
        <v>921</v>
      </c>
      <c r="AG42" s="293" t="n">
        <v>470</v>
      </c>
      <c r="AH42" s="293" t="n">
        <v>3460</v>
      </c>
      <c r="AI42" s="293" t="n">
        <v>1524</v>
      </c>
      <c r="AJ42" s="293" t="n">
        <v>6010</v>
      </c>
      <c r="AK42" s="293" t="n">
        <v>2352</v>
      </c>
      <c r="AL42" s="194" t="s">
        <v>430</v>
      </c>
    </row>
    <row r="43" customFormat="false" ht="14.25" hidden="false" customHeight="true" outlineLevel="0" collapsed="false">
      <c r="A43" s="93" t="s">
        <v>432</v>
      </c>
      <c r="B43" s="291" t="s">
        <v>433</v>
      </c>
      <c r="C43" s="292" t="n">
        <v>24993</v>
      </c>
      <c r="D43" s="292" t="n">
        <v>20528</v>
      </c>
      <c r="E43" s="292" t="n">
        <v>4465</v>
      </c>
      <c r="F43" s="293" t="n">
        <v>1493</v>
      </c>
      <c r="G43" s="293" t="n">
        <v>714</v>
      </c>
      <c r="H43" s="293" t="n">
        <v>779</v>
      </c>
      <c r="I43" s="293" t="n">
        <v>1781</v>
      </c>
      <c r="J43" s="293" t="n">
        <v>1054</v>
      </c>
      <c r="K43" s="293" t="n">
        <v>317</v>
      </c>
      <c r="L43" s="293" t="n">
        <v>410</v>
      </c>
      <c r="M43" s="293" t="n">
        <v>4679</v>
      </c>
      <c r="N43" s="293" t="n">
        <v>2344</v>
      </c>
      <c r="O43" s="293" t="n">
        <v>135</v>
      </c>
      <c r="P43" s="293" t="n">
        <v>273</v>
      </c>
      <c r="Q43" s="294" t="n">
        <v>1862</v>
      </c>
      <c r="R43" s="93" t="s">
        <v>432</v>
      </c>
      <c r="S43" s="93" t="s">
        <v>432</v>
      </c>
      <c r="T43" s="291" t="s">
        <v>433</v>
      </c>
      <c r="U43" s="293" t="n">
        <v>511</v>
      </c>
      <c r="V43" s="293" t="n">
        <v>2436</v>
      </c>
      <c r="W43" s="293" t="n">
        <v>337</v>
      </c>
      <c r="X43" s="293" t="n">
        <v>827</v>
      </c>
      <c r="Y43" s="293" t="n">
        <v>1272</v>
      </c>
      <c r="Z43" s="293" t="n">
        <v>6086</v>
      </c>
      <c r="AA43" s="293" t="n">
        <v>2321</v>
      </c>
      <c r="AB43" s="293" t="n">
        <v>2439</v>
      </c>
      <c r="AC43" s="293" t="n">
        <v>1326</v>
      </c>
      <c r="AD43" s="293" t="n">
        <v>1260</v>
      </c>
      <c r="AE43" s="293" t="n">
        <v>415</v>
      </c>
      <c r="AF43" s="293" t="n">
        <v>845</v>
      </c>
      <c r="AG43" s="293" t="n">
        <v>179</v>
      </c>
      <c r="AH43" s="293" t="n">
        <v>834</v>
      </c>
      <c r="AI43" s="293" t="n">
        <v>322</v>
      </c>
      <c r="AJ43" s="293" t="n">
        <v>344</v>
      </c>
      <c r="AK43" s="293" t="n">
        <v>454</v>
      </c>
      <c r="AL43" s="194" t="s">
        <v>432</v>
      </c>
    </row>
    <row r="44" customFormat="false" ht="14.25" hidden="false" customHeight="true" outlineLevel="0" collapsed="false">
      <c r="A44" s="93" t="s">
        <v>434</v>
      </c>
      <c r="B44" s="291" t="s">
        <v>435</v>
      </c>
      <c r="C44" s="292" t="n">
        <v>20387</v>
      </c>
      <c r="D44" s="292" t="n">
        <v>17728</v>
      </c>
      <c r="E44" s="292" t="n">
        <v>2659</v>
      </c>
      <c r="F44" s="293" t="n">
        <v>3953</v>
      </c>
      <c r="G44" s="293" t="n">
        <v>2466</v>
      </c>
      <c r="H44" s="293" t="n">
        <v>1487</v>
      </c>
      <c r="I44" s="293" t="n">
        <v>2181</v>
      </c>
      <c r="J44" s="293" t="n">
        <v>1238</v>
      </c>
      <c r="K44" s="293" t="n">
        <v>436</v>
      </c>
      <c r="L44" s="293" t="n">
        <v>507</v>
      </c>
      <c r="M44" s="293" t="n">
        <v>2015</v>
      </c>
      <c r="N44" s="293" t="n">
        <v>870</v>
      </c>
      <c r="O44" s="293" t="n">
        <v>148</v>
      </c>
      <c r="P44" s="293" t="n">
        <v>658</v>
      </c>
      <c r="Q44" s="294" t="n">
        <v>1205</v>
      </c>
      <c r="R44" s="93" t="s">
        <v>434</v>
      </c>
      <c r="S44" s="93" t="s">
        <v>434</v>
      </c>
      <c r="T44" s="291" t="s">
        <v>435</v>
      </c>
      <c r="U44" s="293" t="n">
        <v>217</v>
      </c>
      <c r="V44" s="293" t="n">
        <v>1899</v>
      </c>
      <c r="W44" s="293" t="n">
        <v>323</v>
      </c>
      <c r="X44" s="293" t="n">
        <v>1016</v>
      </c>
      <c r="Y44" s="293" t="n">
        <v>560</v>
      </c>
      <c r="Z44" s="293" t="n">
        <v>4252</v>
      </c>
      <c r="AA44" s="293" t="n">
        <v>1051</v>
      </c>
      <c r="AB44" s="293" t="n">
        <v>1933</v>
      </c>
      <c r="AC44" s="293" t="n">
        <v>1268</v>
      </c>
      <c r="AD44" s="293" t="n">
        <v>793</v>
      </c>
      <c r="AE44" s="293" t="n">
        <v>491</v>
      </c>
      <c r="AF44" s="293" t="n">
        <v>302</v>
      </c>
      <c r="AG44" s="293" t="n">
        <v>135</v>
      </c>
      <c r="AH44" s="293" t="n">
        <v>885</v>
      </c>
      <c r="AI44" s="293" t="n">
        <v>322</v>
      </c>
      <c r="AJ44" s="293" t="n">
        <v>489</v>
      </c>
      <c r="AK44" s="293" t="n">
        <v>365</v>
      </c>
      <c r="AL44" s="194" t="s">
        <v>434</v>
      </c>
    </row>
    <row r="45" customFormat="false" ht="14.25" hidden="false" customHeight="true" outlineLevel="0" collapsed="false">
      <c r="A45" s="93" t="s">
        <v>436</v>
      </c>
      <c r="B45" s="291" t="s">
        <v>437</v>
      </c>
      <c r="C45" s="292" t="n">
        <v>8137</v>
      </c>
      <c r="D45" s="292" t="n">
        <v>7398</v>
      </c>
      <c r="E45" s="292" t="n">
        <v>739</v>
      </c>
      <c r="F45" s="293" t="n">
        <v>3090</v>
      </c>
      <c r="G45" s="293" t="n">
        <v>2980</v>
      </c>
      <c r="H45" s="293" t="n">
        <v>110</v>
      </c>
      <c r="I45" s="293" t="n">
        <v>366</v>
      </c>
      <c r="J45" s="293" t="n">
        <v>152</v>
      </c>
      <c r="K45" s="293" t="n">
        <v>189</v>
      </c>
      <c r="L45" s="293" t="n">
        <v>25</v>
      </c>
      <c r="M45" s="293" t="n">
        <v>213</v>
      </c>
      <c r="N45" s="293" t="n">
        <v>248</v>
      </c>
      <c r="O45" s="293" t="n">
        <v>18</v>
      </c>
      <c r="P45" s="293" t="n">
        <v>38</v>
      </c>
      <c r="Q45" s="294" t="n">
        <v>423</v>
      </c>
      <c r="R45" s="93" t="s">
        <v>436</v>
      </c>
      <c r="S45" s="93" t="s">
        <v>436</v>
      </c>
      <c r="T45" s="291" t="s">
        <v>437</v>
      </c>
      <c r="U45" s="293" t="n">
        <v>87</v>
      </c>
      <c r="V45" s="293" t="n">
        <v>518</v>
      </c>
      <c r="W45" s="293" t="n">
        <v>90</v>
      </c>
      <c r="X45" s="293" t="n">
        <v>233</v>
      </c>
      <c r="Y45" s="293" t="n">
        <v>195</v>
      </c>
      <c r="Z45" s="293" t="n">
        <v>2362</v>
      </c>
      <c r="AA45" s="293" t="n">
        <v>307</v>
      </c>
      <c r="AB45" s="293" t="n">
        <v>733</v>
      </c>
      <c r="AC45" s="293" t="n">
        <v>1322</v>
      </c>
      <c r="AD45" s="293" t="n">
        <v>170</v>
      </c>
      <c r="AE45" s="293" t="n">
        <v>107</v>
      </c>
      <c r="AF45" s="293" t="n">
        <v>63</v>
      </c>
      <c r="AG45" s="293" t="n">
        <v>34</v>
      </c>
      <c r="AH45" s="293" t="n">
        <v>102</v>
      </c>
      <c r="AI45" s="293" t="n">
        <v>147</v>
      </c>
      <c r="AJ45" s="293" t="n">
        <v>166</v>
      </c>
      <c r="AK45" s="293" t="n">
        <v>155</v>
      </c>
      <c r="AL45" s="194" t="s">
        <v>436</v>
      </c>
    </row>
    <row r="46" customFormat="false" ht="20.25" hidden="false" customHeight="true" outlineLevel="0" collapsed="false">
      <c r="A46" s="93"/>
      <c r="B46" s="298" t="s">
        <v>438</v>
      </c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4"/>
      <c r="R46" s="93"/>
      <c r="S46" s="93"/>
      <c r="T46" s="298" t="s">
        <v>438</v>
      </c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194"/>
    </row>
    <row r="47" customFormat="false" ht="14.25" hidden="false" customHeight="true" outlineLevel="0" collapsed="false">
      <c r="A47" s="93" t="s">
        <v>439</v>
      </c>
      <c r="B47" s="291" t="s">
        <v>440</v>
      </c>
      <c r="C47" s="292" t="n">
        <v>17546</v>
      </c>
      <c r="D47" s="292" t="n">
        <v>15113</v>
      </c>
      <c r="E47" s="292" t="n">
        <v>2433</v>
      </c>
      <c r="F47" s="293" t="n">
        <v>1598</v>
      </c>
      <c r="G47" s="293" t="n">
        <v>547</v>
      </c>
      <c r="H47" s="293" t="n">
        <v>1051</v>
      </c>
      <c r="I47" s="293" t="n">
        <v>1339</v>
      </c>
      <c r="J47" s="293" t="n">
        <v>659</v>
      </c>
      <c r="K47" s="293" t="n">
        <v>383</v>
      </c>
      <c r="L47" s="293" t="n">
        <v>297</v>
      </c>
      <c r="M47" s="293" t="n">
        <v>349</v>
      </c>
      <c r="N47" s="293" t="n">
        <v>509</v>
      </c>
      <c r="O47" s="293" t="n">
        <v>109</v>
      </c>
      <c r="P47" s="293" t="n">
        <v>732</v>
      </c>
      <c r="Q47" s="294" t="n">
        <v>1084</v>
      </c>
      <c r="R47" s="93" t="s">
        <v>439</v>
      </c>
      <c r="S47" s="93" t="s">
        <v>439</v>
      </c>
      <c r="T47" s="291" t="s">
        <v>440</v>
      </c>
      <c r="U47" s="293" t="n">
        <v>246</v>
      </c>
      <c r="V47" s="293" t="n">
        <v>3304</v>
      </c>
      <c r="W47" s="293" t="n">
        <v>602</v>
      </c>
      <c r="X47" s="293" t="n">
        <v>1380</v>
      </c>
      <c r="Y47" s="293" t="n">
        <v>1322</v>
      </c>
      <c r="Z47" s="293" t="n">
        <v>2776</v>
      </c>
      <c r="AA47" s="293" t="n">
        <v>933</v>
      </c>
      <c r="AB47" s="293" t="n">
        <v>1373</v>
      </c>
      <c r="AC47" s="293" t="n">
        <v>470</v>
      </c>
      <c r="AD47" s="293" t="n">
        <v>1610</v>
      </c>
      <c r="AE47" s="293" t="n">
        <v>1154</v>
      </c>
      <c r="AF47" s="293" t="n">
        <v>456</v>
      </c>
      <c r="AG47" s="293" t="n">
        <v>180</v>
      </c>
      <c r="AH47" s="293" t="n">
        <v>203</v>
      </c>
      <c r="AI47" s="293" t="n">
        <v>1136</v>
      </c>
      <c r="AJ47" s="293" t="n">
        <v>2032</v>
      </c>
      <c r="AK47" s="293" t="n">
        <v>339</v>
      </c>
      <c r="AL47" s="194" t="s">
        <v>439</v>
      </c>
    </row>
    <row r="48" customFormat="false" ht="20.25" hidden="false" customHeight="true" outlineLevel="0" collapsed="false">
      <c r="A48" s="93"/>
      <c r="B48" s="298" t="s">
        <v>441</v>
      </c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4"/>
      <c r="R48" s="93"/>
      <c r="S48" s="93"/>
      <c r="T48" s="298" t="s">
        <v>442</v>
      </c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92"/>
      <c r="AL48" s="194"/>
    </row>
    <row r="49" customFormat="false" ht="14.25" hidden="false" customHeight="true" outlineLevel="0" collapsed="false">
      <c r="A49" s="93" t="s">
        <v>443</v>
      </c>
      <c r="B49" s="291" t="s">
        <v>444</v>
      </c>
      <c r="C49" s="292" t="n">
        <v>3243</v>
      </c>
      <c r="D49" s="292" t="n">
        <v>2936</v>
      </c>
      <c r="E49" s="292" t="n">
        <v>307</v>
      </c>
      <c r="F49" s="293" t="n">
        <v>264</v>
      </c>
      <c r="G49" s="293" t="n">
        <v>189</v>
      </c>
      <c r="H49" s="293" t="n">
        <v>75</v>
      </c>
      <c r="I49" s="293" t="n">
        <v>162</v>
      </c>
      <c r="J49" s="293" t="n">
        <v>131</v>
      </c>
      <c r="K49" s="293" t="n">
        <v>14</v>
      </c>
      <c r="L49" s="293" t="n">
        <v>17</v>
      </c>
      <c r="M49" s="293" t="n">
        <v>220</v>
      </c>
      <c r="N49" s="293" t="n">
        <v>171</v>
      </c>
      <c r="O49" s="293" t="n">
        <v>18</v>
      </c>
      <c r="P49" s="293" t="n">
        <v>81</v>
      </c>
      <c r="Q49" s="294" t="n">
        <v>250</v>
      </c>
      <c r="R49" s="93" t="s">
        <v>443</v>
      </c>
      <c r="S49" s="93" t="s">
        <v>443</v>
      </c>
      <c r="T49" s="291" t="s">
        <v>444</v>
      </c>
      <c r="U49" s="293" t="n">
        <v>17</v>
      </c>
      <c r="V49" s="293" t="n">
        <v>1359</v>
      </c>
      <c r="W49" s="293" t="n">
        <v>90</v>
      </c>
      <c r="X49" s="293" t="n">
        <v>1186</v>
      </c>
      <c r="Y49" s="293" t="n">
        <v>83</v>
      </c>
      <c r="Z49" s="293" t="n">
        <v>309</v>
      </c>
      <c r="AA49" s="293" t="n">
        <v>120</v>
      </c>
      <c r="AB49" s="293" t="n">
        <v>131</v>
      </c>
      <c r="AC49" s="293" t="n">
        <v>58</v>
      </c>
      <c r="AD49" s="293" t="n">
        <v>36</v>
      </c>
      <c r="AE49" s="293" t="n">
        <v>20</v>
      </c>
      <c r="AF49" s="293" t="n">
        <v>16</v>
      </c>
      <c r="AG49" s="293" t="n">
        <v>25</v>
      </c>
      <c r="AH49" s="293" t="n">
        <v>39</v>
      </c>
      <c r="AI49" s="293" t="n">
        <v>41</v>
      </c>
      <c r="AJ49" s="293" t="n">
        <v>212</v>
      </c>
      <c r="AK49" s="293" t="n">
        <v>39</v>
      </c>
      <c r="AL49" s="194" t="s">
        <v>443</v>
      </c>
    </row>
    <row r="50" customFormat="false" ht="14.25" hidden="false" customHeight="true" outlineLevel="0" collapsed="false">
      <c r="A50" s="93" t="s">
        <v>445</v>
      </c>
      <c r="B50" s="291" t="s">
        <v>446</v>
      </c>
      <c r="C50" s="292" t="n">
        <v>32837</v>
      </c>
      <c r="D50" s="292" t="n">
        <v>27197</v>
      </c>
      <c r="E50" s="292" t="n">
        <v>5640</v>
      </c>
      <c r="F50" s="293" t="n">
        <v>4021</v>
      </c>
      <c r="G50" s="293" t="n">
        <v>2014</v>
      </c>
      <c r="H50" s="293" t="n">
        <v>2007</v>
      </c>
      <c r="I50" s="293" t="n">
        <v>3885</v>
      </c>
      <c r="J50" s="293" t="n">
        <v>2440</v>
      </c>
      <c r="K50" s="293" t="n">
        <v>771</v>
      </c>
      <c r="L50" s="293" t="n">
        <v>674</v>
      </c>
      <c r="M50" s="293" t="n">
        <v>2144</v>
      </c>
      <c r="N50" s="293" t="n">
        <v>1364</v>
      </c>
      <c r="O50" s="293" t="n">
        <v>112</v>
      </c>
      <c r="P50" s="293" t="n">
        <v>404</v>
      </c>
      <c r="Q50" s="294" t="n">
        <v>1677</v>
      </c>
      <c r="R50" s="93" t="s">
        <v>445</v>
      </c>
      <c r="S50" s="93" t="s">
        <v>445</v>
      </c>
      <c r="T50" s="291" t="s">
        <v>446</v>
      </c>
      <c r="U50" s="293" t="n">
        <v>716</v>
      </c>
      <c r="V50" s="293" t="n">
        <v>4158</v>
      </c>
      <c r="W50" s="293" t="n">
        <v>693</v>
      </c>
      <c r="X50" s="293" t="n">
        <v>1788</v>
      </c>
      <c r="Y50" s="293" t="n">
        <v>1677</v>
      </c>
      <c r="Z50" s="293" t="n">
        <v>8539</v>
      </c>
      <c r="AA50" s="293" t="n">
        <v>2058</v>
      </c>
      <c r="AB50" s="293" t="n">
        <v>3991</v>
      </c>
      <c r="AC50" s="293" t="n">
        <v>2490</v>
      </c>
      <c r="AD50" s="293" t="n">
        <v>1120</v>
      </c>
      <c r="AE50" s="293" t="n">
        <v>698</v>
      </c>
      <c r="AF50" s="293" t="n">
        <v>422</v>
      </c>
      <c r="AG50" s="293" t="n">
        <v>182</v>
      </c>
      <c r="AH50" s="293" t="n">
        <v>1937</v>
      </c>
      <c r="AI50" s="293" t="n">
        <v>790</v>
      </c>
      <c r="AJ50" s="293" t="n">
        <v>955</v>
      </c>
      <c r="AK50" s="293" t="n">
        <v>833</v>
      </c>
      <c r="AL50" s="194" t="s">
        <v>445</v>
      </c>
    </row>
    <row r="51" customFormat="false" ht="14.25" hidden="false" customHeight="true" outlineLevel="0" collapsed="false">
      <c r="A51" s="93" t="s">
        <v>447</v>
      </c>
      <c r="B51" s="291" t="s">
        <v>448</v>
      </c>
      <c r="C51" s="292" t="n">
        <v>34</v>
      </c>
      <c r="D51" s="292" t="n">
        <v>29</v>
      </c>
      <c r="E51" s="292" t="n">
        <v>5</v>
      </c>
      <c r="F51" s="293" t="n">
        <v>5</v>
      </c>
      <c r="G51" s="293" t="n">
        <v>3</v>
      </c>
      <c r="H51" s="293" t="n">
        <v>2</v>
      </c>
      <c r="I51" s="293" t="n">
        <v>0</v>
      </c>
      <c r="J51" s="293" t="n">
        <v>0</v>
      </c>
      <c r="K51" s="293" t="n">
        <v>0</v>
      </c>
      <c r="L51" s="293" t="n">
        <v>0</v>
      </c>
      <c r="M51" s="293" t="n">
        <v>15</v>
      </c>
      <c r="N51" s="293" t="n">
        <v>4</v>
      </c>
      <c r="O51" s="293" t="n">
        <v>0</v>
      </c>
      <c r="P51" s="293" t="n">
        <v>2</v>
      </c>
      <c r="Q51" s="294" t="n">
        <v>1</v>
      </c>
      <c r="R51" s="93" t="s">
        <v>447</v>
      </c>
      <c r="S51" s="93" t="s">
        <v>447</v>
      </c>
      <c r="T51" s="291" t="s">
        <v>448</v>
      </c>
      <c r="U51" s="293" t="n">
        <v>1</v>
      </c>
      <c r="V51" s="293" t="n">
        <v>2</v>
      </c>
      <c r="W51" s="293" t="n">
        <v>0</v>
      </c>
      <c r="X51" s="293" t="n">
        <v>2</v>
      </c>
      <c r="Y51" s="293" t="n">
        <v>0</v>
      </c>
      <c r="Z51" s="293" t="n">
        <v>1</v>
      </c>
      <c r="AA51" s="293" t="n">
        <v>1</v>
      </c>
      <c r="AB51" s="293" t="n">
        <v>0</v>
      </c>
      <c r="AC51" s="293" t="n">
        <v>0</v>
      </c>
      <c r="AD51" s="293" t="n">
        <v>2</v>
      </c>
      <c r="AE51" s="293" t="n">
        <v>0</v>
      </c>
      <c r="AF51" s="293" t="n">
        <v>2</v>
      </c>
      <c r="AG51" s="293" t="n">
        <v>0</v>
      </c>
      <c r="AH51" s="293" t="n">
        <v>0</v>
      </c>
      <c r="AI51" s="293" t="n">
        <v>0</v>
      </c>
      <c r="AJ51" s="293" t="n">
        <v>1</v>
      </c>
      <c r="AK51" s="293" t="n">
        <v>0</v>
      </c>
      <c r="AL51" s="194" t="s">
        <v>447</v>
      </c>
    </row>
    <row r="52" customFormat="false" ht="14.25" hidden="false" customHeight="true" outlineLevel="0" collapsed="false">
      <c r="A52" s="93" t="s">
        <v>449</v>
      </c>
      <c r="B52" s="291" t="s">
        <v>450</v>
      </c>
      <c r="C52" s="292" t="n">
        <v>2133</v>
      </c>
      <c r="D52" s="292" t="n">
        <v>1848</v>
      </c>
      <c r="E52" s="292" t="n">
        <v>285</v>
      </c>
      <c r="F52" s="293" t="n">
        <v>185</v>
      </c>
      <c r="G52" s="293" t="n">
        <v>121</v>
      </c>
      <c r="H52" s="293" t="n">
        <v>64</v>
      </c>
      <c r="I52" s="293" t="n">
        <v>224</v>
      </c>
      <c r="J52" s="293" t="n">
        <v>199</v>
      </c>
      <c r="K52" s="293" t="n">
        <v>14</v>
      </c>
      <c r="L52" s="293" t="n">
        <v>11</v>
      </c>
      <c r="M52" s="293" t="n">
        <v>350</v>
      </c>
      <c r="N52" s="293" t="n">
        <v>43</v>
      </c>
      <c r="O52" s="293" t="n">
        <v>37</v>
      </c>
      <c r="P52" s="293" t="n">
        <v>277</v>
      </c>
      <c r="Q52" s="294" t="n">
        <v>108</v>
      </c>
      <c r="R52" s="93" t="s">
        <v>449</v>
      </c>
      <c r="S52" s="93" t="s">
        <v>449</v>
      </c>
      <c r="T52" s="291" t="s">
        <v>450</v>
      </c>
      <c r="U52" s="293" t="n">
        <v>28</v>
      </c>
      <c r="V52" s="293" t="n">
        <v>79</v>
      </c>
      <c r="W52" s="293" t="n">
        <v>29</v>
      </c>
      <c r="X52" s="293" t="n">
        <v>27</v>
      </c>
      <c r="Y52" s="293" t="n">
        <v>23</v>
      </c>
      <c r="Z52" s="293" t="n">
        <v>504</v>
      </c>
      <c r="AA52" s="293" t="n">
        <v>71</v>
      </c>
      <c r="AB52" s="293" t="n">
        <v>306</v>
      </c>
      <c r="AC52" s="293" t="n">
        <v>127</v>
      </c>
      <c r="AD52" s="293" t="n">
        <v>48</v>
      </c>
      <c r="AE52" s="293" t="n">
        <v>27</v>
      </c>
      <c r="AF52" s="293" t="n">
        <v>21</v>
      </c>
      <c r="AG52" s="293" t="n">
        <v>7</v>
      </c>
      <c r="AH52" s="293" t="n">
        <v>134</v>
      </c>
      <c r="AI52" s="293" t="n">
        <v>55</v>
      </c>
      <c r="AJ52" s="293" t="n">
        <v>29</v>
      </c>
      <c r="AK52" s="293" t="n">
        <v>25</v>
      </c>
      <c r="AL52" s="194" t="s">
        <v>449</v>
      </c>
    </row>
    <row r="53" customFormat="false" ht="14.25" hidden="false" customHeight="true" outlineLevel="0" collapsed="false">
      <c r="A53" s="93" t="s">
        <v>451</v>
      </c>
      <c r="B53" s="291" t="s">
        <v>452</v>
      </c>
      <c r="C53" s="292" t="n">
        <v>1822</v>
      </c>
      <c r="D53" s="292" t="n">
        <v>1525</v>
      </c>
      <c r="E53" s="292" t="n">
        <v>297</v>
      </c>
      <c r="F53" s="293" t="n">
        <v>92</v>
      </c>
      <c r="G53" s="293" t="n">
        <v>67</v>
      </c>
      <c r="H53" s="293" t="n">
        <v>25</v>
      </c>
      <c r="I53" s="293" t="n">
        <v>256</v>
      </c>
      <c r="J53" s="293" t="n">
        <v>195</v>
      </c>
      <c r="K53" s="293" t="n">
        <v>29</v>
      </c>
      <c r="L53" s="293" t="n">
        <v>32</v>
      </c>
      <c r="M53" s="293" t="n">
        <v>136</v>
      </c>
      <c r="N53" s="293" t="n">
        <v>50</v>
      </c>
      <c r="O53" s="293" t="n">
        <v>20</v>
      </c>
      <c r="P53" s="293" t="n">
        <v>142</v>
      </c>
      <c r="Q53" s="294" t="n">
        <v>34</v>
      </c>
      <c r="R53" s="93" t="s">
        <v>451</v>
      </c>
      <c r="S53" s="93" t="s">
        <v>451</v>
      </c>
      <c r="T53" s="291" t="s">
        <v>452</v>
      </c>
      <c r="U53" s="293" t="n">
        <v>35</v>
      </c>
      <c r="V53" s="293" t="n">
        <v>85</v>
      </c>
      <c r="W53" s="293" t="n">
        <v>48</v>
      </c>
      <c r="X53" s="293" t="n">
        <v>29</v>
      </c>
      <c r="Y53" s="293" t="n">
        <v>8</v>
      </c>
      <c r="Z53" s="293" t="n">
        <v>654</v>
      </c>
      <c r="AA53" s="293" t="n">
        <v>49</v>
      </c>
      <c r="AB53" s="293" t="n">
        <v>427</v>
      </c>
      <c r="AC53" s="293" t="n">
        <v>178</v>
      </c>
      <c r="AD53" s="293" t="n">
        <v>68</v>
      </c>
      <c r="AE53" s="293" t="n">
        <v>51</v>
      </c>
      <c r="AF53" s="293" t="n">
        <v>17</v>
      </c>
      <c r="AG53" s="293" t="n">
        <v>4</v>
      </c>
      <c r="AH53" s="293" t="n">
        <v>118</v>
      </c>
      <c r="AI53" s="293" t="n">
        <v>48</v>
      </c>
      <c r="AJ53" s="293" t="n">
        <v>34</v>
      </c>
      <c r="AK53" s="293" t="n">
        <v>46</v>
      </c>
      <c r="AL53" s="194" t="s">
        <v>451</v>
      </c>
    </row>
    <row r="54" customFormat="false" ht="20.25" hidden="false" customHeight="true" outlineLevel="0" collapsed="false">
      <c r="A54" s="93"/>
      <c r="B54" s="298" t="s">
        <v>453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4"/>
      <c r="R54" s="93"/>
      <c r="S54" s="93"/>
      <c r="T54" s="298" t="s">
        <v>453</v>
      </c>
      <c r="U54" s="292"/>
      <c r="V54" s="292"/>
      <c r="W54" s="292"/>
      <c r="X54" s="292"/>
      <c r="Y54" s="292"/>
      <c r="Z54" s="292"/>
      <c r="AA54" s="292"/>
      <c r="AB54" s="292"/>
      <c r="AC54" s="292"/>
      <c r="AD54" s="292"/>
      <c r="AE54" s="292"/>
      <c r="AF54" s="292"/>
      <c r="AG54" s="292"/>
      <c r="AH54" s="292"/>
      <c r="AI54" s="292"/>
      <c r="AJ54" s="292"/>
      <c r="AK54" s="292"/>
      <c r="AL54" s="194"/>
    </row>
    <row r="55" customFormat="false" ht="12.75" hidden="false" customHeight="true" outlineLevel="0" collapsed="false">
      <c r="A55" s="93"/>
      <c r="B55" s="298" t="s">
        <v>454</v>
      </c>
      <c r="C55" s="292"/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  <c r="O55" s="292"/>
      <c r="P55" s="292"/>
      <c r="Q55" s="294"/>
      <c r="R55" s="93"/>
      <c r="S55" s="93"/>
      <c r="T55" s="298" t="s">
        <v>454</v>
      </c>
      <c r="U55" s="292"/>
      <c r="V55" s="292"/>
      <c r="W55" s="292"/>
      <c r="X55" s="292"/>
      <c r="Y55" s="292"/>
      <c r="Z55" s="292"/>
      <c r="AA55" s="292"/>
      <c r="AB55" s="292"/>
      <c r="AC55" s="292"/>
      <c r="AD55" s="292"/>
      <c r="AE55" s="292"/>
      <c r="AF55" s="292"/>
      <c r="AG55" s="292"/>
      <c r="AH55" s="292"/>
      <c r="AI55" s="292"/>
      <c r="AJ55" s="292"/>
      <c r="AK55" s="292"/>
      <c r="AL55" s="194"/>
    </row>
    <row r="56" customFormat="false" ht="14.25" hidden="false" customHeight="true" outlineLevel="0" collapsed="false">
      <c r="A56" s="93" t="s">
        <v>455</v>
      </c>
      <c r="B56" s="291" t="s">
        <v>456</v>
      </c>
      <c r="C56" s="292" t="n">
        <v>3456</v>
      </c>
      <c r="D56" s="292" t="n">
        <v>2883</v>
      </c>
      <c r="E56" s="292" t="n">
        <v>573</v>
      </c>
      <c r="F56" s="293" t="n">
        <v>263</v>
      </c>
      <c r="G56" s="293" t="n">
        <v>113</v>
      </c>
      <c r="H56" s="293" t="n">
        <v>150</v>
      </c>
      <c r="I56" s="293" t="n">
        <v>710</v>
      </c>
      <c r="J56" s="293" t="n">
        <v>567</v>
      </c>
      <c r="K56" s="293" t="n">
        <v>81</v>
      </c>
      <c r="L56" s="293" t="n">
        <v>62</v>
      </c>
      <c r="M56" s="293" t="n">
        <v>196</v>
      </c>
      <c r="N56" s="293" t="n">
        <v>161</v>
      </c>
      <c r="O56" s="293" t="n">
        <v>20</v>
      </c>
      <c r="P56" s="293" t="n">
        <v>63</v>
      </c>
      <c r="Q56" s="294" t="n">
        <v>262</v>
      </c>
      <c r="R56" s="93" t="s">
        <v>455</v>
      </c>
      <c r="S56" s="93" t="s">
        <v>455</v>
      </c>
      <c r="T56" s="291" t="s">
        <v>456</v>
      </c>
      <c r="U56" s="293" t="n">
        <v>85</v>
      </c>
      <c r="V56" s="293" t="n">
        <v>587</v>
      </c>
      <c r="W56" s="293" t="n">
        <v>23</v>
      </c>
      <c r="X56" s="293" t="n">
        <v>469</v>
      </c>
      <c r="Y56" s="293" t="n">
        <v>95</v>
      </c>
      <c r="Z56" s="293" t="n">
        <v>345</v>
      </c>
      <c r="AA56" s="293" t="n">
        <v>138</v>
      </c>
      <c r="AB56" s="293" t="n">
        <v>133</v>
      </c>
      <c r="AC56" s="293" t="n">
        <v>74</v>
      </c>
      <c r="AD56" s="293" t="n">
        <v>91</v>
      </c>
      <c r="AE56" s="293" t="n">
        <v>48</v>
      </c>
      <c r="AF56" s="293" t="n">
        <v>43</v>
      </c>
      <c r="AG56" s="293" t="n">
        <v>29</v>
      </c>
      <c r="AH56" s="293" t="n">
        <v>258</v>
      </c>
      <c r="AI56" s="293" t="n">
        <v>47</v>
      </c>
      <c r="AJ56" s="293" t="n">
        <v>317</v>
      </c>
      <c r="AK56" s="293" t="n">
        <v>22</v>
      </c>
      <c r="AL56" s="194" t="s">
        <v>455</v>
      </c>
    </row>
    <row r="57" customFormat="false" ht="14.25" hidden="false" customHeight="true" outlineLevel="0" collapsed="false">
      <c r="A57" s="93" t="s">
        <v>457</v>
      </c>
      <c r="B57" s="86" t="s">
        <v>458</v>
      </c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4"/>
      <c r="S57" s="93" t="s">
        <v>457</v>
      </c>
      <c r="T57" s="86" t="s">
        <v>458</v>
      </c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4"/>
    </row>
    <row r="58" customFormat="false" ht="12" hidden="false" customHeight="true" outlineLevel="0" collapsed="false">
      <c r="A58" s="93"/>
      <c r="B58" s="291" t="s">
        <v>459</v>
      </c>
      <c r="C58" s="295" t="n">
        <v>87959</v>
      </c>
      <c r="D58" s="292" t="n">
        <v>75022</v>
      </c>
      <c r="E58" s="292" t="n">
        <v>12937</v>
      </c>
      <c r="F58" s="293" t="n">
        <v>8301</v>
      </c>
      <c r="G58" s="293" t="n">
        <v>4520</v>
      </c>
      <c r="H58" s="293" t="n">
        <v>3781</v>
      </c>
      <c r="I58" s="293" t="n">
        <v>17571</v>
      </c>
      <c r="J58" s="293" t="n">
        <v>12420</v>
      </c>
      <c r="K58" s="293" t="n">
        <v>3154</v>
      </c>
      <c r="L58" s="293" t="n">
        <v>1997</v>
      </c>
      <c r="M58" s="293" t="n">
        <v>5552</v>
      </c>
      <c r="N58" s="293" t="n">
        <v>3766</v>
      </c>
      <c r="O58" s="293" t="n">
        <v>766</v>
      </c>
      <c r="P58" s="293" t="n">
        <v>3126</v>
      </c>
      <c r="Q58" s="294" t="n">
        <v>15676</v>
      </c>
      <c r="R58" s="93" t="s">
        <v>457</v>
      </c>
      <c r="S58" s="93"/>
      <c r="T58" s="291" t="s">
        <v>459</v>
      </c>
      <c r="U58" s="293" t="n">
        <v>1186</v>
      </c>
      <c r="V58" s="293" t="n">
        <v>4286</v>
      </c>
      <c r="W58" s="293" t="n">
        <v>850</v>
      </c>
      <c r="X58" s="293" t="n">
        <v>2042</v>
      </c>
      <c r="Y58" s="293" t="n">
        <v>1394</v>
      </c>
      <c r="Z58" s="293" t="n">
        <v>12203</v>
      </c>
      <c r="AA58" s="293" t="n">
        <v>4234</v>
      </c>
      <c r="AB58" s="293" t="n">
        <v>3899</v>
      </c>
      <c r="AC58" s="293" t="n">
        <v>4070</v>
      </c>
      <c r="AD58" s="293" t="n">
        <v>3451</v>
      </c>
      <c r="AE58" s="293" t="n">
        <v>2726</v>
      </c>
      <c r="AF58" s="293" t="n">
        <v>725</v>
      </c>
      <c r="AG58" s="293" t="n">
        <v>1209</v>
      </c>
      <c r="AH58" s="293" t="n">
        <v>5275</v>
      </c>
      <c r="AI58" s="293" t="n">
        <v>1743</v>
      </c>
      <c r="AJ58" s="293" t="n">
        <v>2881</v>
      </c>
      <c r="AK58" s="293" t="n">
        <v>967</v>
      </c>
      <c r="AL58" s="194" t="s">
        <v>457</v>
      </c>
    </row>
    <row r="59" customFormat="false" ht="20.25" hidden="false" customHeight="true" outlineLevel="0" collapsed="false">
      <c r="A59" s="93"/>
      <c r="B59" s="298" t="s">
        <v>460</v>
      </c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  <c r="O59" s="292"/>
      <c r="P59" s="292"/>
      <c r="Q59" s="294"/>
      <c r="R59" s="93"/>
      <c r="S59" s="93"/>
      <c r="T59" s="298" t="s">
        <v>460</v>
      </c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194"/>
    </row>
    <row r="60" customFormat="false" ht="14.25" hidden="false" customHeight="true" outlineLevel="0" collapsed="false">
      <c r="A60" s="93" t="s">
        <v>461</v>
      </c>
      <c r="B60" s="86" t="s">
        <v>462</v>
      </c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4"/>
      <c r="S60" s="93" t="s">
        <v>461</v>
      </c>
      <c r="T60" s="86" t="s">
        <v>462</v>
      </c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300"/>
    </row>
    <row r="61" customFormat="false" ht="12" hidden="false" customHeight="true" outlineLevel="0" collapsed="false">
      <c r="A61" s="93"/>
      <c r="B61" s="291" t="s">
        <v>463</v>
      </c>
      <c r="C61" s="292" t="n">
        <v>29779</v>
      </c>
      <c r="D61" s="292" t="n">
        <v>26144</v>
      </c>
      <c r="E61" s="292" t="n">
        <v>3635</v>
      </c>
      <c r="F61" s="293" t="n">
        <v>3876</v>
      </c>
      <c r="G61" s="293" t="n">
        <v>1468</v>
      </c>
      <c r="H61" s="293" t="n">
        <v>2408</v>
      </c>
      <c r="I61" s="293" t="n">
        <v>3201</v>
      </c>
      <c r="J61" s="293" t="n">
        <v>1769</v>
      </c>
      <c r="K61" s="293" t="n">
        <v>824</v>
      </c>
      <c r="L61" s="293" t="n">
        <v>608</v>
      </c>
      <c r="M61" s="293" t="n">
        <v>2237</v>
      </c>
      <c r="N61" s="293" t="n">
        <v>338</v>
      </c>
      <c r="O61" s="293" t="n">
        <v>213</v>
      </c>
      <c r="P61" s="293" t="n">
        <v>552</v>
      </c>
      <c r="Q61" s="294" t="n">
        <v>2791</v>
      </c>
      <c r="R61" s="93" t="s">
        <v>461</v>
      </c>
      <c r="S61" s="93"/>
      <c r="T61" s="291" t="s">
        <v>463</v>
      </c>
      <c r="U61" s="293" t="n">
        <v>705</v>
      </c>
      <c r="V61" s="293" t="n">
        <v>2868</v>
      </c>
      <c r="W61" s="293" t="n">
        <v>540</v>
      </c>
      <c r="X61" s="293" t="n">
        <v>1156</v>
      </c>
      <c r="Y61" s="293" t="n">
        <v>1172</v>
      </c>
      <c r="Z61" s="293" t="n">
        <v>7041</v>
      </c>
      <c r="AA61" s="293" t="n">
        <v>2194</v>
      </c>
      <c r="AB61" s="293" t="n">
        <v>2869</v>
      </c>
      <c r="AC61" s="293" t="n">
        <v>1978</v>
      </c>
      <c r="AD61" s="293" t="n">
        <v>2142</v>
      </c>
      <c r="AE61" s="293" t="n">
        <v>1580</v>
      </c>
      <c r="AF61" s="293" t="n">
        <v>562</v>
      </c>
      <c r="AG61" s="293" t="n">
        <v>307</v>
      </c>
      <c r="AH61" s="293" t="n">
        <v>1225</v>
      </c>
      <c r="AI61" s="293" t="n">
        <v>826</v>
      </c>
      <c r="AJ61" s="293" t="n">
        <v>916</v>
      </c>
      <c r="AK61" s="293" t="n">
        <v>541</v>
      </c>
      <c r="AL61" s="194" t="s">
        <v>461</v>
      </c>
    </row>
    <row r="62" customFormat="false" ht="14.25" hidden="false" customHeight="true" outlineLevel="0" collapsed="false">
      <c r="A62" s="93" t="s">
        <v>464</v>
      </c>
      <c r="B62" s="291" t="s">
        <v>465</v>
      </c>
      <c r="C62" s="292" t="n">
        <v>224825</v>
      </c>
      <c r="D62" s="292" t="n">
        <v>200009</v>
      </c>
      <c r="E62" s="292" t="n">
        <v>24816</v>
      </c>
      <c r="F62" s="293" t="n">
        <v>23972</v>
      </c>
      <c r="G62" s="293" t="n">
        <v>12330</v>
      </c>
      <c r="H62" s="293" t="n">
        <v>11642</v>
      </c>
      <c r="I62" s="293" t="n">
        <v>31209</v>
      </c>
      <c r="J62" s="293" t="n">
        <v>18500</v>
      </c>
      <c r="K62" s="293" t="n">
        <v>7114</v>
      </c>
      <c r="L62" s="293" t="n">
        <v>5595</v>
      </c>
      <c r="M62" s="293" t="n">
        <v>9959</v>
      </c>
      <c r="N62" s="293" t="n">
        <v>4882</v>
      </c>
      <c r="O62" s="293" t="n">
        <v>3622</v>
      </c>
      <c r="P62" s="293" t="n">
        <v>8792</v>
      </c>
      <c r="Q62" s="294" t="n">
        <v>19039</v>
      </c>
      <c r="R62" s="93" t="s">
        <v>464</v>
      </c>
      <c r="S62" s="93" t="s">
        <v>464</v>
      </c>
      <c r="T62" s="291" t="s">
        <v>465</v>
      </c>
      <c r="U62" s="293" t="n">
        <v>3198</v>
      </c>
      <c r="V62" s="293" t="n">
        <v>24039</v>
      </c>
      <c r="W62" s="293" t="n">
        <v>3405</v>
      </c>
      <c r="X62" s="293" t="n">
        <v>13105</v>
      </c>
      <c r="Y62" s="293" t="n">
        <v>7529</v>
      </c>
      <c r="Z62" s="293" t="n">
        <v>52922</v>
      </c>
      <c r="AA62" s="293" t="n">
        <v>18004</v>
      </c>
      <c r="AB62" s="293" t="n">
        <v>21315</v>
      </c>
      <c r="AC62" s="293" t="n">
        <v>13603</v>
      </c>
      <c r="AD62" s="293" t="n">
        <v>17088</v>
      </c>
      <c r="AE62" s="293" t="n">
        <v>12319</v>
      </c>
      <c r="AF62" s="293" t="n">
        <v>4769</v>
      </c>
      <c r="AG62" s="293" t="n">
        <v>2115</v>
      </c>
      <c r="AH62" s="293" t="n">
        <v>6876</v>
      </c>
      <c r="AI62" s="293" t="n">
        <v>3473</v>
      </c>
      <c r="AJ62" s="293" t="n">
        <v>7252</v>
      </c>
      <c r="AK62" s="293" t="n">
        <v>6387</v>
      </c>
      <c r="AL62" s="194" t="s">
        <v>464</v>
      </c>
    </row>
    <row r="63" customFormat="false" ht="20.25" hidden="false" customHeight="true" outlineLevel="0" collapsed="false">
      <c r="A63" s="93"/>
      <c r="B63" s="298" t="s">
        <v>466</v>
      </c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4"/>
      <c r="R63" s="93"/>
      <c r="S63" s="93"/>
      <c r="T63" s="298" t="s">
        <v>466</v>
      </c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194"/>
    </row>
    <row r="64" customFormat="false" ht="14.25" hidden="false" customHeight="true" outlineLevel="0" collapsed="false">
      <c r="A64" s="93" t="s">
        <v>467</v>
      </c>
      <c r="B64" s="291" t="s">
        <v>468</v>
      </c>
      <c r="C64" s="292" t="n">
        <v>6566</v>
      </c>
      <c r="D64" s="292" t="n">
        <v>5848</v>
      </c>
      <c r="E64" s="292" t="n">
        <v>718</v>
      </c>
      <c r="F64" s="293" t="n">
        <v>407</v>
      </c>
      <c r="G64" s="293" t="n">
        <v>209</v>
      </c>
      <c r="H64" s="293" t="n">
        <v>198</v>
      </c>
      <c r="I64" s="293" t="n">
        <v>550</v>
      </c>
      <c r="J64" s="293" t="n">
        <v>379</v>
      </c>
      <c r="K64" s="293" t="n">
        <v>78</v>
      </c>
      <c r="L64" s="293" t="n">
        <v>93</v>
      </c>
      <c r="M64" s="293" t="n">
        <v>95</v>
      </c>
      <c r="N64" s="293" t="n">
        <v>78</v>
      </c>
      <c r="O64" s="293" t="n">
        <v>39</v>
      </c>
      <c r="P64" s="293" t="n">
        <v>264</v>
      </c>
      <c r="Q64" s="294" t="n">
        <v>240</v>
      </c>
      <c r="R64" s="93" t="s">
        <v>467</v>
      </c>
      <c r="S64" s="93" t="s">
        <v>467</v>
      </c>
      <c r="T64" s="291" t="s">
        <v>468</v>
      </c>
      <c r="U64" s="293" t="n">
        <v>89</v>
      </c>
      <c r="V64" s="293" t="n">
        <v>800</v>
      </c>
      <c r="W64" s="293" t="n">
        <v>191</v>
      </c>
      <c r="X64" s="293" t="n">
        <v>383</v>
      </c>
      <c r="Y64" s="293" t="n">
        <v>226</v>
      </c>
      <c r="Z64" s="293" t="n">
        <v>3147</v>
      </c>
      <c r="AA64" s="293" t="n">
        <v>795</v>
      </c>
      <c r="AB64" s="293" t="n">
        <v>1305</v>
      </c>
      <c r="AC64" s="293" t="n">
        <v>1047</v>
      </c>
      <c r="AD64" s="293" t="n">
        <v>175</v>
      </c>
      <c r="AE64" s="293" t="n">
        <v>129</v>
      </c>
      <c r="AF64" s="293" t="n">
        <v>46</v>
      </c>
      <c r="AG64" s="293" t="n">
        <v>6</v>
      </c>
      <c r="AH64" s="293" t="n">
        <v>290</v>
      </c>
      <c r="AI64" s="293" t="n">
        <v>129</v>
      </c>
      <c r="AJ64" s="293" t="n">
        <v>125</v>
      </c>
      <c r="AK64" s="293" t="n">
        <v>132</v>
      </c>
      <c r="AL64" s="194" t="s">
        <v>467</v>
      </c>
    </row>
    <row r="65" customFormat="false" ht="14.25" hidden="false" customHeight="true" outlineLevel="0" collapsed="false">
      <c r="A65" s="93" t="s">
        <v>469</v>
      </c>
      <c r="B65" s="291" t="s">
        <v>470</v>
      </c>
      <c r="C65" s="292" t="n">
        <v>758</v>
      </c>
      <c r="D65" s="292" t="n">
        <v>674</v>
      </c>
      <c r="E65" s="292" t="n">
        <v>84</v>
      </c>
      <c r="F65" s="293" t="n">
        <v>16</v>
      </c>
      <c r="G65" s="293" t="n">
        <v>8</v>
      </c>
      <c r="H65" s="293" t="n">
        <v>8</v>
      </c>
      <c r="I65" s="293" t="n">
        <v>68</v>
      </c>
      <c r="J65" s="293" t="n">
        <v>54</v>
      </c>
      <c r="K65" s="293" t="n">
        <v>7</v>
      </c>
      <c r="L65" s="293" t="n">
        <v>7</v>
      </c>
      <c r="M65" s="293" t="n">
        <v>189</v>
      </c>
      <c r="N65" s="293" t="n">
        <v>35</v>
      </c>
      <c r="O65" s="293" t="n">
        <v>0</v>
      </c>
      <c r="P65" s="293" t="n">
        <v>40</v>
      </c>
      <c r="Q65" s="294" t="n">
        <v>139</v>
      </c>
      <c r="R65" s="93" t="s">
        <v>469</v>
      </c>
      <c r="S65" s="93" t="s">
        <v>469</v>
      </c>
      <c r="T65" s="291" t="s">
        <v>470</v>
      </c>
      <c r="U65" s="293" t="n">
        <v>11</v>
      </c>
      <c r="V65" s="293" t="n">
        <v>71</v>
      </c>
      <c r="W65" s="293" t="n">
        <v>27</v>
      </c>
      <c r="X65" s="293" t="n">
        <v>37</v>
      </c>
      <c r="Y65" s="293" t="n">
        <v>7</v>
      </c>
      <c r="Z65" s="293" t="n">
        <v>118</v>
      </c>
      <c r="AA65" s="293" t="n">
        <v>10</v>
      </c>
      <c r="AB65" s="293" t="n">
        <v>33</v>
      </c>
      <c r="AC65" s="293" t="n">
        <v>75</v>
      </c>
      <c r="AD65" s="293" t="n">
        <v>21</v>
      </c>
      <c r="AE65" s="293" t="n">
        <v>12</v>
      </c>
      <c r="AF65" s="293" t="n">
        <v>9</v>
      </c>
      <c r="AG65" s="293" t="n">
        <v>3</v>
      </c>
      <c r="AH65" s="293" t="n">
        <v>12</v>
      </c>
      <c r="AI65" s="293" t="n">
        <v>19</v>
      </c>
      <c r="AJ65" s="293" t="n">
        <v>9</v>
      </c>
      <c r="AK65" s="293" t="n">
        <v>7</v>
      </c>
      <c r="AL65" s="194" t="s">
        <v>469</v>
      </c>
    </row>
    <row r="66" customFormat="false" ht="20.25" hidden="false" customHeight="true" outlineLevel="0" collapsed="false">
      <c r="A66" s="93"/>
      <c r="B66" s="298" t="s">
        <v>471</v>
      </c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4"/>
      <c r="R66" s="93"/>
      <c r="S66" s="93"/>
      <c r="T66" s="298" t="s">
        <v>471</v>
      </c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194"/>
    </row>
    <row r="67" customFormat="false" ht="14.25" hidden="false" customHeight="true" outlineLevel="0" collapsed="false">
      <c r="A67" s="93" t="s">
        <v>472</v>
      </c>
      <c r="B67" s="86" t="s">
        <v>473</v>
      </c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4"/>
      <c r="S67" s="93" t="s">
        <v>472</v>
      </c>
      <c r="T67" s="86" t="s">
        <v>473</v>
      </c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292"/>
      <c r="AJ67" s="292"/>
      <c r="AK67" s="292"/>
      <c r="AL67" s="300"/>
    </row>
    <row r="68" customFormat="false" ht="12" hidden="false" customHeight="true" outlineLevel="0" collapsed="false">
      <c r="A68" s="93"/>
      <c r="B68" s="291" t="s">
        <v>474</v>
      </c>
      <c r="C68" s="292" t="n">
        <v>46511</v>
      </c>
      <c r="D68" s="292" t="n">
        <v>38775</v>
      </c>
      <c r="E68" s="292" t="n">
        <v>7736</v>
      </c>
      <c r="F68" s="293" t="n">
        <v>3397</v>
      </c>
      <c r="G68" s="293" t="n">
        <v>1698</v>
      </c>
      <c r="H68" s="293" t="n">
        <v>1699</v>
      </c>
      <c r="I68" s="293" t="n">
        <v>2481</v>
      </c>
      <c r="J68" s="293" t="n">
        <v>1401</v>
      </c>
      <c r="K68" s="293" t="n">
        <v>658</v>
      </c>
      <c r="L68" s="293" t="n">
        <v>422</v>
      </c>
      <c r="M68" s="293" t="n">
        <v>3909</v>
      </c>
      <c r="N68" s="293" t="n">
        <v>1939</v>
      </c>
      <c r="O68" s="293" t="n">
        <v>728</v>
      </c>
      <c r="P68" s="293" t="n">
        <v>2146</v>
      </c>
      <c r="Q68" s="294" t="n">
        <v>4674</v>
      </c>
      <c r="R68" s="93" t="s">
        <v>472</v>
      </c>
      <c r="S68" s="93"/>
      <c r="T68" s="291" t="s">
        <v>474</v>
      </c>
      <c r="U68" s="293" t="n">
        <v>2027</v>
      </c>
      <c r="V68" s="293" t="n">
        <v>4725</v>
      </c>
      <c r="W68" s="293" t="n">
        <v>1048</v>
      </c>
      <c r="X68" s="293" t="n">
        <v>2198</v>
      </c>
      <c r="Y68" s="293" t="n">
        <v>1479</v>
      </c>
      <c r="Z68" s="293" t="n">
        <v>12796</v>
      </c>
      <c r="AA68" s="293" t="n">
        <v>3698</v>
      </c>
      <c r="AB68" s="293" t="n">
        <v>5707</v>
      </c>
      <c r="AC68" s="293" t="n">
        <v>3391</v>
      </c>
      <c r="AD68" s="293" t="n">
        <v>1761</v>
      </c>
      <c r="AE68" s="293" t="n">
        <v>925</v>
      </c>
      <c r="AF68" s="293" t="n">
        <v>836</v>
      </c>
      <c r="AG68" s="293" t="n">
        <v>395</v>
      </c>
      <c r="AH68" s="293" t="n">
        <v>1632</v>
      </c>
      <c r="AI68" s="293" t="n">
        <v>1225</v>
      </c>
      <c r="AJ68" s="293" t="n">
        <v>1763</v>
      </c>
      <c r="AK68" s="293" t="n">
        <v>913</v>
      </c>
      <c r="AL68" s="194" t="s">
        <v>472</v>
      </c>
    </row>
    <row r="69" customFormat="false" ht="14.25" hidden="false" customHeight="true" outlineLevel="0" collapsed="false">
      <c r="A69" s="93" t="s">
        <v>475</v>
      </c>
      <c r="B69" s="291" t="s">
        <v>476</v>
      </c>
      <c r="C69" s="292" t="n">
        <v>71567</v>
      </c>
      <c r="D69" s="292" t="n">
        <v>60069</v>
      </c>
      <c r="E69" s="292" t="n">
        <v>11498</v>
      </c>
      <c r="F69" s="293" t="n">
        <v>7680</v>
      </c>
      <c r="G69" s="293" t="n">
        <v>3975</v>
      </c>
      <c r="H69" s="293" t="n">
        <v>3705</v>
      </c>
      <c r="I69" s="293" t="n">
        <v>8787</v>
      </c>
      <c r="J69" s="293" t="n">
        <v>5147</v>
      </c>
      <c r="K69" s="293" t="n">
        <v>1916</v>
      </c>
      <c r="L69" s="293" t="n">
        <v>1724</v>
      </c>
      <c r="M69" s="293" t="n">
        <v>4121</v>
      </c>
      <c r="N69" s="293" t="n">
        <v>2666</v>
      </c>
      <c r="O69" s="293" t="n">
        <v>744</v>
      </c>
      <c r="P69" s="293" t="n">
        <v>2620</v>
      </c>
      <c r="Q69" s="294" t="n">
        <v>4350</v>
      </c>
      <c r="R69" s="93" t="s">
        <v>475</v>
      </c>
      <c r="S69" s="93" t="s">
        <v>475</v>
      </c>
      <c r="T69" s="291" t="s">
        <v>476</v>
      </c>
      <c r="U69" s="293" t="n">
        <v>1346</v>
      </c>
      <c r="V69" s="293" t="n">
        <v>8085</v>
      </c>
      <c r="W69" s="293" t="n">
        <v>1544</v>
      </c>
      <c r="X69" s="293" t="n">
        <v>4131</v>
      </c>
      <c r="Y69" s="293" t="n">
        <v>2410</v>
      </c>
      <c r="Z69" s="293" t="n">
        <v>17251</v>
      </c>
      <c r="AA69" s="293" t="n">
        <v>4238</v>
      </c>
      <c r="AB69" s="293" t="n">
        <v>8430</v>
      </c>
      <c r="AC69" s="293" t="n">
        <v>4583</v>
      </c>
      <c r="AD69" s="293" t="n">
        <v>3825</v>
      </c>
      <c r="AE69" s="293" t="n">
        <v>2298</v>
      </c>
      <c r="AF69" s="293" t="n">
        <v>1527</v>
      </c>
      <c r="AG69" s="293" t="n">
        <v>1085</v>
      </c>
      <c r="AH69" s="293" t="n">
        <v>3188</v>
      </c>
      <c r="AI69" s="293" t="n">
        <v>2436</v>
      </c>
      <c r="AJ69" s="293" t="n">
        <v>1521</v>
      </c>
      <c r="AK69" s="293" t="n">
        <v>1862</v>
      </c>
      <c r="AL69" s="194" t="s">
        <v>475</v>
      </c>
    </row>
    <row r="70" customFormat="false" ht="14.25" hidden="false" customHeight="true" outlineLevel="0" collapsed="false">
      <c r="A70" s="93" t="s">
        <v>477</v>
      </c>
      <c r="B70" s="291" t="s">
        <v>478</v>
      </c>
      <c r="C70" s="292" t="n">
        <v>950803</v>
      </c>
      <c r="D70" s="292" t="n">
        <v>793458</v>
      </c>
      <c r="E70" s="292" t="n">
        <v>157345</v>
      </c>
      <c r="F70" s="293" t="n">
        <v>87709</v>
      </c>
      <c r="G70" s="293" t="n">
        <v>38765</v>
      </c>
      <c r="H70" s="293" t="n">
        <v>48944</v>
      </c>
      <c r="I70" s="293" t="n">
        <v>100655</v>
      </c>
      <c r="J70" s="293" t="n">
        <v>59769</v>
      </c>
      <c r="K70" s="293" t="n">
        <v>22862</v>
      </c>
      <c r="L70" s="293" t="n">
        <v>18024</v>
      </c>
      <c r="M70" s="293" t="n">
        <v>57597</v>
      </c>
      <c r="N70" s="293" t="n">
        <v>38278</v>
      </c>
      <c r="O70" s="293" t="n">
        <v>10220</v>
      </c>
      <c r="P70" s="293" t="n">
        <v>28481</v>
      </c>
      <c r="Q70" s="294" t="n">
        <v>104439</v>
      </c>
      <c r="R70" s="93" t="s">
        <v>477</v>
      </c>
      <c r="S70" s="93" t="s">
        <v>477</v>
      </c>
      <c r="T70" s="291" t="s">
        <v>478</v>
      </c>
      <c r="U70" s="293" t="n">
        <v>24142</v>
      </c>
      <c r="V70" s="293" t="n">
        <v>92177</v>
      </c>
      <c r="W70" s="293" t="n">
        <v>18911</v>
      </c>
      <c r="X70" s="293" t="n">
        <v>46094</v>
      </c>
      <c r="Y70" s="293" t="n">
        <v>27172</v>
      </c>
      <c r="Z70" s="293" t="n">
        <v>207954</v>
      </c>
      <c r="AA70" s="293" t="n">
        <v>54488</v>
      </c>
      <c r="AB70" s="293" t="n">
        <v>96860</v>
      </c>
      <c r="AC70" s="293" t="n">
        <v>56606</v>
      </c>
      <c r="AD70" s="293" t="n">
        <v>59099</v>
      </c>
      <c r="AE70" s="293" t="n">
        <v>35811</v>
      </c>
      <c r="AF70" s="293" t="n">
        <v>23288</v>
      </c>
      <c r="AG70" s="293" t="n">
        <v>11026</v>
      </c>
      <c r="AH70" s="293" t="n">
        <v>37577</v>
      </c>
      <c r="AI70" s="293" t="n">
        <v>32917</v>
      </c>
      <c r="AJ70" s="293" t="n">
        <v>34101</v>
      </c>
      <c r="AK70" s="293" t="n">
        <v>24431</v>
      </c>
      <c r="AL70" s="194" t="s">
        <v>477</v>
      </c>
    </row>
    <row r="71" customFormat="false" ht="7.5" hidden="false" customHeight="true" outlineLevel="0" collapsed="false">
      <c r="A71" s="301" t="s">
        <v>479</v>
      </c>
      <c r="B71" s="301"/>
      <c r="C71" s="302"/>
      <c r="D71" s="302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4"/>
      <c r="R71" s="93"/>
      <c r="S71" s="301" t="s">
        <v>479</v>
      </c>
      <c r="T71" s="301"/>
      <c r="U71" s="304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5"/>
      <c r="AK71" s="304"/>
      <c r="AL71" s="93"/>
    </row>
    <row r="72" customFormat="false" ht="15.75" hidden="false" customHeight="true" outlineLevel="0" collapsed="false">
      <c r="A72" s="73" t="s">
        <v>480</v>
      </c>
      <c r="B72" s="85"/>
      <c r="C72" s="306" t="s">
        <v>481</v>
      </c>
      <c r="D72" s="302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4"/>
      <c r="R72" s="93"/>
      <c r="S72" s="73" t="s">
        <v>480</v>
      </c>
      <c r="T72" s="85"/>
      <c r="U72" s="306" t="s">
        <v>481</v>
      </c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2"/>
      <c r="AK72" s="304"/>
      <c r="AL72" s="93"/>
    </row>
    <row r="73" customFormat="false" ht="12.75" hidden="false" customHeight="true" outlineLevel="0" collapsed="false">
      <c r="A73" s="301" t="s">
        <v>482</v>
      </c>
      <c r="B73" s="301"/>
      <c r="C73" s="306" t="s">
        <v>483</v>
      </c>
      <c r="D73" s="302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4"/>
      <c r="R73" s="93"/>
      <c r="S73" s="301" t="s">
        <v>482</v>
      </c>
      <c r="U73" s="306" t="s">
        <v>483</v>
      </c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2"/>
      <c r="AK73" s="304"/>
      <c r="AL73" s="93"/>
    </row>
    <row r="74" customFormat="false" ht="12.75" hidden="false" customHeight="true" outlineLevel="0" collapsed="false">
      <c r="A74" s="73" t="s">
        <v>484</v>
      </c>
      <c r="C74" s="306"/>
      <c r="D74" s="302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4"/>
      <c r="R74" s="93"/>
      <c r="S74" s="73" t="s">
        <v>48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2"/>
      <c r="AK74" s="304"/>
      <c r="AL74" s="93"/>
    </row>
    <row r="75" customFormat="false" ht="9.75" hidden="false" customHeight="true" outlineLevel="0" collapsed="false">
      <c r="A75" s="301"/>
      <c r="B75" s="301"/>
      <c r="C75" s="302"/>
      <c r="D75" s="302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4"/>
      <c r="R75" s="93"/>
      <c r="S75" s="301"/>
      <c r="T75" s="301"/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2"/>
      <c r="AK75" s="304"/>
      <c r="AL75" s="93"/>
    </row>
    <row r="76" customFormat="false" ht="16.5" hidden="false" customHeight="true" outlineLevel="0" collapsed="false">
      <c r="A76" s="120" t="s">
        <v>96</v>
      </c>
      <c r="C76" s="307"/>
      <c r="D76" s="308"/>
      <c r="E76" s="308"/>
      <c r="F76" s="308"/>
      <c r="G76" s="293" t="n">
        <v>22</v>
      </c>
      <c r="H76" s="120" t="s">
        <v>96</v>
      </c>
      <c r="I76" s="120"/>
      <c r="J76" s="120"/>
      <c r="K76" s="120"/>
      <c r="L76" s="303"/>
      <c r="M76" s="303"/>
      <c r="N76" s="303"/>
      <c r="O76" s="303"/>
      <c r="P76" s="303"/>
      <c r="Q76" s="303"/>
      <c r="R76" s="93" t="n">
        <v>23</v>
      </c>
      <c r="S76" s="301" t="s">
        <v>96</v>
      </c>
      <c r="T76" s="200"/>
      <c r="U76" s="307"/>
      <c r="V76" s="309"/>
      <c r="W76" s="293"/>
      <c r="X76" s="293"/>
      <c r="Y76" s="293"/>
      <c r="Z76" s="293"/>
      <c r="AA76" s="293" t="n">
        <v>24</v>
      </c>
      <c r="AB76" s="120" t="s">
        <v>96</v>
      </c>
      <c r="AC76" s="293"/>
      <c r="AD76" s="120"/>
      <c r="AE76" s="293"/>
      <c r="AF76" s="303"/>
      <c r="AG76" s="303"/>
      <c r="AH76" s="303"/>
      <c r="AI76" s="303"/>
      <c r="AJ76" s="303"/>
      <c r="AK76" s="93"/>
      <c r="AL76" s="93" t="n">
        <v>25</v>
      </c>
    </row>
  </sheetData>
  <mergeCells count="40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57.14"/>
    <col collapsed="false" customWidth="true" hidden="false" outlineLevel="0" max="7" min="3" style="73" width="13.7"/>
    <col collapsed="false" customWidth="true" hidden="false" outlineLevel="0" max="17" min="8" style="73" width="12.7"/>
    <col collapsed="false" customWidth="true" hidden="false" outlineLevel="0" max="19" min="18" style="73" width="3.7"/>
    <col collapsed="false" customWidth="true" hidden="false" outlineLevel="0" max="20" min="20" style="73" width="55.99"/>
    <col collapsed="false" customWidth="true" hidden="false" outlineLevel="0" max="27" min="21" style="73" width="10.28"/>
    <col collapsed="false" customWidth="true" hidden="false" outlineLevel="0" max="37" min="28" style="73" width="12.7"/>
    <col collapsed="false" customWidth="true" hidden="false" outlineLevel="0" max="38" min="38" style="73" width="3.7"/>
    <col collapsed="false" customWidth="false" hidden="false" outlineLevel="0" max="257" min="39" style="73" width="11.42"/>
  </cols>
  <sheetData>
    <row r="1" customFormat="false" ht="18" hidden="false" customHeight="false" outlineLevel="0" collapsed="false">
      <c r="A1" s="272" t="s">
        <v>328</v>
      </c>
      <c r="G1" s="167"/>
      <c r="H1" s="272" t="s">
        <v>328</v>
      </c>
      <c r="S1" s="272" t="s">
        <v>328</v>
      </c>
      <c r="AA1" s="167"/>
      <c r="AB1" s="272" t="s">
        <v>328</v>
      </c>
    </row>
    <row r="2" customFormat="false" ht="15.75" hidden="false" customHeight="false" outlineLevel="0" collapsed="false">
      <c r="A2" s="310" t="s">
        <v>485</v>
      </c>
      <c r="G2" s="169"/>
      <c r="H2" s="310" t="s">
        <v>485</v>
      </c>
      <c r="S2" s="310" t="s">
        <v>485</v>
      </c>
      <c r="AA2" s="169"/>
      <c r="AB2" s="310" t="s">
        <v>485</v>
      </c>
    </row>
    <row r="3" customFormat="false" ht="15.75" hidden="false" customHeight="false" outlineLevel="0" collapsed="false">
      <c r="A3" s="73" t="s">
        <v>486</v>
      </c>
      <c r="G3" s="169"/>
      <c r="H3" s="73" t="s">
        <v>486</v>
      </c>
      <c r="S3" s="73" t="s">
        <v>486</v>
      </c>
      <c r="AA3" s="169"/>
      <c r="AB3" s="73" t="s">
        <v>486</v>
      </c>
    </row>
    <row r="4" customFormat="false" ht="15.75" hidden="false" customHeight="false" outlineLevel="0" collapsed="false">
      <c r="A4" s="73" t="s">
        <v>487</v>
      </c>
      <c r="G4" s="169"/>
      <c r="H4" s="73" t="s">
        <v>487</v>
      </c>
      <c r="S4" s="73" t="s">
        <v>487</v>
      </c>
      <c r="AA4" s="169"/>
      <c r="AB4" s="73" t="s">
        <v>487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</row>
    <row r="6" customFormat="false" ht="13.5" hidden="false" customHeight="true" outlineLevel="0" collapsed="false">
      <c r="A6" s="86"/>
      <c r="B6" s="91" t="s">
        <v>488</v>
      </c>
      <c r="C6" s="175" t="s">
        <v>341</v>
      </c>
      <c r="D6" s="175" t="s">
        <v>489</v>
      </c>
      <c r="E6" s="175" t="s">
        <v>490</v>
      </c>
      <c r="F6" s="275" t="s">
        <v>344</v>
      </c>
      <c r="G6" s="275"/>
      <c r="H6" s="276" t="s">
        <v>345</v>
      </c>
      <c r="I6" s="91" t="s">
        <v>221</v>
      </c>
      <c r="J6" s="91"/>
      <c r="K6" s="91"/>
      <c r="L6" s="91"/>
      <c r="M6" s="91" t="s">
        <v>347</v>
      </c>
      <c r="N6" s="91" t="s">
        <v>348</v>
      </c>
      <c r="O6" s="91" t="s">
        <v>349</v>
      </c>
      <c r="P6" s="91" t="s">
        <v>325</v>
      </c>
      <c r="Q6" s="91" t="s">
        <v>229</v>
      </c>
      <c r="S6" s="86"/>
      <c r="T6" s="91" t="s">
        <v>488</v>
      </c>
      <c r="U6" s="89"/>
      <c r="V6" s="91" t="s">
        <v>231</v>
      </c>
      <c r="W6" s="91"/>
      <c r="X6" s="91"/>
      <c r="Y6" s="91"/>
      <c r="Z6" s="275" t="s">
        <v>350</v>
      </c>
      <c r="AA6" s="275"/>
      <c r="AB6" s="276" t="s">
        <v>351</v>
      </c>
      <c r="AC6" s="276"/>
      <c r="AD6" s="91" t="s">
        <v>352</v>
      </c>
      <c r="AE6" s="91"/>
      <c r="AF6" s="91"/>
      <c r="AG6" s="91" t="s">
        <v>242</v>
      </c>
      <c r="AH6" s="91" t="s">
        <v>243</v>
      </c>
      <c r="AI6" s="86"/>
      <c r="AJ6" s="86"/>
      <c r="AK6" s="91" t="s">
        <v>354</v>
      </c>
    </row>
    <row r="7" customFormat="false" ht="13.5" hidden="false" customHeight="true" outlineLevel="0" collapsed="false">
      <c r="A7" s="86"/>
      <c r="B7" s="91"/>
      <c r="C7" s="175"/>
      <c r="D7" s="175"/>
      <c r="E7" s="175"/>
      <c r="F7" s="275"/>
      <c r="G7" s="275"/>
      <c r="H7" s="276"/>
      <c r="I7" s="91"/>
      <c r="J7" s="91"/>
      <c r="K7" s="91"/>
      <c r="L7" s="91"/>
      <c r="M7" s="91"/>
      <c r="N7" s="91"/>
      <c r="O7" s="91"/>
      <c r="P7" s="91"/>
      <c r="Q7" s="91"/>
      <c r="S7" s="86"/>
      <c r="T7" s="91"/>
      <c r="U7" s="89" t="s">
        <v>355</v>
      </c>
      <c r="V7" s="91"/>
      <c r="W7" s="91"/>
      <c r="X7" s="91"/>
      <c r="Y7" s="91"/>
      <c r="Z7" s="275"/>
      <c r="AA7" s="275"/>
      <c r="AB7" s="276"/>
      <c r="AC7" s="276"/>
      <c r="AD7" s="91"/>
      <c r="AE7" s="91"/>
      <c r="AF7" s="91"/>
      <c r="AG7" s="91"/>
      <c r="AH7" s="91"/>
      <c r="AI7" s="86"/>
      <c r="AJ7" s="86"/>
      <c r="AK7" s="91"/>
    </row>
    <row r="8" customFormat="false" ht="13.5" hidden="false" customHeight="true" outlineLevel="0" collapsed="false">
      <c r="A8" s="89" t="s">
        <v>115</v>
      </c>
      <c r="B8" s="91"/>
      <c r="C8" s="175"/>
      <c r="D8" s="175"/>
      <c r="E8" s="175"/>
      <c r="F8" s="91" t="s">
        <v>274</v>
      </c>
      <c r="G8" s="279" t="s">
        <v>356</v>
      </c>
      <c r="H8" s="280" t="s">
        <v>357</v>
      </c>
      <c r="I8" s="91" t="s">
        <v>274</v>
      </c>
      <c r="J8" s="95" t="s">
        <v>491</v>
      </c>
      <c r="K8" s="95"/>
      <c r="L8" s="95"/>
      <c r="M8" s="91"/>
      <c r="N8" s="91"/>
      <c r="O8" s="91"/>
      <c r="P8" s="91"/>
      <c r="Q8" s="91"/>
      <c r="R8" s="93" t="s">
        <v>115</v>
      </c>
      <c r="S8" s="89" t="s">
        <v>115</v>
      </c>
      <c r="T8" s="91"/>
      <c r="U8" s="89" t="s">
        <v>359</v>
      </c>
      <c r="V8" s="91" t="s">
        <v>274</v>
      </c>
      <c r="W8" s="95" t="s">
        <v>358</v>
      </c>
      <c r="X8" s="95"/>
      <c r="Y8" s="95"/>
      <c r="Z8" s="91" t="s">
        <v>274</v>
      </c>
      <c r="AA8" s="311" t="s">
        <v>356</v>
      </c>
      <c r="AB8" s="85" t="s">
        <v>357</v>
      </c>
      <c r="AC8" s="94"/>
      <c r="AD8" s="91" t="s">
        <v>274</v>
      </c>
      <c r="AE8" s="95" t="s">
        <v>358</v>
      </c>
      <c r="AF8" s="95"/>
      <c r="AG8" s="91"/>
      <c r="AH8" s="91"/>
      <c r="AI8" s="89" t="s">
        <v>360</v>
      </c>
      <c r="AJ8" s="89" t="s">
        <v>492</v>
      </c>
      <c r="AK8" s="91"/>
      <c r="AL8" s="98" t="s">
        <v>362</v>
      </c>
    </row>
    <row r="9" customFormat="false" ht="13.5" hidden="false" customHeight="true" outlineLevel="0" collapsed="false">
      <c r="A9" s="89" t="s">
        <v>117</v>
      </c>
      <c r="B9" s="91"/>
      <c r="C9" s="175"/>
      <c r="D9" s="175"/>
      <c r="E9" s="175"/>
      <c r="F9" s="175"/>
      <c r="G9" s="171" t="s">
        <v>363</v>
      </c>
      <c r="H9" s="172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91"/>
      <c r="Q9" s="91"/>
      <c r="R9" s="93" t="s">
        <v>117</v>
      </c>
      <c r="S9" s="89" t="s">
        <v>117</v>
      </c>
      <c r="T9" s="91"/>
      <c r="U9" s="89" t="s">
        <v>368</v>
      </c>
      <c r="V9" s="91"/>
      <c r="W9" s="175" t="s">
        <v>369</v>
      </c>
      <c r="X9" s="91" t="s">
        <v>370</v>
      </c>
      <c r="Y9" s="91" t="s">
        <v>371</v>
      </c>
      <c r="Z9" s="91"/>
      <c r="AA9" s="171" t="s">
        <v>372</v>
      </c>
      <c r="AB9" s="172" t="s">
        <v>373</v>
      </c>
      <c r="AC9" s="172" t="s">
        <v>374</v>
      </c>
      <c r="AD9" s="91"/>
      <c r="AE9" s="91" t="s">
        <v>375</v>
      </c>
      <c r="AF9" s="91" t="s">
        <v>379</v>
      </c>
      <c r="AG9" s="91"/>
      <c r="AH9" s="91"/>
      <c r="AI9" s="89" t="s">
        <v>376</v>
      </c>
      <c r="AJ9" s="89" t="s">
        <v>377</v>
      </c>
      <c r="AK9" s="91"/>
      <c r="AL9" s="98" t="s">
        <v>117</v>
      </c>
    </row>
    <row r="10" customFormat="false" ht="13.5" hidden="false" customHeight="true" outlineLevel="0" collapsed="false">
      <c r="A10" s="89"/>
      <c r="B10" s="91"/>
      <c r="C10" s="175"/>
      <c r="D10" s="175"/>
      <c r="E10" s="175"/>
      <c r="F10" s="175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93"/>
      <c r="S10" s="89"/>
      <c r="T10" s="91"/>
      <c r="U10" s="89" t="s">
        <v>378</v>
      </c>
      <c r="V10" s="91"/>
      <c r="W10" s="175"/>
      <c r="X10" s="91"/>
      <c r="Y10" s="91"/>
      <c r="Z10" s="91"/>
      <c r="AA10" s="171" t="s">
        <v>493</v>
      </c>
      <c r="AB10" s="172" t="s">
        <v>373</v>
      </c>
      <c r="AC10" s="172"/>
      <c r="AD10" s="91"/>
      <c r="AE10" s="91"/>
      <c r="AF10" s="91"/>
      <c r="AG10" s="91"/>
      <c r="AH10" s="91"/>
      <c r="AI10" s="86"/>
      <c r="AJ10" s="86"/>
      <c r="AK10" s="91"/>
    </row>
    <row r="11" customFormat="false" ht="13.5" hidden="false" customHeight="true" outlineLevel="0" collapsed="false">
      <c r="A11" s="94"/>
      <c r="B11" s="91"/>
      <c r="C11" s="175"/>
      <c r="D11" s="175"/>
      <c r="E11" s="175"/>
      <c r="F11" s="175"/>
      <c r="G11" s="171"/>
      <c r="H11" s="172"/>
      <c r="I11" s="91"/>
      <c r="J11" s="91"/>
      <c r="K11" s="91"/>
      <c r="L11" s="91"/>
      <c r="M11" s="91"/>
      <c r="N11" s="91"/>
      <c r="O11" s="91"/>
      <c r="P11" s="91"/>
      <c r="Q11" s="91"/>
      <c r="R11" s="80"/>
      <c r="S11" s="94"/>
      <c r="T11" s="91"/>
      <c r="U11" s="95"/>
      <c r="V11" s="91"/>
      <c r="W11" s="175"/>
      <c r="X11" s="91"/>
      <c r="Y11" s="91"/>
      <c r="Z11" s="91"/>
      <c r="AA11" s="171" t="s">
        <v>494</v>
      </c>
      <c r="AB11" s="172"/>
      <c r="AC11" s="172"/>
      <c r="AD11" s="91"/>
      <c r="AE11" s="91"/>
      <c r="AF11" s="91"/>
      <c r="AG11" s="91"/>
      <c r="AH11" s="91"/>
      <c r="AI11" s="94"/>
      <c r="AJ11" s="94"/>
      <c r="AK11" s="91"/>
      <c r="AL11" s="80"/>
    </row>
    <row r="12" customFormat="false" ht="12" hidden="false" customHeight="true" outlineLevel="0" collapsed="false">
      <c r="B12" s="82"/>
      <c r="Q12" s="82"/>
      <c r="T12" s="82"/>
      <c r="AL12" s="188"/>
    </row>
    <row r="13" customFormat="false" ht="18" hidden="false" customHeight="true" outlineLevel="0" collapsed="false">
      <c r="A13" s="312" t="n">
        <v>1</v>
      </c>
      <c r="B13" s="285" t="s">
        <v>381</v>
      </c>
      <c r="C13" s="313" t="n">
        <v>4602685</v>
      </c>
      <c r="D13" s="313" t="n">
        <v>3877855</v>
      </c>
      <c r="E13" s="313" t="n">
        <v>724830</v>
      </c>
      <c r="F13" s="314" t="n">
        <v>461963</v>
      </c>
      <c r="G13" s="314" t="n">
        <v>222236</v>
      </c>
      <c r="H13" s="314" t="n">
        <v>239727</v>
      </c>
      <c r="I13" s="314" t="n">
        <v>547492</v>
      </c>
      <c r="J13" s="314" t="n">
        <v>332449</v>
      </c>
      <c r="K13" s="314" t="n">
        <v>121843</v>
      </c>
      <c r="L13" s="314" t="n">
        <v>93200</v>
      </c>
      <c r="M13" s="314" t="n">
        <v>287412</v>
      </c>
      <c r="N13" s="314" t="n">
        <v>160489</v>
      </c>
      <c r="O13" s="314" t="n">
        <v>57309</v>
      </c>
      <c r="P13" s="314" t="n">
        <v>147712</v>
      </c>
      <c r="Q13" s="315" t="n">
        <v>373850</v>
      </c>
      <c r="R13" s="316" t="n">
        <v>1</v>
      </c>
      <c r="S13" s="312" t="n">
        <v>1</v>
      </c>
      <c r="T13" s="285" t="s">
        <v>381</v>
      </c>
      <c r="U13" s="314" t="n">
        <v>101493</v>
      </c>
      <c r="V13" s="314" t="n">
        <v>455619</v>
      </c>
      <c r="W13" s="314" t="n">
        <v>80745</v>
      </c>
      <c r="X13" s="314" t="n">
        <v>239591</v>
      </c>
      <c r="Y13" s="314" t="n">
        <v>135283</v>
      </c>
      <c r="Z13" s="314" t="n">
        <v>1070821</v>
      </c>
      <c r="AA13" s="314" t="n">
        <v>306759</v>
      </c>
      <c r="AB13" s="314" t="n">
        <v>489376</v>
      </c>
      <c r="AC13" s="314" t="n">
        <v>274686</v>
      </c>
      <c r="AD13" s="314" t="n">
        <v>263692</v>
      </c>
      <c r="AE13" s="314" t="n">
        <v>166512</v>
      </c>
      <c r="AF13" s="314" t="n">
        <v>97180</v>
      </c>
      <c r="AG13" s="314" t="n">
        <v>55538</v>
      </c>
      <c r="AH13" s="314" t="n">
        <v>210852</v>
      </c>
      <c r="AI13" s="314" t="n">
        <v>135826</v>
      </c>
      <c r="AJ13" s="314" t="n">
        <v>156447</v>
      </c>
      <c r="AK13" s="314" t="n">
        <v>116170</v>
      </c>
      <c r="AL13" s="317" t="n">
        <v>1</v>
      </c>
    </row>
    <row r="14" customFormat="false" ht="7.5" hidden="false" customHeight="true" outlineLevel="0" collapsed="false">
      <c r="A14" s="98"/>
      <c r="B14" s="86"/>
      <c r="C14" s="318"/>
      <c r="D14" s="314"/>
      <c r="E14" s="318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20"/>
      <c r="R14" s="93"/>
      <c r="S14" s="98"/>
      <c r="T14" s="86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  <c r="AL14" s="194"/>
    </row>
    <row r="15" customFormat="false" ht="14.45" hidden="false" customHeight="true" outlineLevel="0" collapsed="false">
      <c r="A15" s="98"/>
      <c r="B15" s="170" t="s">
        <v>495</v>
      </c>
      <c r="C15" s="318"/>
      <c r="D15" s="314"/>
      <c r="E15" s="318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21"/>
      <c r="R15" s="93"/>
      <c r="S15" s="98"/>
      <c r="T15" s="86" t="s">
        <v>495</v>
      </c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194"/>
    </row>
    <row r="16" customFormat="false" ht="7.5" hidden="false" customHeight="true" outlineLevel="0" collapsed="false">
      <c r="A16" s="98"/>
      <c r="B16" s="86"/>
      <c r="C16" s="318"/>
      <c r="D16" s="314"/>
      <c r="E16" s="318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3"/>
      <c r="R16" s="93"/>
      <c r="S16" s="98"/>
      <c r="T16" s="86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194"/>
    </row>
    <row r="17" customFormat="false" ht="14.45" hidden="false" customHeight="true" outlineLevel="0" collapsed="false">
      <c r="A17" s="312" t="n">
        <v>2</v>
      </c>
      <c r="B17" s="291" t="s">
        <v>496</v>
      </c>
      <c r="C17" s="318" t="n">
        <v>512498</v>
      </c>
      <c r="D17" s="318" t="n">
        <v>427356</v>
      </c>
      <c r="E17" s="318" t="n">
        <v>85142</v>
      </c>
      <c r="F17" s="318" t="n">
        <v>38774</v>
      </c>
      <c r="G17" s="318" t="n">
        <v>14573</v>
      </c>
      <c r="H17" s="318" t="n">
        <v>24201</v>
      </c>
      <c r="I17" s="318" t="n">
        <v>65612</v>
      </c>
      <c r="J17" s="318" t="n">
        <v>38667</v>
      </c>
      <c r="K17" s="318" t="n">
        <v>15445</v>
      </c>
      <c r="L17" s="318" t="n">
        <v>11500</v>
      </c>
      <c r="M17" s="318" t="n">
        <v>25494</v>
      </c>
      <c r="N17" s="318" t="n">
        <v>17755</v>
      </c>
      <c r="O17" s="318" t="n">
        <v>5707</v>
      </c>
      <c r="P17" s="318" t="n">
        <v>15049</v>
      </c>
      <c r="Q17" s="324" t="n">
        <v>36711</v>
      </c>
      <c r="R17" s="316" t="n">
        <v>2</v>
      </c>
      <c r="S17" s="312" t="n">
        <v>2</v>
      </c>
      <c r="T17" s="291" t="s">
        <v>496</v>
      </c>
      <c r="U17" s="318" t="n">
        <v>10532</v>
      </c>
      <c r="V17" s="318" t="n">
        <v>47971</v>
      </c>
      <c r="W17" s="318" t="n">
        <v>8390</v>
      </c>
      <c r="X17" s="318" t="n">
        <v>25012</v>
      </c>
      <c r="Y17" s="318" t="n">
        <v>14569</v>
      </c>
      <c r="Z17" s="318" t="n">
        <v>145436</v>
      </c>
      <c r="AA17" s="318" t="n">
        <v>36545</v>
      </c>
      <c r="AB17" s="318" t="n">
        <v>72177</v>
      </c>
      <c r="AC17" s="318" t="n">
        <v>36714</v>
      </c>
      <c r="AD17" s="318" t="n">
        <v>21736</v>
      </c>
      <c r="AE17" s="318" t="n">
        <v>14968</v>
      </c>
      <c r="AF17" s="318" t="n">
        <v>6768</v>
      </c>
      <c r="AG17" s="318" t="n">
        <v>7039</v>
      </c>
      <c r="AH17" s="318" t="n">
        <v>28205</v>
      </c>
      <c r="AI17" s="318" t="n">
        <v>15645</v>
      </c>
      <c r="AJ17" s="318" t="n">
        <v>17827</v>
      </c>
      <c r="AK17" s="318" t="n">
        <v>13005</v>
      </c>
      <c r="AL17" s="317" t="n">
        <v>2</v>
      </c>
    </row>
    <row r="18" customFormat="false" ht="15" hidden="false" customHeight="true" outlineLevel="0" collapsed="false">
      <c r="A18" s="312" t="n">
        <v>3</v>
      </c>
      <c r="B18" s="291" t="s">
        <v>497</v>
      </c>
      <c r="C18" s="318" t="n">
        <v>502699</v>
      </c>
      <c r="D18" s="318" t="n">
        <v>418807</v>
      </c>
      <c r="E18" s="318" t="n">
        <v>83892</v>
      </c>
      <c r="F18" s="318" t="n">
        <v>37805</v>
      </c>
      <c r="G18" s="318" t="n">
        <v>14091</v>
      </c>
      <c r="H18" s="318" t="n">
        <v>23714</v>
      </c>
      <c r="I18" s="318" t="n">
        <v>64133</v>
      </c>
      <c r="J18" s="318" t="n">
        <v>37825</v>
      </c>
      <c r="K18" s="318" t="n">
        <v>15101</v>
      </c>
      <c r="L18" s="318" t="n">
        <v>11207</v>
      </c>
      <c r="M18" s="318" t="n">
        <v>24905</v>
      </c>
      <c r="N18" s="318" t="n">
        <v>17554</v>
      </c>
      <c r="O18" s="318" t="n">
        <v>5608</v>
      </c>
      <c r="P18" s="318" t="n">
        <v>14784</v>
      </c>
      <c r="Q18" s="324" t="n">
        <v>35671</v>
      </c>
      <c r="R18" s="316" t="n">
        <v>3</v>
      </c>
      <c r="S18" s="312" t="n">
        <v>3</v>
      </c>
      <c r="T18" s="291" t="s">
        <v>497</v>
      </c>
      <c r="U18" s="318" t="n">
        <v>10338</v>
      </c>
      <c r="V18" s="318" t="n">
        <v>47177</v>
      </c>
      <c r="W18" s="318" t="n">
        <v>8229</v>
      </c>
      <c r="X18" s="318" t="n">
        <v>24652</v>
      </c>
      <c r="Y18" s="318" t="n">
        <v>14296</v>
      </c>
      <c r="Z18" s="318" t="n">
        <v>143112</v>
      </c>
      <c r="AA18" s="318" t="n">
        <v>35911</v>
      </c>
      <c r="AB18" s="318" t="n">
        <v>70984</v>
      </c>
      <c r="AC18" s="318" t="n">
        <v>36217</v>
      </c>
      <c r="AD18" s="318" t="n">
        <v>21244</v>
      </c>
      <c r="AE18" s="318" t="n">
        <v>14627</v>
      </c>
      <c r="AF18" s="318" t="n">
        <v>6617</v>
      </c>
      <c r="AG18" s="318" t="n">
        <v>6860</v>
      </c>
      <c r="AH18" s="318" t="n">
        <v>27841</v>
      </c>
      <c r="AI18" s="318" t="n">
        <v>15397</v>
      </c>
      <c r="AJ18" s="318" t="n">
        <v>17508</v>
      </c>
      <c r="AK18" s="318" t="n">
        <v>12762</v>
      </c>
      <c r="AL18" s="317" t="n">
        <v>3</v>
      </c>
    </row>
    <row r="19" customFormat="false" ht="14.45" hidden="false" customHeight="true" outlineLevel="0" collapsed="false">
      <c r="A19" s="312" t="n">
        <v>4</v>
      </c>
      <c r="B19" s="291" t="s">
        <v>498</v>
      </c>
      <c r="C19" s="318" t="n">
        <v>26672</v>
      </c>
      <c r="D19" s="318" t="n">
        <v>22846</v>
      </c>
      <c r="E19" s="318" t="n">
        <v>3826</v>
      </c>
      <c r="F19" s="318" t="n">
        <v>2876</v>
      </c>
      <c r="G19" s="318" t="n">
        <v>1184</v>
      </c>
      <c r="H19" s="318" t="n">
        <v>1692</v>
      </c>
      <c r="I19" s="318" t="n">
        <v>3713</v>
      </c>
      <c r="J19" s="318" t="n">
        <v>2301</v>
      </c>
      <c r="K19" s="318" t="n">
        <v>758</v>
      </c>
      <c r="L19" s="318" t="n">
        <v>654</v>
      </c>
      <c r="M19" s="318" t="n">
        <v>1356</v>
      </c>
      <c r="N19" s="318" t="n">
        <v>511</v>
      </c>
      <c r="O19" s="318" t="n">
        <v>326</v>
      </c>
      <c r="P19" s="318" t="n">
        <v>592</v>
      </c>
      <c r="Q19" s="324" t="n">
        <v>1904</v>
      </c>
      <c r="R19" s="316" t="n">
        <v>4</v>
      </c>
      <c r="S19" s="312" t="n">
        <v>4</v>
      </c>
      <c r="T19" s="291" t="s">
        <v>498</v>
      </c>
      <c r="U19" s="318" t="n">
        <v>556</v>
      </c>
      <c r="V19" s="318" t="n">
        <v>2070</v>
      </c>
      <c r="W19" s="318" t="n">
        <v>332</v>
      </c>
      <c r="X19" s="318" t="n">
        <v>912</v>
      </c>
      <c r="Y19" s="318" t="n">
        <v>826</v>
      </c>
      <c r="Z19" s="318" t="n">
        <v>7209</v>
      </c>
      <c r="AA19" s="318" t="n">
        <v>1838</v>
      </c>
      <c r="AB19" s="318" t="n">
        <v>3744</v>
      </c>
      <c r="AC19" s="318" t="n">
        <v>1627</v>
      </c>
      <c r="AD19" s="318" t="n">
        <v>1461</v>
      </c>
      <c r="AE19" s="318" t="n">
        <v>1008</v>
      </c>
      <c r="AF19" s="318" t="n">
        <v>453</v>
      </c>
      <c r="AG19" s="318" t="n">
        <v>528</v>
      </c>
      <c r="AH19" s="318" t="n">
        <v>1347</v>
      </c>
      <c r="AI19" s="318" t="n">
        <v>647</v>
      </c>
      <c r="AJ19" s="318" t="n">
        <v>811</v>
      </c>
      <c r="AK19" s="318" t="n">
        <v>765</v>
      </c>
      <c r="AL19" s="317" t="n">
        <v>4</v>
      </c>
    </row>
    <row r="20" customFormat="false" ht="14.45" hidden="false" customHeight="true" outlineLevel="0" collapsed="false">
      <c r="A20" s="312" t="n">
        <v>5</v>
      </c>
      <c r="B20" s="291" t="s">
        <v>499</v>
      </c>
      <c r="C20" s="318" t="n">
        <v>39500</v>
      </c>
      <c r="D20" s="318" t="n">
        <v>33015</v>
      </c>
      <c r="E20" s="318" t="n">
        <v>6485</v>
      </c>
      <c r="F20" s="318" t="n">
        <v>4010</v>
      </c>
      <c r="G20" s="318" t="n">
        <v>1798</v>
      </c>
      <c r="H20" s="318" t="n">
        <v>2212</v>
      </c>
      <c r="I20" s="318" t="n">
        <v>4946</v>
      </c>
      <c r="J20" s="318" t="n">
        <v>2919</v>
      </c>
      <c r="K20" s="318" t="n">
        <v>1119</v>
      </c>
      <c r="L20" s="318" t="n">
        <v>908</v>
      </c>
      <c r="M20" s="318" t="n">
        <v>1507</v>
      </c>
      <c r="N20" s="318" t="n">
        <v>1497</v>
      </c>
      <c r="O20" s="318" t="n">
        <v>364</v>
      </c>
      <c r="P20" s="318" t="n">
        <v>412</v>
      </c>
      <c r="Q20" s="324" t="n">
        <v>2467</v>
      </c>
      <c r="R20" s="316" t="n">
        <v>5</v>
      </c>
      <c r="S20" s="312" t="n">
        <v>5</v>
      </c>
      <c r="T20" s="291" t="s">
        <v>499</v>
      </c>
      <c r="U20" s="318" t="n">
        <v>960</v>
      </c>
      <c r="V20" s="318" t="n">
        <v>3171</v>
      </c>
      <c r="W20" s="318" t="n">
        <v>460</v>
      </c>
      <c r="X20" s="318" t="n">
        <v>1549</v>
      </c>
      <c r="Y20" s="318" t="n">
        <v>1162</v>
      </c>
      <c r="Z20" s="318" t="n">
        <v>11849</v>
      </c>
      <c r="AA20" s="318" t="n">
        <v>3201</v>
      </c>
      <c r="AB20" s="318" t="n">
        <v>5752</v>
      </c>
      <c r="AC20" s="318" t="n">
        <v>2896</v>
      </c>
      <c r="AD20" s="318" t="n">
        <v>2068</v>
      </c>
      <c r="AE20" s="318" t="n">
        <v>1436</v>
      </c>
      <c r="AF20" s="318" t="n">
        <v>632</v>
      </c>
      <c r="AG20" s="318" t="n">
        <v>660</v>
      </c>
      <c r="AH20" s="318" t="n">
        <v>2055</v>
      </c>
      <c r="AI20" s="318" t="n">
        <v>1225</v>
      </c>
      <c r="AJ20" s="318" t="n">
        <v>1561</v>
      </c>
      <c r="AK20" s="318" t="n">
        <v>748</v>
      </c>
      <c r="AL20" s="317" t="n">
        <v>5</v>
      </c>
    </row>
    <row r="21" customFormat="false" ht="14.45" hidden="false" customHeight="true" outlineLevel="0" collapsed="false">
      <c r="A21" s="312" t="n">
        <v>6</v>
      </c>
      <c r="B21" s="291" t="s">
        <v>500</v>
      </c>
      <c r="C21" s="318" t="n">
        <v>277290</v>
      </c>
      <c r="D21" s="318" t="n">
        <v>227294</v>
      </c>
      <c r="E21" s="318" t="n">
        <v>49996</v>
      </c>
      <c r="F21" s="318" t="n">
        <v>17544</v>
      </c>
      <c r="G21" s="318" t="n">
        <v>5655</v>
      </c>
      <c r="H21" s="318" t="n">
        <v>11889</v>
      </c>
      <c r="I21" s="318" t="n">
        <v>34718</v>
      </c>
      <c r="J21" s="318" t="n">
        <v>19838</v>
      </c>
      <c r="K21" s="318" t="n">
        <v>8569</v>
      </c>
      <c r="L21" s="318" t="n">
        <v>6311</v>
      </c>
      <c r="M21" s="318" t="n">
        <v>15112</v>
      </c>
      <c r="N21" s="318" t="n">
        <v>9966</v>
      </c>
      <c r="O21" s="318" t="n">
        <v>3505</v>
      </c>
      <c r="P21" s="318" t="n">
        <v>10361</v>
      </c>
      <c r="Q21" s="324" t="n">
        <v>20074</v>
      </c>
      <c r="R21" s="316" t="n">
        <v>6</v>
      </c>
      <c r="S21" s="312" t="n">
        <v>6</v>
      </c>
      <c r="T21" s="291" t="s">
        <v>500</v>
      </c>
      <c r="U21" s="318" t="n">
        <v>5382</v>
      </c>
      <c r="V21" s="318" t="n">
        <v>23231</v>
      </c>
      <c r="W21" s="318" t="n">
        <v>4169</v>
      </c>
      <c r="X21" s="318" t="n">
        <v>12195</v>
      </c>
      <c r="Y21" s="318" t="n">
        <v>6867</v>
      </c>
      <c r="Z21" s="318" t="n">
        <v>79315</v>
      </c>
      <c r="AA21" s="318" t="n">
        <v>17971</v>
      </c>
      <c r="AB21" s="318" t="n">
        <v>40012</v>
      </c>
      <c r="AC21" s="318" t="n">
        <v>21332</v>
      </c>
      <c r="AD21" s="318" t="n">
        <v>11057</v>
      </c>
      <c r="AE21" s="318" t="n">
        <v>7661</v>
      </c>
      <c r="AF21" s="318" t="n">
        <v>3396</v>
      </c>
      <c r="AG21" s="318" t="n">
        <v>3968</v>
      </c>
      <c r="AH21" s="318" t="n">
        <v>18340</v>
      </c>
      <c r="AI21" s="318" t="n">
        <v>8433</v>
      </c>
      <c r="AJ21" s="318" t="n">
        <v>8409</v>
      </c>
      <c r="AK21" s="318" t="n">
        <v>7875</v>
      </c>
      <c r="AL21" s="317" t="n">
        <v>6</v>
      </c>
    </row>
    <row r="22" customFormat="false" ht="14.45" hidden="false" customHeight="true" outlineLevel="0" collapsed="false">
      <c r="A22" s="312" t="n">
        <v>7</v>
      </c>
      <c r="B22" s="291" t="s">
        <v>501</v>
      </c>
      <c r="C22" s="318" t="n">
        <v>159237</v>
      </c>
      <c r="D22" s="318" t="n">
        <v>135652</v>
      </c>
      <c r="E22" s="318" t="n">
        <v>23585</v>
      </c>
      <c r="F22" s="318" t="n">
        <v>13375</v>
      </c>
      <c r="G22" s="318" t="n">
        <v>5454</v>
      </c>
      <c r="H22" s="318" t="n">
        <v>7921</v>
      </c>
      <c r="I22" s="318" t="n">
        <v>20756</v>
      </c>
      <c r="J22" s="318" t="n">
        <v>12767</v>
      </c>
      <c r="K22" s="318" t="n">
        <v>4655</v>
      </c>
      <c r="L22" s="318" t="n">
        <v>3334</v>
      </c>
      <c r="M22" s="318" t="n">
        <v>6930</v>
      </c>
      <c r="N22" s="318" t="n">
        <v>5580</v>
      </c>
      <c r="O22" s="318" t="n">
        <v>1413</v>
      </c>
      <c r="P22" s="318" t="n">
        <v>3419</v>
      </c>
      <c r="Q22" s="324" t="n">
        <v>11226</v>
      </c>
      <c r="R22" s="316" t="n">
        <v>7</v>
      </c>
      <c r="S22" s="312" t="n">
        <v>7</v>
      </c>
      <c r="T22" s="291" t="s">
        <v>501</v>
      </c>
      <c r="U22" s="318" t="n">
        <v>3440</v>
      </c>
      <c r="V22" s="318" t="n">
        <v>18705</v>
      </c>
      <c r="W22" s="318" t="n">
        <v>3268</v>
      </c>
      <c r="X22" s="318" t="n">
        <v>9996</v>
      </c>
      <c r="Y22" s="318" t="n">
        <v>5441</v>
      </c>
      <c r="Z22" s="318" t="n">
        <v>44739</v>
      </c>
      <c r="AA22" s="318" t="n">
        <v>12901</v>
      </c>
      <c r="AB22" s="318" t="n">
        <v>21476</v>
      </c>
      <c r="AC22" s="318" t="n">
        <v>10362</v>
      </c>
      <c r="AD22" s="318" t="n">
        <v>6658</v>
      </c>
      <c r="AE22" s="318" t="n">
        <v>4522</v>
      </c>
      <c r="AF22" s="318" t="n">
        <v>2136</v>
      </c>
      <c r="AG22" s="318" t="n">
        <v>1704</v>
      </c>
      <c r="AH22" s="318" t="n">
        <v>6099</v>
      </c>
      <c r="AI22" s="318" t="n">
        <v>5092</v>
      </c>
      <c r="AJ22" s="318" t="n">
        <v>6727</v>
      </c>
      <c r="AK22" s="318" t="n">
        <v>3374</v>
      </c>
      <c r="AL22" s="317" t="n">
        <v>7</v>
      </c>
    </row>
    <row r="23" customFormat="false" ht="6.75" hidden="false" customHeight="true" outlineLevel="0" collapsed="false">
      <c r="A23" s="98"/>
      <c r="B23" s="291"/>
      <c r="C23" s="318"/>
      <c r="D23" s="318"/>
      <c r="E23" s="318"/>
      <c r="F23" s="318"/>
      <c r="G23" s="322"/>
      <c r="H23" s="322"/>
      <c r="I23" s="318"/>
      <c r="J23" s="322"/>
      <c r="K23" s="322"/>
      <c r="L23" s="322"/>
      <c r="M23" s="318"/>
      <c r="N23" s="318"/>
      <c r="O23" s="318"/>
      <c r="P23" s="318"/>
      <c r="Q23" s="324"/>
      <c r="R23" s="316"/>
      <c r="S23" s="98"/>
      <c r="T23" s="291"/>
      <c r="U23" s="318"/>
      <c r="V23" s="318"/>
      <c r="W23" s="322"/>
      <c r="X23" s="322"/>
      <c r="Y23" s="322"/>
      <c r="Z23" s="318"/>
      <c r="AA23" s="322"/>
      <c r="AB23" s="322"/>
      <c r="AC23" s="322"/>
      <c r="AD23" s="318"/>
      <c r="AE23" s="322"/>
      <c r="AF23" s="322"/>
      <c r="AG23" s="318"/>
      <c r="AH23" s="318"/>
      <c r="AI23" s="318"/>
      <c r="AJ23" s="318"/>
      <c r="AK23" s="318"/>
      <c r="AL23" s="317"/>
    </row>
    <row r="24" customFormat="false" ht="15" hidden="false" customHeight="true" outlineLevel="0" collapsed="false">
      <c r="A24" s="312" t="n">
        <v>8</v>
      </c>
      <c r="B24" s="291" t="s">
        <v>502</v>
      </c>
      <c r="C24" s="318" t="n">
        <v>9799</v>
      </c>
      <c r="D24" s="318" t="n">
        <v>8549</v>
      </c>
      <c r="E24" s="318" t="n">
        <v>1250</v>
      </c>
      <c r="F24" s="318" t="n">
        <v>969</v>
      </c>
      <c r="G24" s="318" t="n">
        <v>482</v>
      </c>
      <c r="H24" s="318" t="n">
        <v>487</v>
      </c>
      <c r="I24" s="318" t="n">
        <v>1479</v>
      </c>
      <c r="J24" s="318" t="n">
        <v>842</v>
      </c>
      <c r="K24" s="318" t="n">
        <v>344</v>
      </c>
      <c r="L24" s="318" t="n">
        <v>293</v>
      </c>
      <c r="M24" s="318" t="n">
        <v>589</v>
      </c>
      <c r="N24" s="318" t="n">
        <v>201</v>
      </c>
      <c r="O24" s="318" t="n">
        <v>99</v>
      </c>
      <c r="P24" s="318" t="n">
        <v>265</v>
      </c>
      <c r="Q24" s="324" t="n">
        <v>1040</v>
      </c>
      <c r="R24" s="316" t="n">
        <v>8</v>
      </c>
      <c r="S24" s="312" t="n">
        <v>8</v>
      </c>
      <c r="T24" s="291" t="s">
        <v>502</v>
      </c>
      <c r="U24" s="318" t="n">
        <v>194</v>
      </c>
      <c r="V24" s="318" t="n">
        <v>794</v>
      </c>
      <c r="W24" s="318" t="n">
        <v>161</v>
      </c>
      <c r="X24" s="318" t="n">
        <v>360</v>
      </c>
      <c r="Y24" s="318" t="n">
        <v>273</v>
      </c>
      <c r="Z24" s="318" t="n">
        <v>2324</v>
      </c>
      <c r="AA24" s="318" t="n">
        <v>634</v>
      </c>
      <c r="AB24" s="318" t="n">
        <v>1193</v>
      </c>
      <c r="AC24" s="318" t="n">
        <v>497</v>
      </c>
      <c r="AD24" s="318" t="n">
        <v>492</v>
      </c>
      <c r="AE24" s="318" t="n">
        <v>341</v>
      </c>
      <c r="AF24" s="318" t="n">
        <v>151</v>
      </c>
      <c r="AG24" s="318" t="n">
        <v>179</v>
      </c>
      <c r="AH24" s="318" t="n">
        <v>364</v>
      </c>
      <c r="AI24" s="318" t="n">
        <v>248</v>
      </c>
      <c r="AJ24" s="318" t="n">
        <v>319</v>
      </c>
      <c r="AK24" s="318" t="n">
        <v>243</v>
      </c>
      <c r="AL24" s="317" t="n">
        <v>8</v>
      </c>
    </row>
    <row r="25" customFormat="false" ht="14.45" hidden="false" customHeight="true" outlineLevel="0" collapsed="false">
      <c r="A25" s="312" t="n">
        <v>9</v>
      </c>
      <c r="B25" s="291" t="s">
        <v>503</v>
      </c>
      <c r="C25" s="318" t="n">
        <v>913</v>
      </c>
      <c r="D25" s="318" t="n">
        <v>798</v>
      </c>
      <c r="E25" s="318" t="n">
        <v>115</v>
      </c>
      <c r="F25" s="318" t="n">
        <v>135</v>
      </c>
      <c r="G25" s="318" t="n">
        <v>52</v>
      </c>
      <c r="H25" s="318" t="n">
        <v>83</v>
      </c>
      <c r="I25" s="318" t="n">
        <v>145</v>
      </c>
      <c r="J25" s="318" t="n">
        <v>90</v>
      </c>
      <c r="K25" s="318" t="n">
        <v>30</v>
      </c>
      <c r="L25" s="318" t="n">
        <v>25</v>
      </c>
      <c r="M25" s="318" t="n">
        <v>41</v>
      </c>
      <c r="N25" s="318" t="n">
        <v>18</v>
      </c>
      <c r="O25" s="318" t="n">
        <v>12</v>
      </c>
      <c r="P25" s="318" t="n">
        <v>34</v>
      </c>
      <c r="Q25" s="324" t="n">
        <v>99</v>
      </c>
      <c r="R25" s="316" t="n">
        <v>9</v>
      </c>
      <c r="S25" s="312" t="n">
        <v>9</v>
      </c>
      <c r="T25" s="291" t="s">
        <v>503</v>
      </c>
      <c r="U25" s="318" t="n">
        <v>18</v>
      </c>
      <c r="V25" s="318" t="n">
        <v>82</v>
      </c>
      <c r="W25" s="318" t="n">
        <v>21</v>
      </c>
      <c r="X25" s="318" t="n">
        <v>37</v>
      </c>
      <c r="Y25" s="318" t="n">
        <v>24</v>
      </c>
      <c r="Z25" s="318" t="n">
        <v>180</v>
      </c>
      <c r="AA25" s="318" t="n">
        <v>47</v>
      </c>
      <c r="AB25" s="318" t="n">
        <v>77</v>
      </c>
      <c r="AC25" s="318" t="n">
        <v>56</v>
      </c>
      <c r="AD25" s="318" t="n">
        <v>31</v>
      </c>
      <c r="AE25" s="318" t="n">
        <v>21</v>
      </c>
      <c r="AF25" s="318" t="n">
        <v>10</v>
      </c>
      <c r="AG25" s="318" t="n">
        <v>13</v>
      </c>
      <c r="AH25" s="318" t="n">
        <v>31</v>
      </c>
      <c r="AI25" s="318" t="n">
        <v>28</v>
      </c>
      <c r="AJ25" s="318" t="n">
        <v>26</v>
      </c>
      <c r="AK25" s="318" t="n">
        <v>20</v>
      </c>
      <c r="AL25" s="317" t="n">
        <v>9</v>
      </c>
    </row>
    <row r="26" customFormat="false" ht="14.45" hidden="false" customHeight="true" outlineLevel="0" collapsed="false">
      <c r="A26" s="98" t="n">
        <v>10</v>
      </c>
      <c r="B26" s="291" t="s">
        <v>504</v>
      </c>
      <c r="C26" s="318" t="n">
        <v>7266</v>
      </c>
      <c r="D26" s="318" t="n">
        <v>6415</v>
      </c>
      <c r="E26" s="318" t="n">
        <v>851</v>
      </c>
      <c r="F26" s="318" t="n">
        <v>613</v>
      </c>
      <c r="G26" s="318" t="n">
        <v>312</v>
      </c>
      <c r="H26" s="318" t="n">
        <v>301</v>
      </c>
      <c r="I26" s="318" t="n">
        <v>1122</v>
      </c>
      <c r="J26" s="318" t="n">
        <v>633</v>
      </c>
      <c r="K26" s="318" t="n">
        <v>261</v>
      </c>
      <c r="L26" s="318" t="n">
        <v>228</v>
      </c>
      <c r="M26" s="318" t="n">
        <v>434</v>
      </c>
      <c r="N26" s="318" t="n">
        <v>143</v>
      </c>
      <c r="O26" s="318" t="n">
        <v>78</v>
      </c>
      <c r="P26" s="318" t="n">
        <v>221</v>
      </c>
      <c r="Q26" s="324" t="n">
        <v>802</v>
      </c>
      <c r="R26" s="93" t="n">
        <v>10</v>
      </c>
      <c r="S26" s="98" t="n">
        <v>10</v>
      </c>
      <c r="T26" s="291" t="s">
        <v>504</v>
      </c>
      <c r="U26" s="318" t="n">
        <v>155</v>
      </c>
      <c r="V26" s="318" t="n">
        <v>538</v>
      </c>
      <c r="W26" s="318" t="n">
        <v>113</v>
      </c>
      <c r="X26" s="318" t="n">
        <v>230</v>
      </c>
      <c r="Y26" s="318" t="n">
        <v>195</v>
      </c>
      <c r="Z26" s="318" t="n">
        <v>1798</v>
      </c>
      <c r="AA26" s="318" t="n">
        <v>477</v>
      </c>
      <c r="AB26" s="318" t="n">
        <v>934</v>
      </c>
      <c r="AC26" s="318" t="n">
        <v>387</v>
      </c>
      <c r="AD26" s="318" t="n">
        <v>416</v>
      </c>
      <c r="AE26" s="318" t="n">
        <v>290</v>
      </c>
      <c r="AF26" s="318" t="n">
        <v>126</v>
      </c>
      <c r="AG26" s="318" t="n">
        <v>129</v>
      </c>
      <c r="AH26" s="318" t="n">
        <v>265</v>
      </c>
      <c r="AI26" s="318" t="n">
        <v>141</v>
      </c>
      <c r="AJ26" s="318" t="n">
        <v>264</v>
      </c>
      <c r="AK26" s="318" t="n">
        <v>147</v>
      </c>
      <c r="AL26" s="194" t="n">
        <v>10</v>
      </c>
    </row>
    <row r="27" customFormat="false" ht="14.45" hidden="false" customHeight="true" outlineLevel="0" collapsed="false">
      <c r="A27" s="98" t="n">
        <v>11</v>
      </c>
      <c r="B27" s="291" t="s">
        <v>505</v>
      </c>
      <c r="C27" s="318" t="n">
        <v>1620</v>
      </c>
      <c r="D27" s="318" t="n">
        <v>1336</v>
      </c>
      <c r="E27" s="318" t="n">
        <v>284</v>
      </c>
      <c r="F27" s="318" t="n">
        <v>221</v>
      </c>
      <c r="G27" s="318" t="n">
        <v>118</v>
      </c>
      <c r="H27" s="318" t="n">
        <v>103</v>
      </c>
      <c r="I27" s="318" t="n">
        <v>212</v>
      </c>
      <c r="J27" s="318" t="n">
        <v>119</v>
      </c>
      <c r="K27" s="318" t="n">
        <v>53</v>
      </c>
      <c r="L27" s="318" t="n">
        <v>40</v>
      </c>
      <c r="M27" s="318" t="n">
        <v>114</v>
      </c>
      <c r="N27" s="318" t="n">
        <v>40</v>
      </c>
      <c r="O27" s="318" t="n">
        <v>9</v>
      </c>
      <c r="P27" s="318" t="n">
        <v>10</v>
      </c>
      <c r="Q27" s="324" t="n">
        <v>139</v>
      </c>
      <c r="R27" s="93" t="n">
        <v>11</v>
      </c>
      <c r="S27" s="98" t="n">
        <v>11</v>
      </c>
      <c r="T27" s="291" t="s">
        <v>505</v>
      </c>
      <c r="U27" s="318" t="n">
        <v>21</v>
      </c>
      <c r="V27" s="318" t="n">
        <v>174</v>
      </c>
      <c r="W27" s="318" t="n">
        <v>27</v>
      </c>
      <c r="X27" s="318" t="n">
        <v>93</v>
      </c>
      <c r="Y27" s="318" t="n">
        <v>54</v>
      </c>
      <c r="Z27" s="318" t="n">
        <v>346</v>
      </c>
      <c r="AA27" s="318" t="n">
        <v>110</v>
      </c>
      <c r="AB27" s="318" t="n">
        <v>182</v>
      </c>
      <c r="AC27" s="318" t="n">
        <v>54</v>
      </c>
      <c r="AD27" s="318" t="n">
        <v>45</v>
      </c>
      <c r="AE27" s="318" t="n">
        <v>30</v>
      </c>
      <c r="AF27" s="318" t="n">
        <v>15</v>
      </c>
      <c r="AG27" s="318" t="n">
        <v>37</v>
      </c>
      <c r="AH27" s="318" t="n">
        <v>68</v>
      </c>
      <c r="AI27" s="318" t="n">
        <v>79</v>
      </c>
      <c r="AJ27" s="318" t="n">
        <v>29</v>
      </c>
      <c r="AK27" s="318" t="n">
        <v>76</v>
      </c>
      <c r="AL27" s="194" t="n">
        <v>11</v>
      </c>
    </row>
    <row r="28" customFormat="false" ht="9.95" hidden="false" customHeight="true" outlineLevel="0" collapsed="false">
      <c r="A28" s="98"/>
      <c r="B28" s="291"/>
      <c r="C28" s="318"/>
      <c r="D28" s="318"/>
      <c r="E28" s="318"/>
      <c r="F28" s="318"/>
      <c r="G28" s="322"/>
      <c r="H28" s="322"/>
      <c r="I28" s="318"/>
      <c r="J28" s="322"/>
      <c r="K28" s="322"/>
      <c r="L28" s="322"/>
      <c r="M28" s="318"/>
      <c r="N28" s="318"/>
      <c r="O28" s="318"/>
      <c r="P28" s="318"/>
      <c r="Q28" s="324"/>
      <c r="R28" s="93"/>
      <c r="S28" s="98"/>
      <c r="T28" s="291"/>
      <c r="U28" s="318"/>
      <c r="V28" s="318"/>
      <c r="W28" s="322"/>
      <c r="X28" s="322"/>
      <c r="Y28" s="322"/>
      <c r="Z28" s="318"/>
      <c r="AA28" s="322"/>
      <c r="AB28" s="322"/>
      <c r="AC28" s="322"/>
      <c r="AD28" s="318"/>
      <c r="AE28" s="322"/>
      <c r="AF28" s="322"/>
      <c r="AG28" s="318"/>
      <c r="AH28" s="318"/>
      <c r="AI28" s="318"/>
      <c r="AJ28" s="318"/>
      <c r="AK28" s="318"/>
      <c r="AL28" s="194"/>
    </row>
    <row r="29" customFormat="false" ht="14.45" hidden="false" customHeight="true" outlineLevel="0" collapsed="false">
      <c r="A29" s="98" t="n">
        <v>12</v>
      </c>
      <c r="B29" s="291" t="s">
        <v>506</v>
      </c>
      <c r="C29" s="318" t="n">
        <v>533732</v>
      </c>
      <c r="D29" s="318" t="n">
        <v>449572</v>
      </c>
      <c r="E29" s="318" t="n">
        <v>84160</v>
      </c>
      <c r="F29" s="318" t="n">
        <v>85374</v>
      </c>
      <c r="G29" s="318" t="n">
        <v>41704</v>
      </c>
      <c r="H29" s="318" t="n">
        <v>43670</v>
      </c>
      <c r="I29" s="318" t="n">
        <v>77991</v>
      </c>
      <c r="J29" s="318" t="n">
        <v>46347</v>
      </c>
      <c r="K29" s="318" t="n">
        <v>18484</v>
      </c>
      <c r="L29" s="318" t="n">
        <v>13160</v>
      </c>
      <c r="M29" s="318" t="n">
        <v>30654</v>
      </c>
      <c r="N29" s="318" t="n">
        <v>12625</v>
      </c>
      <c r="O29" s="318" t="n">
        <v>7798</v>
      </c>
      <c r="P29" s="318" t="n">
        <v>12565</v>
      </c>
      <c r="Q29" s="324" t="n">
        <v>33983</v>
      </c>
      <c r="R29" s="93" t="n">
        <v>12</v>
      </c>
      <c r="S29" s="98" t="n">
        <v>12</v>
      </c>
      <c r="T29" s="291" t="s">
        <v>506</v>
      </c>
      <c r="U29" s="318" t="n">
        <v>14356</v>
      </c>
      <c r="V29" s="318" t="n">
        <v>50979</v>
      </c>
      <c r="W29" s="318" t="n">
        <v>8884</v>
      </c>
      <c r="X29" s="318" t="n">
        <v>27482</v>
      </c>
      <c r="Y29" s="318" t="n">
        <v>14613</v>
      </c>
      <c r="Z29" s="318" t="n">
        <v>104701</v>
      </c>
      <c r="AA29" s="318" t="n">
        <v>37806</v>
      </c>
      <c r="AB29" s="318" t="n">
        <v>47806</v>
      </c>
      <c r="AC29" s="318" t="n">
        <v>19089</v>
      </c>
      <c r="AD29" s="318" t="n">
        <v>28295</v>
      </c>
      <c r="AE29" s="318" t="n">
        <v>17580</v>
      </c>
      <c r="AF29" s="318" t="n">
        <v>10715</v>
      </c>
      <c r="AG29" s="318" t="n">
        <v>6283</v>
      </c>
      <c r="AH29" s="318" t="n">
        <v>29015</v>
      </c>
      <c r="AI29" s="318" t="n">
        <v>13069</v>
      </c>
      <c r="AJ29" s="318" t="n">
        <v>10949</v>
      </c>
      <c r="AK29" s="318" t="n">
        <v>15095</v>
      </c>
      <c r="AL29" s="194" t="n">
        <v>12</v>
      </c>
    </row>
    <row r="30" customFormat="false" ht="14.45" hidden="false" customHeight="true" outlineLevel="0" collapsed="false">
      <c r="A30" s="98" t="n">
        <v>13</v>
      </c>
      <c r="B30" s="291" t="s">
        <v>507</v>
      </c>
      <c r="C30" s="318" t="n">
        <v>4526</v>
      </c>
      <c r="D30" s="318" t="n">
        <v>4133</v>
      </c>
      <c r="E30" s="318" t="n">
        <v>393</v>
      </c>
      <c r="F30" s="318" t="n">
        <v>1028</v>
      </c>
      <c r="G30" s="318" t="n">
        <v>698</v>
      </c>
      <c r="H30" s="318" t="n">
        <v>330</v>
      </c>
      <c r="I30" s="318" t="n">
        <v>718</v>
      </c>
      <c r="J30" s="318" t="n">
        <v>423</v>
      </c>
      <c r="K30" s="318" t="n">
        <v>241</v>
      </c>
      <c r="L30" s="318" t="n">
        <v>54</v>
      </c>
      <c r="M30" s="318" t="n">
        <v>190</v>
      </c>
      <c r="N30" s="318" t="n">
        <v>73</v>
      </c>
      <c r="O30" s="318" t="n">
        <v>111</v>
      </c>
      <c r="P30" s="318" t="n">
        <v>12</v>
      </c>
      <c r="Q30" s="324" t="n">
        <v>155</v>
      </c>
      <c r="R30" s="93" t="n">
        <v>13</v>
      </c>
      <c r="S30" s="98" t="n">
        <v>13</v>
      </c>
      <c r="T30" s="291" t="s">
        <v>507</v>
      </c>
      <c r="U30" s="318" t="n">
        <v>63</v>
      </c>
      <c r="V30" s="318" t="n">
        <v>787</v>
      </c>
      <c r="W30" s="318" t="n">
        <v>96</v>
      </c>
      <c r="X30" s="318" t="n">
        <v>471</v>
      </c>
      <c r="Y30" s="318" t="n">
        <v>220</v>
      </c>
      <c r="Z30" s="318" t="n">
        <v>714</v>
      </c>
      <c r="AA30" s="318" t="n">
        <v>353</v>
      </c>
      <c r="AB30" s="318" t="n">
        <v>186</v>
      </c>
      <c r="AC30" s="318" t="n">
        <v>175</v>
      </c>
      <c r="AD30" s="318" t="n">
        <v>313</v>
      </c>
      <c r="AE30" s="318" t="n">
        <v>256</v>
      </c>
      <c r="AF30" s="318" t="n">
        <v>57</v>
      </c>
      <c r="AG30" s="318" t="n">
        <v>55</v>
      </c>
      <c r="AH30" s="318" t="n">
        <v>118</v>
      </c>
      <c r="AI30" s="318" t="n">
        <v>72</v>
      </c>
      <c r="AJ30" s="318" t="n">
        <v>50</v>
      </c>
      <c r="AK30" s="318" t="n">
        <v>67</v>
      </c>
      <c r="AL30" s="194" t="n">
        <v>13</v>
      </c>
    </row>
    <row r="31" customFormat="false" ht="14.45" hidden="false" customHeight="true" outlineLevel="0" collapsed="false">
      <c r="A31" s="98" t="n">
        <v>14</v>
      </c>
      <c r="B31" s="291" t="s">
        <v>508</v>
      </c>
      <c r="C31" s="318" t="n">
        <v>529206</v>
      </c>
      <c r="D31" s="318" t="n">
        <v>445439</v>
      </c>
      <c r="E31" s="318" t="n">
        <v>83767</v>
      </c>
      <c r="F31" s="318" t="n">
        <v>84346</v>
      </c>
      <c r="G31" s="318" t="n">
        <v>41006</v>
      </c>
      <c r="H31" s="318" t="n">
        <v>43340</v>
      </c>
      <c r="I31" s="318" t="n">
        <v>77273</v>
      </c>
      <c r="J31" s="318" t="n">
        <v>45924</v>
      </c>
      <c r="K31" s="318" t="n">
        <v>18243</v>
      </c>
      <c r="L31" s="318" t="n">
        <v>13106</v>
      </c>
      <c r="M31" s="318" t="n">
        <v>30464</v>
      </c>
      <c r="N31" s="318" t="n">
        <v>12552</v>
      </c>
      <c r="O31" s="318" t="n">
        <v>7687</v>
      </c>
      <c r="P31" s="318" t="n">
        <v>12553</v>
      </c>
      <c r="Q31" s="324" t="n">
        <v>33828</v>
      </c>
      <c r="R31" s="93" t="n">
        <v>14</v>
      </c>
      <c r="S31" s="98" t="n">
        <v>14</v>
      </c>
      <c r="T31" s="291" t="s">
        <v>508</v>
      </c>
      <c r="U31" s="318" t="n">
        <v>14293</v>
      </c>
      <c r="V31" s="318" t="n">
        <v>50192</v>
      </c>
      <c r="W31" s="318" t="n">
        <v>8788</v>
      </c>
      <c r="X31" s="318" t="n">
        <v>27011</v>
      </c>
      <c r="Y31" s="318" t="n">
        <v>14393</v>
      </c>
      <c r="Z31" s="318" t="n">
        <v>103987</v>
      </c>
      <c r="AA31" s="318" t="n">
        <v>37453</v>
      </c>
      <c r="AB31" s="318" t="n">
        <v>47620</v>
      </c>
      <c r="AC31" s="318" t="n">
        <v>18914</v>
      </c>
      <c r="AD31" s="318" t="n">
        <v>27982</v>
      </c>
      <c r="AE31" s="318" t="n">
        <v>17324</v>
      </c>
      <c r="AF31" s="318" t="n">
        <v>10658</v>
      </c>
      <c r="AG31" s="318" t="n">
        <v>6228</v>
      </c>
      <c r="AH31" s="318" t="n">
        <v>28897</v>
      </c>
      <c r="AI31" s="318" t="n">
        <v>12997</v>
      </c>
      <c r="AJ31" s="318" t="n">
        <v>10899</v>
      </c>
      <c r="AK31" s="318" t="n">
        <v>15028</v>
      </c>
      <c r="AL31" s="194" t="n">
        <v>14</v>
      </c>
    </row>
    <row r="32" customFormat="false" ht="6.75" hidden="false" customHeight="true" outlineLevel="0" collapsed="false">
      <c r="A32" s="98"/>
      <c r="B32" s="291"/>
      <c r="C32" s="318"/>
      <c r="D32" s="318"/>
      <c r="E32" s="318"/>
      <c r="F32" s="318"/>
      <c r="G32" s="307"/>
      <c r="H32" s="307"/>
      <c r="I32" s="318"/>
      <c r="J32" s="307"/>
      <c r="K32" s="307"/>
      <c r="L32" s="307"/>
      <c r="M32" s="318"/>
      <c r="N32" s="318"/>
      <c r="O32" s="318"/>
      <c r="P32" s="318"/>
      <c r="Q32" s="324"/>
      <c r="R32" s="93"/>
      <c r="S32" s="98"/>
      <c r="T32" s="291"/>
      <c r="U32" s="318"/>
      <c r="V32" s="318"/>
      <c r="W32" s="307"/>
      <c r="X32" s="307"/>
      <c r="Y32" s="307"/>
      <c r="Z32" s="318"/>
      <c r="AA32" s="307"/>
      <c r="AB32" s="307"/>
      <c r="AC32" s="307"/>
      <c r="AD32" s="318"/>
      <c r="AE32" s="307"/>
      <c r="AF32" s="307"/>
      <c r="AG32" s="318"/>
      <c r="AH32" s="318"/>
      <c r="AI32" s="318"/>
      <c r="AJ32" s="318"/>
      <c r="AK32" s="318"/>
      <c r="AL32" s="194"/>
    </row>
    <row r="33" customFormat="false" ht="14.45" hidden="false" customHeight="true" outlineLevel="0" collapsed="false">
      <c r="A33" s="98" t="n">
        <v>15</v>
      </c>
      <c r="B33" s="291" t="s">
        <v>509</v>
      </c>
      <c r="C33" s="318" t="n">
        <v>199140</v>
      </c>
      <c r="D33" s="318" t="n">
        <v>170563</v>
      </c>
      <c r="E33" s="318" t="n">
        <v>28577</v>
      </c>
      <c r="F33" s="318" t="n">
        <v>23036</v>
      </c>
      <c r="G33" s="318" t="n">
        <v>10310</v>
      </c>
      <c r="H33" s="318" t="n">
        <v>12726</v>
      </c>
      <c r="I33" s="318" t="n">
        <v>30086</v>
      </c>
      <c r="J33" s="318" t="n">
        <v>19133</v>
      </c>
      <c r="K33" s="318" t="n">
        <v>6443</v>
      </c>
      <c r="L33" s="318" t="n">
        <v>4510</v>
      </c>
      <c r="M33" s="318" t="n">
        <v>4631</v>
      </c>
      <c r="N33" s="318" t="n">
        <v>6645</v>
      </c>
      <c r="O33" s="318" t="n">
        <v>3024</v>
      </c>
      <c r="P33" s="318" t="n">
        <v>6277</v>
      </c>
      <c r="Q33" s="324" t="n">
        <v>17503</v>
      </c>
      <c r="R33" s="93" t="n">
        <v>15</v>
      </c>
      <c r="S33" s="98" t="n">
        <v>15</v>
      </c>
      <c r="T33" s="291" t="s">
        <v>509</v>
      </c>
      <c r="U33" s="318" t="n">
        <v>3655</v>
      </c>
      <c r="V33" s="318" t="n">
        <v>22625</v>
      </c>
      <c r="W33" s="318" t="n">
        <v>4080</v>
      </c>
      <c r="X33" s="318" t="n">
        <v>11024</v>
      </c>
      <c r="Y33" s="318" t="n">
        <v>7521</v>
      </c>
      <c r="Z33" s="318" t="n">
        <v>41734</v>
      </c>
      <c r="AA33" s="318" t="n">
        <v>11354</v>
      </c>
      <c r="AB33" s="318" t="n">
        <v>19297</v>
      </c>
      <c r="AC33" s="318" t="n">
        <v>11083</v>
      </c>
      <c r="AD33" s="318" t="n">
        <v>13200</v>
      </c>
      <c r="AE33" s="318" t="n">
        <v>8667</v>
      </c>
      <c r="AF33" s="318" t="n">
        <v>4533</v>
      </c>
      <c r="AG33" s="318" t="n">
        <v>1253</v>
      </c>
      <c r="AH33" s="318" t="n">
        <v>8535</v>
      </c>
      <c r="AI33" s="318" t="n">
        <v>7008</v>
      </c>
      <c r="AJ33" s="318" t="n">
        <v>7194</v>
      </c>
      <c r="AK33" s="318" t="n">
        <v>2734</v>
      </c>
      <c r="AL33" s="194" t="n">
        <v>15</v>
      </c>
    </row>
    <row r="34" customFormat="false" ht="14.45" hidden="false" customHeight="true" outlineLevel="0" collapsed="false">
      <c r="A34" s="98" t="n">
        <v>16</v>
      </c>
      <c r="B34" s="102" t="s">
        <v>510</v>
      </c>
      <c r="C34" s="318" t="n">
        <v>10600</v>
      </c>
      <c r="D34" s="318" t="n">
        <v>8820</v>
      </c>
      <c r="E34" s="318" t="n">
        <v>1780</v>
      </c>
      <c r="F34" s="318" t="n">
        <v>814</v>
      </c>
      <c r="G34" s="318" t="n">
        <v>519</v>
      </c>
      <c r="H34" s="318" t="n">
        <v>295</v>
      </c>
      <c r="I34" s="318" t="n">
        <v>867</v>
      </c>
      <c r="J34" s="318" t="n">
        <v>706</v>
      </c>
      <c r="K34" s="318" t="n">
        <v>28</v>
      </c>
      <c r="L34" s="318" t="n">
        <v>133</v>
      </c>
      <c r="M34" s="318" t="n">
        <v>87</v>
      </c>
      <c r="N34" s="318" t="n">
        <v>643</v>
      </c>
      <c r="O34" s="318" t="n">
        <v>22</v>
      </c>
      <c r="P34" s="318" t="n">
        <v>551</v>
      </c>
      <c r="Q34" s="324" t="n">
        <v>583</v>
      </c>
      <c r="R34" s="93" t="n">
        <v>16</v>
      </c>
      <c r="S34" s="98" t="n">
        <v>16</v>
      </c>
      <c r="T34" s="102" t="s">
        <v>510</v>
      </c>
      <c r="U34" s="318" t="n">
        <v>317</v>
      </c>
      <c r="V34" s="318" t="n">
        <v>1865</v>
      </c>
      <c r="W34" s="318" t="n">
        <v>540</v>
      </c>
      <c r="X34" s="318" t="n">
        <v>509</v>
      </c>
      <c r="Y34" s="318" t="n">
        <v>816</v>
      </c>
      <c r="Z34" s="318" t="n">
        <v>1915</v>
      </c>
      <c r="AA34" s="318" t="n">
        <v>419</v>
      </c>
      <c r="AB34" s="318" t="n">
        <v>888</v>
      </c>
      <c r="AC34" s="318" t="n">
        <v>608</v>
      </c>
      <c r="AD34" s="318" t="n">
        <v>1503</v>
      </c>
      <c r="AE34" s="318" t="n">
        <v>885</v>
      </c>
      <c r="AF34" s="318" t="n">
        <v>618</v>
      </c>
      <c r="AG34" s="318" t="n">
        <v>251</v>
      </c>
      <c r="AH34" s="318" t="n">
        <v>255</v>
      </c>
      <c r="AI34" s="318" t="n">
        <v>515</v>
      </c>
      <c r="AJ34" s="318" t="n">
        <v>362</v>
      </c>
      <c r="AK34" s="318" t="n">
        <v>50</v>
      </c>
      <c r="AL34" s="194" t="n">
        <v>16</v>
      </c>
    </row>
    <row r="35" customFormat="false" ht="14.45" hidden="false" customHeight="true" outlineLevel="0" collapsed="false">
      <c r="A35" s="98" t="n">
        <v>17</v>
      </c>
      <c r="B35" s="291" t="s">
        <v>511</v>
      </c>
      <c r="C35" s="318" t="n">
        <v>10996</v>
      </c>
      <c r="D35" s="318" t="n">
        <v>9216</v>
      </c>
      <c r="E35" s="318" t="n">
        <v>1780</v>
      </c>
      <c r="F35" s="318" t="n">
        <v>463</v>
      </c>
      <c r="G35" s="318" t="n">
        <v>301</v>
      </c>
      <c r="H35" s="318" t="n">
        <v>162</v>
      </c>
      <c r="I35" s="318" t="n">
        <v>194</v>
      </c>
      <c r="J35" s="318" t="n">
        <v>72</v>
      </c>
      <c r="K35" s="318" t="n">
        <v>36</v>
      </c>
      <c r="L35" s="318" t="n">
        <v>86</v>
      </c>
      <c r="M35" s="318" t="n">
        <v>265</v>
      </c>
      <c r="N35" s="318" t="n">
        <v>441</v>
      </c>
      <c r="O35" s="318" t="n">
        <v>79</v>
      </c>
      <c r="P35" s="318" t="n">
        <v>337</v>
      </c>
      <c r="Q35" s="324" t="n">
        <v>1306</v>
      </c>
      <c r="R35" s="93" t="n">
        <v>17</v>
      </c>
      <c r="S35" s="98" t="n">
        <v>17</v>
      </c>
      <c r="T35" s="291" t="s">
        <v>511</v>
      </c>
      <c r="U35" s="318" t="n">
        <v>442</v>
      </c>
      <c r="V35" s="318" t="n">
        <v>2016</v>
      </c>
      <c r="W35" s="318" t="n">
        <v>118</v>
      </c>
      <c r="X35" s="318" t="n">
        <v>1054</v>
      </c>
      <c r="Y35" s="318" t="n">
        <v>844</v>
      </c>
      <c r="Z35" s="318" t="n">
        <v>2424</v>
      </c>
      <c r="AA35" s="318" t="n">
        <v>612</v>
      </c>
      <c r="AB35" s="318" t="n">
        <v>1254</v>
      </c>
      <c r="AC35" s="318" t="n">
        <v>558</v>
      </c>
      <c r="AD35" s="318" t="n">
        <v>1333</v>
      </c>
      <c r="AE35" s="318" t="n">
        <v>868</v>
      </c>
      <c r="AF35" s="318" t="n">
        <v>465</v>
      </c>
      <c r="AG35" s="318" t="n">
        <v>92</v>
      </c>
      <c r="AH35" s="318" t="n">
        <v>169</v>
      </c>
      <c r="AI35" s="318" t="n">
        <v>513</v>
      </c>
      <c r="AJ35" s="318" t="n">
        <v>707</v>
      </c>
      <c r="AK35" s="318" t="n">
        <v>215</v>
      </c>
      <c r="AL35" s="194" t="n">
        <v>17</v>
      </c>
    </row>
    <row r="36" customFormat="false" ht="14.45" hidden="false" customHeight="true" outlineLevel="0" collapsed="false">
      <c r="A36" s="98" t="n">
        <v>18</v>
      </c>
      <c r="B36" s="86" t="s">
        <v>512</v>
      </c>
      <c r="C36" s="318"/>
      <c r="D36" s="318"/>
      <c r="E36" s="318"/>
      <c r="F36" s="318"/>
      <c r="G36" s="318"/>
      <c r="H36" s="318"/>
      <c r="I36" s="318"/>
      <c r="J36" s="318"/>
      <c r="K36" s="318"/>
      <c r="L36" s="318"/>
      <c r="M36" s="318"/>
      <c r="N36" s="318"/>
      <c r="O36" s="318"/>
      <c r="P36" s="318"/>
      <c r="Q36" s="324"/>
      <c r="R36" s="93"/>
      <c r="S36" s="98" t="n">
        <v>18</v>
      </c>
      <c r="T36" s="86" t="s">
        <v>512</v>
      </c>
      <c r="U36" s="318"/>
      <c r="V36" s="318"/>
      <c r="W36" s="318"/>
      <c r="X36" s="318"/>
      <c r="Y36" s="318"/>
      <c r="Z36" s="318"/>
      <c r="AA36" s="318"/>
      <c r="AB36" s="318"/>
      <c r="AC36" s="318"/>
      <c r="AD36" s="318"/>
      <c r="AE36" s="318"/>
      <c r="AF36" s="318"/>
      <c r="AG36" s="318"/>
      <c r="AH36" s="318"/>
      <c r="AI36" s="318"/>
      <c r="AJ36" s="318"/>
      <c r="AK36" s="318"/>
      <c r="AL36" s="194"/>
    </row>
    <row r="37" customFormat="false" ht="12" hidden="false" customHeight="true" outlineLevel="0" collapsed="false">
      <c r="A37" s="98"/>
      <c r="B37" s="291" t="s">
        <v>513</v>
      </c>
      <c r="C37" s="318" t="n">
        <v>161275</v>
      </c>
      <c r="D37" s="318" t="n">
        <v>138970</v>
      </c>
      <c r="E37" s="318" t="n">
        <v>22305</v>
      </c>
      <c r="F37" s="318" t="n">
        <v>20726</v>
      </c>
      <c r="G37" s="318" t="n">
        <v>8949</v>
      </c>
      <c r="H37" s="318" t="n">
        <v>11777</v>
      </c>
      <c r="I37" s="318" t="n">
        <v>25228</v>
      </c>
      <c r="J37" s="318" t="n">
        <v>16033</v>
      </c>
      <c r="K37" s="318" t="n">
        <v>5731</v>
      </c>
      <c r="L37" s="318" t="n">
        <v>3464</v>
      </c>
      <c r="M37" s="318" t="n">
        <v>4133</v>
      </c>
      <c r="N37" s="318" t="n">
        <v>5009</v>
      </c>
      <c r="O37" s="318" t="n">
        <v>2662</v>
      </c>
      <c r="P37" s="318" t="n">
        <v>5224</v>
      </c>
      <c r="Q37" s="324" t="n">
        <v>13660</v>
      </c>
      <c r="R37" s="93" t="n">
        <v>18</v>
      </c>
      <c r="S37" s="98"/>
      <c r="T37" s="291" t="s">
        <v>513</v>
      </c>
      <c r="U37" s="318" t="n">
        <v>2511</v>
      </c>
      <c r="V37" s="318" t="n">
        <v>17230</v>
      </c>
      <c r="W37" s="318" t="n">
        <v>3101</v>
      </c>
      <c r="X37" s="318" t="n">
        <v>8527</v>
      </c>
      <c r="Y37" s="318" t="n">
        <v>5602</v>
      </c>
      <c r="Z37" s="318" t="n">
        <v>34744</v>
      </c>
      <c r="AA37" s="318" t="n">
        <v>9454</v>
      </c>
      <c r="AB37" s="318" t="n">
        <v>16100</v>
      </c>
      <c r="AC37" s="318" t="n">
        <v>9190</v>
      </c>
      <c r="AD37" s="318" t="n">
        <v>9704</v>
      </c>
      <c r="AE37" s="318" t="n">
        <v>6489</v>
      </c>
      <c r="AF37" s="318" t="n">
        <v>3215</v>
      </c>
      <c r="AG37" s="318" t="n">
        <v>742</v>
      </c>
      <c r="AH37" s="318" t="n">
        <v>7859</v>
      </c>
      <c r="AI37" s="318" t="n">
        <v>4632</v>
      </c>
      <c r="AJ37" s="318" t="n">
        <v>4917</v>
      </c>
      <c r="AK37" s="318" t="n">
        <v>2294</v>
      </c>
      <c r="AL37" s="194" t="n">
        <v>18</v>
      </c>
    </row>
    <row r="38" customFormat="false" ht="12.75" hidden="false" customHeight="true" outlineLevel="0" collapsed="false">
      <c r="A38" s="98" t="n">
        <v>19</v>
      </c>
      <c r="B38" s="299" t="s">
        <v>514</v>
      </c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24"/>
      <c r="R38" s="93"/>
      <c r="S38" s="98" t="n">
        <v>19</v>
      </c>
      <c r="T38" s="299" t="s">
        <v>514</v>
      </c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194"/>
    </row>
    <row r="39" customFormat="false" ht="12" hidden="false" customHeight="true" outlineLevel="0" collapsed="false">
      <c r="B39" s="291" t="s">
        <v>515</v>
      </c>
      <c r="C39" s="318" t="n">
        <v>5528</v>
      </c>
      <c r="D39" s="318" t="n">
        <v>3642</v>
      </c>
      <c r="E39" s="318" t="n">
        <v>1886</v>
      </c>
      <c r="F39" s="318" t="n">
        <v>224</v>
      </c>
      <c r="G39" s="318" t="n">
        <v>140</v>
      </c>
      <c r="H39" s="318" t="n">
        <v>84</v>
      </c>
      <c r="I39" s="318" t="n">
        <v>76</v>
      </c>
      <c r="J39" s="318" t="n">
        <v>27</v>
      </c>
      <c r="K39" s="318" t="n">
        <v>16</v>
      </c>
      <c r="L39" s="318" t="n">
        <v>33</v>
      </c>
      <c r="M39" s="318" t="n">
        <v>90</v>
      </c>
      <c r="N39" s="318" t="n">
        <v>260</v>
      </c>
      <c r="O39" s="318" t="n">
        <v>20</v>
      </c>
      <c r="P39" s="318" t="n">
        <v>57</v>
      </c>
      <c r="Q39" s="324" t="n">
        <v>454</v>
      </c>
      <c r="R39" s="93" t="n">
        <v>19</v>
      </c>
      <c r="S39" s="98"/>
      <c r="T39" s="291" t="s">
        <v>516</v>
      </c>
      <c r="U39" s="318" t="n">
        <v>311</v>
      </c>
      <c r="V39" s="318" t="n">
        <v>976</v>
      </c>
      <c r="W39" s="318" t="n">
        <v>221</v>
      </c>
      <c r="X39" s="318" t="n">
        <v>637</v>
      </c>
      <c r="Y39" s="318" t="n">
        <v>118</v>
      </c>
      <c r="Z39" s="318" t="n">
        <v>983</v>
      </c>
      <c r="AA39" s="318" t="n">
        <v>204</v>
      </c>
      <c r="AB39" s="318" t="n">
        <v>577</v>
      </c>
      <c r="AC39" s="318" t="n">
        <v>202</v>
      </c>
      <c r="AD39" s="318" t="n">
        <v>403</v>
      </c>
      <c r="AE39" s="318" t="n">
        <v>269</v>
      </c>
      <c r="AF39" s="318" t="n">
        <v>134</v>
      </c>
      <c r="AG39" s="318" t="n">
        <v>4</v>
      </c>
      <c r="AH39" s="318" t="n">
        <v>181</v>
      </c>
      <c r="AI39" s="318" t="n">
        <v>1040</v>
      </c>
      <c r="AJ39" s="318" t="n">
        <v>355</v>
      </c>
      <c r="AK39" s="318" t="n">
        <v>94</v>
      </c>
      <c r="AL39" s="194" t="n">
        <v>19</v>
      </c>
    </row>
    <row r="40" customFormat="false" ht="14.45" hidden="false" customHeight="true" outlineLevel="0" collapsed="false">
      <c r="A40" s="98" t="n">
        <v>20</v>
      </c>
      <c r="B40" s="291" t="s">
        <v>517</v>
      </c>
      <c r="C40" s="318" t="n">
        <v>715</v>
      </c>
      <c r="D40" s="318" t="n">
        <v>557</v>
      </c>
      <c r="E40" s="318" t="n">
        <v>158</v>
      </c>
      <c r="F40" s="318" t="n">
        <v>61</v>
      </c>
      <c r="G40" s="318" t="n">
        <v>40</v>
      </c>
      <c r="H40" s="318" t="n">
        <v>21</v>
      </c>
      <c r="I40" s="318" t="n">
        <v>41</v>
      </c>
      <c r="J40" s="318" t="n">
        <v>22</v>
      </c>
      <c r="K40" s="318" t="n">
        <v>6</v>
      </c>
      <c r="L40" s="318" t="n">
        <v>13</v>
      </c>
      <c r="M40" s="318" t="n">
        <v>20</v>
      </c>
      <c r="N40" s="318" t="n">
        <v>80</v>
      </c>
      <c r="O40" s="318" t="n">
        <v>0</v>
      </c>
      <c r="P40" s="318" t="n">
        <v>1</v>
      </c>
      <c r="Q40" s="324" t="n">
        <v>51</v>
      </c>
      <c r="R40" s="93" t="n">
        <v>20</v>
      </c>
      <c r="S40" s="98" t="n">
        <v>20</v>
      </c>
      <c r="T40" s="291" t="s">
        <v>517</v>
      </c>
      <c r="U40" s="318" t="n">
        <v>5</v>
      </c>
      <c r="V40" s="318" t="n">
        <v>127</v>
      </c>
      <c r="W40" s="318" t="n">
        <v>12</v>
      </c>
      <c r="X40" s="318" t="n">
        <v>78</v>
      </c>
      <c r="Y40" s="318" t="n">
        <v>37</v>
      </c>
      <c r="Z40" s="318" t="n">
        <v>118</v>
      </c>
      <c r="AA40" s="318" t="n">
        <v>37</v>
      </c>
      <c r="AB40" s="318" t="n">
        <v>54</v>
      </c>
      <c r="AC40" s="318" t="n">
        <v>27</v>
      </c>
      <c r="AD40" s="318" t="n">
        <v>93</v>
      </c>
      <c r="AE40" s="318" t="n">
        <v>67</v>
      </c>
      <c r="AF40" s="318" t="n">
        <v>26</v>
      </c>
      <c r="AG40" s="318" t="n">
        <v>13</v>
      </c>
      <c r="AH40" s="318" t="n">
        <v>16</v>
      </c>
      <c r="AI40" s="318" t="n">
        <v>51</v>
      </c>
      <c r="AJ40" s="318" t="n">
        <v>32</v>
      </c>
      <c r="AK40" s="318" t="n">
        <v>6</v>
      </c>
      <c r="AL40" s="194" t="n">
        <v>20</v>
      </c>
    </row>
    <row r="41" customFormat="false" ht="14.45" hidden="false" customHeight="true" outlineLevel="0" collapsed="false">
      <c r="A41" s="98" t="n">
        <v>21</v>
      </c>
      <c r="B41" s="115" t="s">
        <v>518</v>
      </c>
      <c r="C41" s="318"/>
      <c r="D41" s="318"/>
      <c r="E41" s="318"/>
      <c r="F41" s="318"/>
      <c r="G41" s="307"/>
      <c r="H41" s="307"/>
      <c r="I41" s="318"/>
      <c r="J41" s="307"/>
      <c r="K41" s="307"/>
      <c r="L41" s="307"/>
      <c r="M41" s="318"/>
      <c r="N41" s="318"/>
      <c r="O41" s="318"/>
      <c r="P41" s="318"/>
      <c r="Q41" s="324"/>
      <c r="R41" s="93"/>
      <c r="S41" s="98" t="n">
        <v>21</v>
      </c>
      <c r="T41" s="115" t="s">
        <v>518</v>
      </c>
      <c r="U41" s="318"/>
      <c r="V41" s="318"/>
      <c r="W41" s="307"/>
      <c r="X41" s="307"/>
      <c r="Y41" s="307"/>
      <c r="Z41" s="318"/>
      <c r="AA41" s="307"/>
      <c r="AB41" s="307"/>
      <c r="AC41" s="307"/>
      <c r="AD41" s="318"/>
      <c r="AE41" s="307"/>
      <c r="AF41" s="307"/>
      <c r="AG41" s="318"/>
      <c r="AH41" s="318"/>
      <c r="AI41" s="318"/>
      <c r="AJ41" s="318"/>
      <c r="AK41" s="318"/>
      <c r="AL41" s="194"/>
    </row>
    <row r="42" customFormat="false" ht="12" hidden="false" customHeight="true" outlineLevel="0" collapsed="false">
      <c r="A42" s="98"/>
      <c r="B42" s="102" t="s">
        <v>519</v>
      </c>
      <c r="C42" s="318" t="n">
        <v>439</v>
      </c>
      <c r="D42" s="318" t="n">
        <v>430</v>
      </c>
      <c r="E42" s="318" t="n">
        <v>9</v>
      </c>
      <c r="F42" s="318" t="n">
        <v>368</v>
      </c>
      <c r="G42" s="318" t="n">
        <v>31</v>
      </c>
      <c r="H42" s="318" t="n">
        <v>337</v>
      </c>
      <c r="I42" s="318" t="n">
        <v>1</v>
      </c>
      <c r="J42" s="318" t="n">
        <v>0</v>
      </c>
      <c r="K42" s="318" t="n">
        <v>0</v>
      </c>
      <c r="L42" s="318" t="n">
        <v>1</v>
      </c>
      <c r="M42" s="318" t="n">
        <v>1</v>
      </c>
      <c r="N42" s="318" t="n">
        <v>0</v>
      </c>
      <c r="O42" s="318" t="n">
        <v>0</v>
      </c>
      <c r="P42" s="318" t="n">
        <v>0</v>
      </c>
      <c r="Q42" s="324" t="n">
        <v>24</v>
      </c>
      <c r="R42" s="93" t="n">
        <v>21</v>
      </c>
      <c r="S42" s="98"/>
      <c r="T42" s="102" t="s">
        <v>519</v>
      </c>
      <c r="U42" s="318" t="n">
        <v>5</v>
      </c>
      <c r="V42" s="318" t="n">
        <v>15</v>
      </c>
      <c r="W42" s="318" t="n">
        <v>4</v>
      </c>
      <c r="X42" s="318" t="n">
        <v>11</v>
      </c>
      <c r="Y42" s="318" t="n">
        <v>0</v>
      </c>
      <c r="Z42" s="318" t="n">
        <v>17</v>
      </c>
      <c r="AA42" s="318" t="n">
        <v>12</v>
      </c>
      <c r="AB42" s="318" t="n">
        <v>2</v>
      </c>
      <c r="AC42" s="318" t="n">
        <v>3</v>
      </c>
      <c r="AD42" s="318" t="n">
        <v>3</v>
      </c>
      <c r="AE42" s="318" t="n">
        <v>2</v>
      </c>
      <c r="AF42" s="318" t="n">
        <v>1</v>
      </c>
      <c r="AG42" s="318" t="n">
        <v>0</v>
      </c>
      <c r="AH42" s="318" t="n">
        <v>0</v>
      </c>
      <c r="AI42" s="318" t="n">
        <v>2</v>
      </c>
      <c r="AJ42" s="318" t="n">
        <v>1</v>
      </c>
      <c r="AK42" s="318" t="n">
        <v>2</v>
      </c>
      <c r="AL42" s="194" t="n">
        <v>21</v>
      </c>
    </row>
    <row r="43" customFormat="false" ht="14.45" hidden="false" customHeight="true" outlineLevel="0" collapsed="false">
      <c r="A43" s="98" t="n">
        <v>22</v>
      </c>
      <c r="B43" s="291" t="s">
        <v>520</v>
      </c>
      <c r="C43" s="318" t="n">
        <v>2758</v>
      </c>
      <c r="D43" s="318" t="n">
        <v>2319</v>
      </c>
      <c r="E43" s="318" t="n">
        <v>439</v>
      </c>
      <c r="F43" s="318" t="n">
        <v>81</v>
      </c>
      <c r="G43" s="318" t="n">
        <v>54</v>
      </c>
      <c r="H43" s="318" t="n">
        <v>27</v>
      </c>
      <c r="I43" s="318" t="n">
        <v>81</v>
      </c>
      <c r="J43" s="318" t="n">
        <v>51</v>
      </c>
      <c r="K43" s="318" t="n">
        <v>12</v>
      </c>
      <c r="L43" s="318" t="n">
        <v>18</v>
      </c>
      <c r="M43" s="318" t="n">
        <v>14</v>
      </c>
      <c r="N43" s="318" t="n">
        <v>147</v>
      </c>
      <c r="O43" s="318" t="n">
        <v>19</v>
      </c>
      <c r="P43" s="318" t="n">
        <v>16</v>
      </c>
      <c r="Q43" s="324" t="n">
        <v>637</v>
      </c>
      <c r="R43" s="93" t="n">
        <v>22</v>
      </c>
      <c r="S43" s="98" t="n">
        <v>22</v>
      </c>
      <c r="T43" s="291" t="s">
        <v>520</v>
      </c>
      <c r="U43" s="318" t="n">
        <v>14</v>
      </c>
      <c r="V43" s="318" t="n">
        <v>235</v>
      </c>
      <c r="W43" s="318" t="n">
        <v>50</v>
      </c>
      <c r="X43" s="318" t="n">
        <v>119</v>
      </c>
      <c r="Y43" s="318" t="n">
        <v>66</v>
      </c>
      <c r="Z43" s="318" t="n">
        <v>1042</v>
      </c>
      <c r="AA43" s="318" t="n">
        <v>327</v>
      </c>
      <c r="AB43" s="318" t="n">
        <v>352</v>
      </c>
      <c r="AC43" s="318" t="n">
        <v>363</v>
      </c>
      <c r="AD43" s="318" t="n">
        <v>151</v>
      </c>
      <c r="AE43" s="318" t="n">
        <v>82</v>
      </c>
      <c r="AF43" s="318" t="n">
        <v>69</v>
      </c>
      <c r="AG43" s="318" t="n">
        <v>8</v>
      </c>
      <c r="AH43" s="318" t="n">
        <v>37</v>
      </c>
      <c r="AI43" s="318" t="n">
        <v>217</v>
      </c>
      <c r="AJ43" s="318" t="n">
        <v>35</v>
      </c>
      <c r="AK43" s="318" t="n">
        <v>24</v>
      </c>
      <c r="AL43" s="194" t="n">
        <v>22</v>
      </c>
    </row>
    <row r="44" customFormat="false" ht="14.45" hidden="false" customHeight="true" outlineLevel="0" collapsed="false">
      <c r="A44" s="98" t="n">
        <v>23</v>
      </c>
      <c r="B44" s="115" t="s">
        <v>521</v>
      </c>
      <c r="C44" s="318"/>
      <c r="D44" s="318"/>
      <c r="E44" s="318"/>
      <c r="F44" s="318"/>
      <c r="G44" s="307"/>
      <c r="H44" s="307"/>
      <c r="I44" s="318"/>
      <c r="J44" s="307"/>
      <c r="K44" s="307"/>
      <c r="L44" s="307"/>
      <c r="M44" s="318"/>
      <c r="N44" s="318"/>
      <c r="O44" s="318"/>
      <c r="P44" s="318"/>
      <c r="Q44" s="324"/>
      <c r="R44" s="93"/>
      <c r="S44" s="98" t="n">
        <v>23</v>
      </c>
      <c r="T44" s="115" t="s">
        <v>521</v>
      </c>
      <c r="U44" s="318"/>
      <c r="V44" s="318"/>
      <c r="W44" s="307"/>
      <c r="X44" s="307"/>
      <c r="Y44" s="307"/>
      <c r="Z44" s="318"/>
      <c r="AA44" s="307"/>
      <c r="AB44" s="307"/>
      <c r="AC44" s="307"/>
      <c r="AD44" s="318"/>
      <c r="AE44" s="307"/>
      <c r="AF44" s="307"/>
      <c r="AG44" s="318"/>
      <c r="AH44" s="318"/>
      <c r="AI44" s="318"/>
      <c r="AJ44" s="318"/>
      <c r="AK44" s="318"/>
      <c r="AL44" s="194"/>
    </row>
    <row r="45" customFormat="false" ht="12" hidden="false" customHeight="true" outlineLevel="0" collapsed="false">
      <c r="A45" s="98"/>
      <c r="B45" s="102" t="s">
        <v>522</v>
      </c>
      <c r="C45" s="318" t="n">
        <v>48</v>
      </c>
      <c r="D45" s="318" t="n">
        <v>45</v>
      </c>
      <c r="E45" s="318" t="n">
        <v>3</v>
      </c>
      <c r="F45" s="318" t="n">
        <v>2</v>
      </c>
      <c r="G45" s="318" t="n">
        <v>2</v>
      </c>
      <c r="H45" s="318" t="n">
        <v>0</v>
      </c>
      <c r="I45" s="318" t="n">
        <v>1</v>
      </c>
      <c r="J45" s="318" t="n">
        <v>0</v>
      </c>
      <c r="K45" s="318" t="n">
        <v>0</v>
      </c>
      <c r="L45" s="318" t="n">
        <v>1</v>
      </c>
      <c r="M45" s="318" t="n">
        <v>3</v>
      </c>
      <c r="N45" s="318" t="n">
        <v>1</v>
      </c>
      <c r="O45" s="318" t="n">
        <v>0</v>
      </c>
      <c r="P45" s="318" t="n">
        <v>1</v>
      </c>
      <c r="Q45" s="324" t="n">
        <v>15</v>
      </c>
      <c r="R45" s="93" t="n">
        <v>23</v>
      </c>
      <c r="S45" s="98"/>
      <c r="T45" s="102" t="s">
        <v>522</v>
      </c>
      <c r="U45" s="318" t="n">
        <v>2</v>
      </c>
      <c r="V45" s="318" t="n">
        <v>4</v>
      </c>
      <c r="W45" s="318" t="n">
        <v>1</v>
      </c>
      <c r="X45" s="318" t="n">
        <v>2</v>
      </c>
      <c r="Y45" s="318" t="n">
        <v>1</v>
      </c>
      <c r="Z45" s="318" t="n">
        <v>14</v>
      </c>
      <c r="AA45" s="318" t="n">
        <v>6</v>
      </c>
      <c r="AB45" s="318" t="n">
        <v>3</v>
      </c>
      <c r="AC45" s="318" t="n">
        <v>5</v>
      </c>
      <c r="AD45" s="318" t="n">
        <v>1</v>
      </c>
      <c r="AE45" s="318" t="n">
        <v>1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4</v>
      </c>
      <c r="AK45" s="318" t="n">
        <v>0</v>
      </c>
      <c r="AL45" s="194" t="n">
        <v>23</v>
      </c>
    </row>
    <row r="46" customFormat="false" ht="14.45" hidden="false" customHeight="true" outlineLevel="0" collapsed="false">
      <c r="A46" s="98" t="n">
        <v>24</v>
      </c>
      <c r="B46" s="291" t="s">
        <v>523</v>
      </c>
      <c r="C46" s="318" t="n">
        <v>6781</v>
      </c>
      <c r="D46" s="318" t="n">
        <v>6564</v>
      </c>
      <c r="E46" s="318" t="n">
        <v>217</v>
      </c>
      <c r="F46" s="318" t="n">
        <v>297</v>
      </c>
      <c r="G46" s="318" t="n">
        <v>274</v>
      </c>
      <c r="H46" s="318" t="n">
        <v>23</v>
      </c>
      <c r="I46" s="318" t="n">
        <v>3597</v>
      </c>
      <c r="J46" s="318" t="n">
        <v>2222</v>
      </c>
      <c r="K46" s="318" t="n">
        <v>614</v>
      </c>
      <c r="L46" s="318" t="n">
        <v>761</v>
      </c>
      <c r="M46" s="318" t="n">
        <v>18</v>
      </c>
      <c r="N46" s="318" t="n">
        <v>64</v>
      </c>
      <c r="O46" s="318" t="n">
        <v>222</v>
      </c>
      <c r="P46" s="318" t="n">
        <v>90</v>
      </c>
      <c r="Q46" s="324" t="n">
        <v>773</v>
      </c>
      <c r="R46" s="93" t="n">
        <v>24</v>
      </c>
      <c r="S46" s="98" t="n">
        <v>24</v>
      </c>
      <c r="T46" s="291" t="s">
        <v>523</v>
      </c>
      <c r="U46" s="318" t="n">
        <v>48</v>
      </c>
      <c r="V46" s="318" t="n">
        <v>157</v>
      </c>
      <c r="W46" s="318" t="n">
        <v>33</v>
      </c>
      <c r="X46" s="318" t="n">
        <v>87</v>
      </c>
      <c r="Y46" s="318" t="n">
        <v>37</v>
      </c>
      <c r="Z46" s="318" t="n">
        <v>477</v>
      </c>
      <c r="AA46" s="318" t="n">
        <v>283</v>
      </c>
      <c r="AB46" s="318" t="n">
        <v>67</v>
      </c>
      <c r="AC46" s="318" t="n">
        <v>127</v>
      </c>
      <c r="AD46" s="318" t="n">
        <v>9</v>
      </c>
      <c r="AE46" s="318" t="n">
        <v>4</v>
      </c>
      <c r="AF46" s="318" t="n">
        <v>5</v>
      </c>
      <c r="AG46" s="318" t="n">
        <v>143</v>
      </c>
      <c r="AH46" s="318" t="n">
        <v>18</v>
      </c>
      <c r="AI46" s="318" t="n">
        <v>38</v>
      </c>
      <c r="AJ46" s="318" t="n">
        <v>781</v>
      </c>
      <c r="AK46" s="318" t="n">
        <v>49</v>
      </c>
      <c r="AL46" s="194" t="n">
        <v>24</v>
      </c>
    </row>
    <row r="47" customFormat="false" ht="6.75" hidden="false" customHeight="true" outlineLevel="0" collapsed="false">
      <c r="B47" s="86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24"/>
      <c r="R47" s="85"/>
      <c r="T47" s="86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00"/>
    </row>
    <row r="48" customFormat="false" ht="14.45" hidden="false" customHeight="true" outlineLevel="0" collapsed="false">
      <c r="A48" s="98" t="n">
        <v>25</v>
      </c>
      <c r="B48" s="102" t="s">
        <v>524</v>
      </c>
      <c r="C48" s="318" t="n">
        <v>987665</v>
      </c>
      <c r="D48" s="318" t="n">
        <v>839560</v>
      </c>
      <c r="E48" s="318" t="n">
        <v>148105</v>
      </c>
      <c r="F48" s="318" t="n">
        <v>85221</v>
      </c>
      <c r="G48" s="318" t="n">
        <v>42170</v>
      </c>
      <c r="H48" s="318" t="n">
        <v>43051</v>
      </c>
      <c r="I48" s="318" t="n">
        <v>77399</v>
      </c>
      <c r="J48" s="318" t="n">
        <v>47231</v>
      </c>
      <c r="K48" s="318" t="n">
        <v>18359</v>
      </c>
      <c r="L48" s="318" t="n">
        <v>11809</v>
      </c>
      <c r="M48" s="318" t="n">
        <v>55448</v>
      </c>
      <c r="N48" s="318" t="n">
        <v>26194</v>
      </c>
      <c r="O48" s="318" t="n">
        <v>13702</v>
      </c>
      <c r="P48" s="318" t="n">
        <v>38915</v>
      </c>
      <c r="Q48" s="324" t="n">
        <v>105334</v>
      </c>
      <c r="R48" s="93" t="n">
        <v>25</v>
      </c>
      <c r="S48" s="98" t="n">
        <v>25</v>
      </c>
      <c r="T48" s="102" t="s">
        <v>524</v>
      </c>
      <c r="U48" s="318" t="n">
        <v>21083</v>
      </c>
      <c r="V48" s="318" t="n">
        <v>100962</v>
      </c>
      <c r="W48" s="318" t="n">
        <v>16185</v>
      </c>
      <c r="X48" s="318" t="n">
        <v>55101</v>
      </c>
      <c r="Y48" s="318" t="n">
        <v>29676</v>
      </c>
      <c r="Z48" s="318" t="n">
        <v>257337</v>
      </c>
      <c r="AA48" s="318" t="n">
        <v>75588</v>
      </c>
      <c r="AB48" s="318" t="n">
        <v>109103</v>
      </c>
      <c r="AC48" s="318" t="n">
        <v>72646</v>
      </c>
      <c r="AD48" s="318" t="n">
        <v>51796</v>
      </c>
      <c r="AE48" s="318" t="n">
        <v>31858</v>
      </c>
      <c r="AF48" s="318" t="n">
        <v>19938</v>
      </c>
      <c r="AG48" s="318" t="n">
        <v>12297</v>
      </c>
      <c r="AH48" s="318" t="n">
        <v>43605</v>
      </c>
      <c r="AI48" s="318" t="n">
        <v>28556</v>
      </c>
      <c r="AJ48" s="318" t="n">
        <v>41149</v>
      </c>
      <c r="AK48" s="318" t="n">
        <v>28667</v>
      </c>
      <c r="AL48" s="194" t="n">
        <v>25</v>
      </c>
    </row>
    <row r="49" customFormat="false" ht="14.45" hidden="false" customHeight="true" outlineLevel="0" collapsed="false">
      <c r="A49" s="98" t="n">
        <v>26</v>
      </c>
      <c r="B49" s="291" t="s">
        <v>525</v>
      </c>
      <c r="C49" s="318" t="n">
        <v>7067</v>
      </c>
      <c r="D49" s="318" t="n">
        <v>5737</v>
      </c>
      <c r="E49" s="318" t="n">
        <v>1330</v>
      </c>
      <c r="F49" s="318" t="n">
        <v>1067</v>
      </c>
      <c r="G49" s="318" t="n">
        <v>627</v>
      </c>
      <c r="H49" s="318" t="n">
        <v>440</v>
      </c>
      <c r="I49" s="318" t="n">
        <v>1525</v>
      </c>
      <c r="J49" s="318" t="n">
        <v>1250</v>
      </c>
      <c r="K49" s="318" t="n">
        <v>105</v>
      </c>
      <c r="L49" s="318" t="n">
        <v>170</v>
      </c>
      <c r="M49" s="318" t="n">
        <v>248</v>
      </c>
      <c r="N49" s="318" t="n">
        <v>468</v>
      </c>
      <c r="O49" s="318" t="n">
        <v>41</v>
      </c>
      <c r="P49" s="318" t="n">
        <v>115</v>
      </c>
      <c r="Q49" s="324" t="n">
        <v>486</v>
      </c>
      <c r="R49" s="93" t="n">
        <v>26</v>
      </c>
      <c r="S49" s="98" t="n">
        <v>26</v>
      </c>
      <c r="T49" s="291" t="s">
        <v>525</v>
      </c>
      <c r="U49" s="318" t="n">
        <v>93</v>
      </c>
      <c r="V49" s="318" t="n">
        <v>282</v>
      </c>
      <c r="W49" s="318" t="n">
        <v>99</v>
      </c>
      <c r="X49" s="318" t="n">
        <v>100</v>
      </c>
      <c r="Y49" s="318" t="n">
        <v>83</v>
      </c>
      <c r="Z49" s="318" t="n">
        <v>1255</v>
      </c>
      <c r="AA49" s="318" t="n">
        <v>483</v>
      </c>
      <c r="AB49" s="318" t="n">
        <v>449</v>
      </c>
      <c r="AC49" s="318" t="n">
        <v>323</v>
      </c>
      <c r="AD49" s="318" t="n">
        <v>224</v>
      </c>
      <c r="AE49" s="318" t="n">
        <v>142</v>
      </c>
      <c r="AF49" s="318" t="n">
        <v>82</v>
      </c>
      <c r="AG49" s="318" t="n">
        <v>239</v>
      </c>
      <c r="AH49" s="318" t="n">
        <v>640</v>
      </c>
      <c r="AI49" s="318" t="n">
        <v>42</v>
      </c>
      <c r="AJ49" s="318" t="n">
        <v>255</v>
      </c>
      <c r="AK49" s="318" t="n">
        <v>87</v>
      </c>
      <c r="AL49" s="194" t="n">
        <v>26</v>
      </c>
    </row>
    <row r="50" customFormat="false" ht="14.45" hidden="false" customHeight="true" outlineLevel="0" collapsed="false">
      <c r="A50" s="98" t="n">
        <v>27</v>
      </c>
      <c r="B50" s="291" t="s">
        <v>526</v>
      </c>
      <c r="C50" s="318" t="n">
        <v>35</v>
      </c>
      <c r="D50" s="318" t="n">
        <v>30</v>
      </c>
      <c r="E50" s="318" t="n">
        <v>5</v>
      </c>
      <c r="F50" s="318" t="n">
        <v>2</v>
      </c>
      <c r="G50" s="318" t="n">
        <v>2</v>
      </c>
      <c r="H50" s="318" t="n">
        <v>0</v>
      </c>
      <c r="I50" s="318" t="n">
        <v>2</v>
      </c>
      <c r="J50" s="318" t="n">
        <v>1</v>
      </c>
      <c r="K50" s="318" t="n">
        <v>1</v>
      </c>
      <c r="L50" s="318" t="n">
        <v>0</v>
      </c>
      <c r="M50" s="318" t="n">
        <v>1</v>
      </c>
      <c r="N50" s="318" t="n">
        <v>2</v>
      </c>
      <c r="O50" s="318" t="n">
        <v>0</v>
      </c>
      <c r="P50" s="318" t="n">
        <v>1</v>
      </c>
      <c r="Q50" s="324" t="n">
        <v>3</v>
      </c>
      <c r="R50" s="93" t="n">
        <v>27</v>
      </c>
      <c r="S50" s="98" t="n">
        <v>27</v>
      </c>
      <c r="T50" s="291" t="s">
        <v>526</v>
      </c>
      <c r="U50" s="318" t="n">
        <v>1</v>
      </c>
      <c r="V50" s="318" t="n">
        <v>18</v>
      </c>
      <c r="W50" s="318" t="n">
        <v>6</v>
      </c>
      <c r="X50" s="318" t="n">
        <v>6</v>
      </c>
      <c r="Y50" s="318" t="n">
        <v>6</v>
      </c>
      <c r="Z50" s="318" t="n">
        <v>2</v>
      </c>
      <c r="AA50" s="318" t="n">
        <v>1</v>
      </c>
      <c r="AB50" s="318" t="n">
        <v>1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1</v>
      </c>
      <c r="AK50" s="318" t="n">
        <v>2</v>
      </c>
      <c r="AL50" s="194" t="n">
        <v>27</v>
      </c>
    </row>
    <row r="51" customFormat="false" ht="14.45" hidden="false" customHeight="true" outlineLevel="0" collapsed="false">
      <c r="A51" s="98" t="n">
        <v>28</v>
      </c>
      <c r="B51" s="291" t="s">
        <v>527</v>
      </c>
      <c r="C51" s="318" t="n">
        <v>674</v>
      </c>
      <c r="D51" s="318" t="n">
        <v>583</v>
      </c>
      <c r="E51" s="318" t="n">
        <v>91</v>
      </c>
      <c r="F51" s="318" t="n">
        <v>98</v>
      </c>
      <c r="G51" s="318" t="n">
        <v>62</v>
      </c>
      <c r="H51" s="318" t="n">
        <v>36</v>
      </c>
      <c r="I51" s="318" t="n">
        <v>131</v>
      </c>
      <c r="J51" s="318" t="n">
        <v>85</v>
      </c>
      <c r="K51" s="318" t="n">
        <v>37</v>
      </c>
      <c r="L51" s="318" t="n">
        <v>9</v>
      </c>
      <c r="M51" s="318" t="n">
        <v>39</v>
      </c>
      <c r="N51" s="318" t="n">
        <v>19</v>
      </c>
      <c r="O51" s="318" t="n">
        <v>1</v>
      </c>
      <c r="P51" s="318" t="n">
        <v>7</v>
      </c>
      <c r="Q51" s="324" t="n">
        <v>28</v>
      </c>
      <c r="R51" s="93" t="n">
        <v>28</v>
      </c>
      <c r="S51" s="98" t="n">
        <v>28</v>
      </c>
      <c r="T51" s="291" t="s">
        <v>527</v>
      </c>
      <c r="U51" s="318" t="n">
        <v>12</v>
      </c>
      <c r="V51" s="318" t="n">
        <v>48</v>
      </c>
      <c r="W51" s="318" t="n">
        <v>12</v>
      </c>
      <c r="X51" s="318" t="n">
        <v>24</v>
      </c>
      <c r="Y51" s="318" t="n">
        <v>12</v>
      </c>
      <c r="Z51" s="318" t="n">
        <v>171</v>
      </c>
      <c r="AA51" s="318" t="n">
        <v>36</v>
      </c>
      <c r="AB51" s="318" t="n">
        <v>80</v>
      </c>
      <c r="AC51" s="318" t="n">
        <v>55</v>
      </c>
      <c r="AD51" s="318" t="n">
        <v>42</v>
      </c>
      <c r="AE51" s="318" t="n">
        <v>24</v>
      </c>
      <c r="AF51" s="318" t="n">
        <v>18</v>
      </c>
      <c r="AG51" s="318" t="n">
        <v>1</v>
      </c>
      <c r="AH51" s="318" t="n">
        <v>16</v>
      </c>
      <c r="AI51" s="318" t="n">
        <v>25</v>
      </c>
      <c r="AJ51" s="318" t="n">
        <v>17</v>
      </c>
      <c r="AK51" s="318" t="n">
        <v>19</v>
      </c>
      <c r="AL51" s="194" t="n">
        <v>28</v>
      </c>
    </row>
    <row r="52" customFormat="false" ht="14.45" hidden="false" customHeight="true" outlineLevel="0" collapsed="false">
      <c r="A52" s="98" t="n">
        <v>29</v>
      </c>
      <c r="B52" s="115" t="s">
        <v>528</v>
      </c>
      <c r="C52" s="318"/>
      <c r="D52" s="318"/>
      <c r="E52" s="318"/>
      <c r="Q52" s="86"/>
      <c r="S52" s="98" t="n">
        <v>29</v>
      </c>
      <c r="T52" s="115" t="s">
        <v>528</v>
      </c>
    </row>
    <row r="53" customFormat="false" ht="14.45" hidden="false" customHeight="true" outlineLevel="0" collapsed="false">
      <c r="A53" s="98"/>
      <c r="B53" s="291" t="s">
        <v>529</v>
      </c>
      <c r="C53" s="318" t="n">
        <v>6395</v>
      </c>
      <c r="D53" s="318" t="n">
        <v>5439</v>
      </c>
      <c r="E53" s="318" t="n">
        <v>956</v>
      </c>
      <c r="F53" s="318" t="n">
        <v>376</v>
      </c>
      <c r="G53" s="318" t="n">
        <v>205</v>
      </c>
      <c r="H53" s="318" t="n">
        <v>171</v>
      </c>
      <c r="I53" s="318" t="n">
        <v>1018</v>
      </c>
      <c r="J53" s="318" t="n">
        <v>441</v>
      </c>
      <c r="K53" s="318" t="n">
        <v>412</v>
      </c>
      <c r="L53" s="318" t="n">
        <v>165</v>
      </c>
      <c r="M53" s="318" t="n">
        <v>61</v>
      </c>
      <c r="N53" s="318" t="n">
        <v>126</v>
      </c>
      <c r="O53" s="318" t="n">
        <v>35</v>
      </c>
      <c r="P53" s="318" t="n">
        <v>223</v>
      </c>
      <c r="Q53" s="324" t="n">
        <v>1242</v>
      </c>
      <c r="R53" s="93" t="n">
        <v>29</v>
      </c>
      <c r="S53" s="98"/>
      <c r="T53" s="291" t="s">
        <v>529</v>
      </c>
      <c r="U53" s="318" t="n">
        <v>141</v>
      </c>
      <c r="V53" s="318" t="n">
        <v>728</v>
      </c>
      <c r="W53" s="318" t="n">
        <v>241</v>
      </c>
      <c r="X53" s="318" t="n">
        <v>312</v>
      </c>
      <c r="Y53" s="318" t="n">
        <v>175</v>
      </c>
      <c r="Z53" s="318" t="n">
        <v>981</v>
      </c>
      <c r="AA53" s="318" t="n">
        <v>98</v>
      </c>
      <c r="AB53" s="318" t="n">
        <v>523</v>
      </c>
      <c r="AC53" s="318" t="n">
        <v>360</v>
      </c>
      <c r="AD53" s="318" t="n">
        <v>331</v>
      </c>
      <c r="AE53" s="318" t="n">
        <v>190</v>
      </c>
      <c r="AF53" s="318" t="n">
        <v>141</v>
      </c>
      <c r="AG53" s="318" t="n">
        <v>151</v>
      </c>
      <c r="AH53" s="318" t="n">
        <v>180</v>
      </c>
      <c r="AI53" s="318" t="n">
        <v>218</v>
      </c>
      <c r="AJ53" s="318" t="n">
        <v>293</v>
      </c>
      <c r="AK53" s="318" t="n">
        <v>291</v>
      </c>
      <c r="AL53" s="194" t="n">
        <v>29</v>
      </c>
    </row>
    <row r="54" customFormat="false" ht="14.45" hidden="false" customHeight="true" outlineLevel="0" collapsed="false">
      <c r="A54" s="98" t="n">
        <v>30</v>
      </c>
      <c r="B54" s="291" t="s">
        <v>530</v>
      </c>
      <c r="C54" s="318" t="n">
        <v>7664</v>
      </c>
      <c r="D54" s="318" t="n">
        <v>6074</v>
      </c>
      <c r="E54" s="318" t="n">
        <v>1590</v>
      </c>
      <c r="F54" s="318" t="n">
        <v>263</v>
      </c>
      <c r="G54" s="318" t="n">
        <v>192</v>
      </c>
      <c r="H54" s="318" t="n">
        <v>71</v>
      </c>
      <c r="I54" s="318" t="n">
        <v>561</v>
      </c>
      <c r="J54" s="318" t="n">
        <v>364</v>
      </c>
      <c r="K54" s="318" t="n">
        <v>83</v>
      </c>
      <c r="L54" s="318" t="n">
        <v>114</v>
      </c>
      <c r="M54" s="318" t="n">
        <v>583</v>
      </c>
      <c r="N54" s="318" t="n">
        <v>448</v>
      </c>
      <c r="O54" s="318" t="n">
        <v>30</v>
      </c>
      <c r="P54" s="318" t="n">
        <v>254</v>
      </c>
      <c r="Q54" s="324" t="n">
        <v>774</v>
      </c>
      <c r="R54" s="93" t="n">
        <v>30</v>
      </c>
      <c r="S54" s="98" t="n">
        <v>30</v>
      </c>
      <c r="T54" s="291" t="s">
        <v>530</v>
      </c>
      <c r="U54" s="318" t="n">
        <v>136</v>
      </c>
      <c r="V54" s="318" t="n">
        <v>1149</v>
      </c>
      <c r="W54" s="318" t="n">
        <v>376</v>
      </c>
      <c r="X54" s="318" t="n">
        <v>453</v>
      </c>
      <c r="Y54" s="318" t="n">
        <v>320</v>
      </c>
      <c r="Z54" s="318" t="n">
        <v>1741</v>
      </c>
      <c r="AA54" s="318" t="n">
        <v>239</v>
      </c>
      <c r="AB54" s="318" t="n">
        <v>1091</v>
      </c>
      <c r="AC54" s="318" t="n">
        <v>411</v>
      </c>
      <c r="AD54" s="318" t="n">
        <v>561</v>
      </c>
      <c r="AE54" s="318" t="n">
        <v>313</v>
      </c>
      <c r="AF54" s="318" t="n">
        <v>248</v>
      </c>
      <c r="AG54" s="318" t="n">
        <v>30</v>
      </c>
      <c r="AH54" s="318" t="n">
        <v>324</v>
      </c>
      <c r="AI54" s="318" t="n">
        <v>344</v>
      </c>
      <c r="AJ54" s="318" t="n">
        <v>128</v>
      </c>
      <c r="AK54" s="318" t="n">
        <v>338</v>
      </c>
      <c r="AL54" s="194" t="n">
        <v>30</v>
      </c>
    </row>
    <row r="55" customFormat="false" ht="14.45" hidden="false" customHeight="true" outlineLevel="0" collapsed="false">
      <c r="A55" s="98" t="n">
        <v>31</v>
      </c>
      <c r="B55" s="291" t="s">
        <v>531</v>
      </c>
      <c r="C55" s="318" t="n">
        <v>1980</v>
      </c>
      <c r="D55" s="318" t="n">
        <v>1725</v>
      </c>
      <c r="E55" s="318" t="n">
        <v>255</v>
      </c>
      <c r="F55" s="318" t="n">
        <v>222</v>
      </c>
      <c r="G55" s="318" t="n">
        <v>85</v>
      </c>
      <c r="H55" s="318" t="n">
        <v>137</v>
      </c>
      <c r="I55" s="318" t="n">
        <v>98</v>
      </c>
      <c r="J55" s="318" t="n">
        <v>47</v>
      </c>
      <c r="K55" s="318" t="n">
        <v>39</v>
      </c>
      <c r="L55" s="318" t="n">
        <v>12</v>
      </c>
      <c r="M55" s="318" t="n">
        <v>126</v>
      </c>
      <c r="N55" s="318" t="n">
        <v>136</v>
      </c>
      <c r="O55" s="318" t="n">
        <v>283</v>
      </c>
      <c r="P55" s="318" t="n">
        <v>16</v>
      </c>
      <c r="Q55" s="324" t="n">
        <v>60</v>
      </c>
      <c r="R55" s="93" t="n">
        <v>31</v>
      </c>
      <c r="S55" s="98" t="n">
        <v>31</v>
      </c>
      <c r="T55" s="291" t="s">
        <v>531</v>
      </c>
      <c r="U55" s="318" t="n">
        <v>37</v>
      </c>
      <c r="V55" s="318" t="n">
        <v>300</v>
      </c>
      <c r="W55" s="318" t="n">
        <v>32</v>
      </c>
      <c r="X55" s="318" t="n">
        <v>178</v>
      </c>
      <c r="Y55" s="318" t="n">
        <v>90</v>
      </c>
      <c r="Z55" s="318" t="n">
        <v>394</v>
      </c>
      <c r="AA55" s="318" t="n">
        <v>110</v>
      </c>
      <c r="AB55" s="318" t="n">
        <v>258</v>
      </c>
      <c r="AC55" s="318" t="n">
        <v>26</v>
      </c>
      <c r="AD55" s="318" t="n">
        <v>149</v>
      </c>
      <c r="AE55" s="318" t="n">
        <v>123</v>
      </c>
      <c r="AF55" s="318" t="n">
        <v>26</v>
      </c>
      <c r="AG55" s="318" t="n">
        <v>30</v>
      </c>
      <c r="AH55" s="318" t="n">
        <v>31</v>
      </c>
      <c r="AI55" s="318" t="n">
        <v>24</v>
      </c>
      <c r="AJ55" s="318" t="n">
        <v>47</v>
      </c>
      <c r="AK55" s="318" t="n">
        <v>27</v>
      </c>
      <c r="AL55" s="194" t="n">
        <v>31</v>
      </c>
    </row>
    <row r="56" customFormat="false" ht="14.45" hidden="false" customHeight="true" outlineLevel="0" collapsed="false">
      <c r="A56" s="98" t="n">
        <v>32</v>
      </c>
      <c r="B56" s="291" t="s">
        <v>532</v>
      </c>
      <c r="C56" s="318" t="n">
        <v>329807</v>
      </c>
      <c r="D56" s="318" t="n">
        <v>277611</v>
      </c>
      <c r="E56" s="318" t="n">
        <v>52196</v>
      </c>
      <c r="F56" s="318" t="n">
        <v>25368</v>
      </c>
      <c r="G56" s="318" t="n">
        <v>11040</v>
      </c>
      <c r="H56" s="318" t="n">
        <v>14328</v>
      </c>
      <c r="I56" s="318" t="n">
        <v>27454</v>
      </c>
      <c r="J56" s="318" t="n">
        <v>15831</v>
      </c>
      <c r="K56" s="318" t="n">
        <v>7328</v>
      </c>
      <c r="L56" s="318" t="n">
        <v>4295</v>
      </c>
      <c r="M56" s="318" t="n">
        <v>18750</v>
      </c>
      <c r="N56" s="318" t="n">
        <v>9009</v>
      </c>
      <c r="O56" s="318" t="n">
        <v>5027</v>
      </c>
      <c r="P56" s="318" t="n">
        <v>12001</v>
      </c>
      <c r="Q56" s="324" t="n">
        <v>37801</v>
      </c>
      <c r="R56" s="93" t="n">
        <v>32</v>
      </c>
      <c r="S56" s="98" t="n">
        <v>32</v>
      </c>
      <c r="T56" s="291" t="s">
        <v>532</v>
      </c>
      <c r="U56" s="318" t="n">
        <v>7332</v>
      </c>
      <c r="V56" s="318" t="n">
        <v>34014</v>
      </c>
      <c r="W56" s="318" t="n">
        <v>4985</v>
      </c>
      <c r="X56" s="318" t="n">
        <v>19408</v>
      </c>
      <c r="Y56" s="318" t="n">
        <v>9621</v>
      </c>
      <c r="Z56" s="318" t="n">
        <v>82864</v>
      </c>
      <c r="AA56" s="318" t="n">
        <v>26065</v>
      </c>
      <c r="AB56" s="318" t="n">
        <v>35078</v>
      </c>
      <c r="AC56" s="318" t="n">
        <v>21721</v>
      </c>
      <c r="AD56" s="318" t="n">
        <v>19076</v>
      </c>
      <c r="AE56" s="318" t="n">
        <v>11188</v>
      </c>
      <c r="AF56" s="318" t="n">
        <v>7888</v>
      </c>
      <c r="AG56" s="318" t="n">
        <v>4044</v>
      </c>
      <c r="AH56" s="318" t="n">
        <v>17207</v>
      </c>
      <c r="AI56" s="318" t="n">
        <v>8728</v>
      </c>
      <c r="AJ56" s="318" t="n">
        <v>11212</v>
      </c>
      <c r="AK56" s="318" t="n">
        <v>9920</v>
      </c>
      <c r="AL56" s="194" t="n">
        <v>32</v>
      </c>
    </row>
    <row r="57" customFormat="false" ht="14.45" hidden="false" customHeight="true" outlineLevel="0" collapsed="false">
      <c r="A57" s="98" t="n">
        <v>33</v>
      </c>
      <c r="B57" s="291" t="s">
        <v>533</v>
      </c>
      <c r="C57" s="318" t="n">
        <v>413788</v>
      </c>
      <c r="D57" s="318" t="n">
        <v>348312</v>
      </c>
      <c r="E57" s="318" t="n">
        <v>65476</v>
      </c>
      <c r="F57" s="318" t="n">
        <v>30877</v>
      </c>
      <c r="G57" s="318" t="n">
        <v>15919</v>
      </c>
      <c r="H57" s="318" t="n">
        <v>14958</v>
      </c>
      <c r="I57" s="318" t="n">
        <v>27535</v>
      </c>
      <c r="J57" s="318" t="n">
        <v>18449</v>
      </c>
      <c r="K57" s="318" t="n">
        <v>4997</v>
      </c>
      <c r="L57" s="318" t="n">
        <v>4089</v>
      </c>
      <c r="M57" s="318" t="n">
        <v>22438</v>
      </c>
      <c r="N57" s="318" t="n">
        <v>11171</v>
      </c>
      <c r="O57" s="318" t="n">
        <v>5264</v>
      </c>
      <c r="P57" s="318" t="n">
        <v>16740</v>
      </c>
      <c r="Q57" s="324" t="n">
        <v>43048</v>
      </c>
      <c r="R57" s="93" t="n">
        <v>33</v>
      </c>
      <c r="S57" s="98" t="n">
        <v>33</v>
      </c>
      <c r="T57" s="291" t="s">
        <v>533</v>
      </c>
      <c r="U57" s="318" t="n">
        <v>9456</v>
      </c>
      <c r="V57" s="318" t="n">
        <v>39976</v>
      </c>
      <c r="W57" s="318" t="n">
        <v>6422</v>
      </c>
      <c r="X57" s="318" t="n">
        <v>22787</v>
      </c>
      <c r="Y57" s="318" t="n">
        <v>10767</v>
      </c>
      <c r="Z57" s="318" t="n">
        <v>117390</v>
      </c>
      <c r="AA57" s="318" t="n">
        <v>32901</v>
      </c>
      <c r="AB57" s="318" t="n">
        <v>49360</v>
      </c>
      <c r="AC57" s="318" t="n">
        <v>35129</v>
      </c>
      <c r="AD57" s="318" t="n">
        <v>19455</v>
      </c>
      <c r="AE57" s="318" t="n">
        <v>12341</v>
      </c>
      <c r="AF57" s="318" t="n">
        <v>7114</v>
      </c>
      <c r="AG57" s="318" t="n">
        <v>6052</v>
      </c>
      <c r="AH57" s="318" t="n">
        <v>17530</v>
      </c>
      <c r="AI57" s="318" t="n">
        <v>14054</v>
      </c>
      <c r="AJ57" s="318" t="n">
        <v>19537</v>
      </c>
      <c r="AK57" s="318" t="n">
        <v>13265</v>
      </c>
      <c r="AL57" s="194" t="n">
        <v>33</v>
      </c>
    </row>
    <row r="58" customFormat="false" ht="14.45" hidden="false" customHeight="true" outlineLevel="0" collapsed="false">
      <c r="A58" s="98" t="n">
        <v>34</v>
      </c>
      <c r="B58" s="291" t="s">
        <v>534</v>
      </c>
      <c r="C58" s="318" t="n">
        <v>82311</v>
      </c>
      <c r="D58" s="318" t="n">
        <v>72132</v>
      </c>
      <c r="E58" s="318" t="n">
        <v>10179</v>
      </c>
      <c r="F58" s="318" t="n">
        <v>9477</v>
      </c>
      <c r="G58" s="318" t="n">
        <v>5027</v>
      </c>
      <c r="H58" s="318" t="n">
        <v>4450</v>
      </c>
      <c r="I58" s="318" t="n">
        <v>4312</v>
      </c>
      <c r="J58" s="318" t="n">
        <v>3084</v>
      </c>
      <c r="K58" s="318" t="n">
        <v>521</v>
      </c>
      <c r="L58" s="318" t="n">
        <v>707</v>
      </c>
      <c r="M58" s="318" t="n">
        <v>6043</v>
      </c>
      <c r="N58" s="318" t="n">
        <v>1926</v>
      </c>
      <c r="O58" s="318" t="n">
        <v>1812</v>
      </c>
      <c r="P58" s="318" t="n">
        <v>4500</v>
      </c>
      <c r="Q58" s="324" t="n">
        <v>5799</v>
      </c>
      <c r="R58" s="93" t="n">
        <v>34</v>
      </c>
      <c r="S58" s="98" t="n">
        <v>34</v>
      </c>
      <c r="T58" s="291" t="s">
        <v>534</v>
      </c>
      <c r="U58" s="318" t="n">
        <v>1737</v>
      </c>
      <c r="V58" s="318" t="n">
        <v>8954</v>
      </c>
      <c r="W58" s="318" t="n">
        <v>1210</v>
      </c>
      <c r="X58" s="318" t="n">
        <v>4969</v>
      </c>
      <c r="Y58" s="318" t="n">
        <v>2775</v>
      </c>
      <c r="Z58" s="318" t="n">
        <v>23035</v>
      </c>
      <c r="AA58" s="318" t="n">
        <v>6829</v>
      </c>
      <c r="AB58" s="318" t="n">
        <v>8102</v>
      </c>
      <c r="AC58" s="318" t="n">
        <v>8104</v>
      </c>
      <c r="AD58" s="318" t="n">
        <v>3630</v>
      </c>
      <c r="AE58" s="318" t="n">
        <v>1963</v>
      </c>
      <c r="AF58" s="318" t="n">
        <v>1667</v>
      </c>
      <c r="AG58" s="318" t="n">
        <v>772</v>
      </c>
      <c r="AH58" s="318" t="n">
        <v>2671</v>
      </c>
      <c r="AI58" s="318" t="n">
        <v>2044</v>
      </c>
      <c r="AJ58" s="318" t="n">
        <v>3798</v>
      </c>
      <c r="AK58" s="318" t="n">
        <v>1801</v>
      </c>
      <c r="AL58" s="194" t="n">
        <v>34</v>
      </c>
    </row>
    <row r="59" customFormat="false" ht="14.45" hidden="false" customHeight="true" outlineLevel="0" collapsed="false">
      <c r="A59" s="98" t="n">
        <v>35</v>
      </c>
      <c r="B59" s="291" t="s">
        <v>535</v>
      </c>
      <c r="C59" s="318" t="n">
        <v>86913</v>
      </c>
      <c r="D59" s="318" t="n">
        <v>75371</v>
      </c>
      <c r="E59" s="318" t="n">
        <v>11542</v>
      </c>
      <c r="F59" s="318" t="n">
        <v>13658</v>
      </c>
      <c r="G59" s="318" t="n">
        <v>6638</v>
      </c>
      <c r="H59" s="318" t="n">
        <v>7020</v>
      </c>
      <c r="I59" s="318" t="n">
        <v>10915</v>
      </c>
      <c r="J59" s="318" t="n">
        <v>5558</v>
      </c>
      <c r="K59" s="318" t="n">
        <v>3960</v>
      </c>
      <c r="L59" s="318" t="n">
        <v>1397</v>
      </c>
      <c r="M59" s="318" t="n">
        <v>2033</v>
      </c>
      <c r="N59" s="318" t="n">
        <v>1427</v>
      </c>
      <c r="O59" s="318" t="n">
        <v>464</v>
      </c>
      <c r="P59" s="318" t="n">
        <v>2466</v>
      </c>
      <c r="Q59" s="324" t="n">
        <v>8073</v>
      </c>
      <c r="R59" s="93" t="n">
        <v>35</v>
      </c>
      <c r="S59" s="98" t="n">
        <v>35</v>
      </c>
      <c r="T59" s="291" t="s">
        <v>535</v>
      </c>
      <c r="U59" s="318" t="n">
        <v>1529</v>
      </c>
      <c r="V59" s="318" t="n">
        <v>9603</v>
      </c>
      <c r="W59" s="318" t="n">
        <v>2027</v>
      </c>
      <c r="X59" s="318" t="n">
        <v>3910</v>
      </c>
      <c r="Y59" s="318" t="n">
        <v>3666</v>
      </c>
      <c r="Z59" s="318" t="n">
        <v>19436</v>
      </c>
      <c r="AA59" s="318" t="n">
        <v>5117</v>
      </c>
      <c r="AB59" s="318" t="n">
        <v>10520</v>
      </c>
      <c r="AC59" s="318" t="n">
        <v>3799</v>
      </c>
      <c r="AD59" s="318" t="n">
        <v>5943</v>
      </c>
      <c r="AE59" s="318" t="n">
        <v>3805</v>
      </c>
      <c r="AF59" s="318" t="n">
        <v>2138</v>
      </c>
      <c r="AG59" s="318" t="n">
        <v>733</v>
      </c>
      <c r="AH59" s="318" t="n">
        <v>4136</v>
      </c>
      <c r="AI59" s="318" t="n">
        <v>2197</v>
      </c>
      <c r="AJ59" s="318" t="n">
        <v>2047</v>
      </c>
      <c r="AK59" s="318" t="n">
        <v>2253</v>
      </c>
      <c r="AL59" s="194" t="n">
        <v>35</v>
      </c>
    </row>
    <row r="60" customFormat="false" ht="14.45" hidden="false" customHeight="true" outlineLevel="0" collapsed="false">
      <c r="A60" s="98" t="n">
        <v>36</v>
      </c>
      <c r="B60" s="291" t="s">
        <v>536</v>
      </c>
      <c r="C60" s="318" t="n">
        <v>51031</v>
      </c>
      <c r="D60" s="318" t="n">
        <v>46546</v>
      </c>
      <c r="E60" s="318" t="n">
        <v>4485</v>
      </c>
      <c r="F60" s="318" t="n">
        <v>3813</v>
      </c>
      <c r="G60" s="318" t="n">
        <v>2373</v>
      </c>
      <c r="H60" s="318" t="n">
        <v>1440</v>
      </c>
      <c r="I60" s="318" t="n">
        <v>3848</v>
      </c>
      <c r="J60" s="318" t="n">
        <v>2121</v>
      </c>
      <c r="K60" s="318" t="n">
        <v>876</v>
      </c>
      <c r="L60" s="318" t="n">
        <v>851</v>
      </c>
      <c r="M60" s="318" t="n">
        <v>5126</v>
      </c>
      <c r="N60" s="318" t="n">
        <v>1462</v>
      </c>
      <c r="O60" s="318" t="n">
        <v>745</v>
      </c>
      <c r="P60" s="318" t="n">
        <v>2592</v>
      </c>
      <c r="Q60" s="324" t="n">
        <v>8020</v>
      </c>
      <c r="R60" s="93" t="n">
        <v>36</v>
      </c>
      <c r="S60" s="98" t="n">
        <v>36</v>
      </c>
      <c r="T60" s="291" t="s">
        <v>536</v>
      </c>
      <c r="U60" s="318" t="n">
        <v>609</v>
      </c>
      <c r="V60" s="318" t="n">
        <v>5890</v>
      </c>
      <c r="W60" s="318" t="n">
        <v>775</v>
      </c>
      <c r="X60" s="318" t="n">
        <v>2954</v>
      </c>
      <c r="Y60" s="318" t="n">
        <v>2161</v>
      </c>
      <c r="Z60" s="318" t="n">
        <v>10068</v>
      </c>
      <c r="AA60" s="318" t="n">
        <v>3709</v>
      </c>
      <c r="AB60" s="318" t="n">
        <v>3641</v>
      </c>
      <c r="AC60" s="318" t="n">
        <v>2718</v>
      </c>
      <c r="AD60" s="318" t="n">
        <v>2385</v>
      </c>
      <c r="AE60" s="318" t="n">
        <v>1769</v>
      </c>
      <c r="AF60" s="318" t="n">
        <v>616</v>
      </c>
      <c r="AG60" s="318" t="n">
        <v>245</v>
      </c>
      <c r="AH60" s="318" t="n">
        <v>870</v>
      </c>
      <c r="AI60" s="318" t="n">
        <v>880</v>
      </c>
      <c r="AJ60" s="318" t="n">
        <v>3814</v>
      </c>
      <c r="AK60" s="318" t="n">
        <v>664</v>
      </c>
      <c r="AL60" s="194" t="n">
        <v>36</v>
      </c>
    </row>
    <row r="61" customFormat="false" ht="6.75" hidden="false" customHeight="true" outlineLevel="0" collapsed="false">
      <c r="A61" s="98"/>
      <c r="B61" s="291"/>
      <c r="C61" s="318"/>
      <c r="D61" s="318"/>
      <c r="E61" s="318"/>
      <c r="F61" s="318"/>
      <c r="G61" s="307"/>
      <c r="H61" s="307"/>
      <c r="I61" s="318"/>
      <c r="J61" s="307"/>
      <c r="K61" s="307"/>
      <c r="L61" s="307"/>
      <c r="M61" s="318"/>
      <c r="N61" s="318"/>
      <c r="O61" s="318"/>
      <c r="P61" s="318"/>
      <c r="Q61" s="324"/>
      <c r="R61" s="93"/>
      <c r="S61" s="98"/>
      <c r="T61" s="291"/>
      <c r="U61" s="318"/>
      <c r="V61" s="318"/>
      <c r="W61" s="307"/>
      <c r="X61" s="307"/>
      <c r="Y61" s="307"/>
      <c r="Z61" s="318"/>
      <c r="AA61" s="307"/>
      <c r="AB61" s="307"/>
      <c r="AC61" s="307"/>
      <c r="AD61" s="318"/>
      <c r="AE61" s="307"/>
      <c r="AF61" s="307"/>
      <c r="AG61" s="318"/>
      <c r="AH61" s="318"/>
      <c r="AI61" s="318"/>
      <c r="AJ61" s="318"/>
      <c r="AK61" s="318"/>
      <c r="AL61" s="194"/>
    </row>
    <row r="62" customFormat="false" ht="14.45" hidden="false" customHeight="true" outlineLevel="0" collapsed="false">
      <c r="A62" s="98" t="n">
        <v>37</v>
      </c>
      <c r="B62" s="291" t="s">
        <v>537</v>
      </c>
      <c r="C62" s="318" t="n">
        <v>8729</v>
      </c>
      <c r="D62" s="318" t="n">
        <v>7507</v>
      </c>
      <c r="E62" s="318" t="n">
        <v>1222</v>
      </c>
      <c r="F62" s="318" t="n">
        <v>634</v>
      </c>
      <c r="G62" s="318" t="n">
        <v>413</v>
      </c>
      <c r="H62" s="318" t="n">
        <v>221</v>
      </c>
      <c r="I62" s="318" t="n">
        <v>1208</v>
      </c>
      <c r="J62" s="318" t="n">
        <v>777</v>
      </c>
      <c r="K62" s="318" t="n">
        <v>241</v>
      </c>
      <c r="L62" s="318" t="n">
        <v>190</v>
      </c>
      <c r="M62" s="318" t="n">
        <v>2136</v>
      </c>
      <c r="N62" s="318" t="n">
        <v>301</v>
      </c>
      <c r="O62" s="318" t="n">
        <v>20</v>
      </c>
      <c r="P62" s="318" t="n">
        <v>389</v>
      </c>
      <c r="Q62" s="324" t="n">
        <v>695</v>
      </c>
      <c r="R62" s="93" t="n">
        <v>37</v>
      </c>
      <c r="S62" s="98" t="n">
        <v>37</v>
      </c>
      <c r="T62" s="291" t="s">
        <v>537</v>
      </c>
      <c r="U62" s="318" t="n">
        <v>68</v>
      </c>
      <c r="V62" s="318" t="n">
        <v>492</v>
      </c>
      <c r="W62" s="318" t="n">
        <v>80</v>
      </c>
      <c r="X62" s="318" t="n">
        <v>286</v>
      </c>
      <c r="Y62" s="318" t="n">
        <v>126</v>
      </c>
      <c r="Z62" s="318" t="n">
        <v>1267</v>
      </c>
      <c r="AA62" s="318" t="n">
        <v>467</v>
      </c>
      <c r="AB62" s="318" t="n">
        <v>484</v>
      </c>
      <c r="AC62" s="318" t="n">
        <v>316</v>
      </c>
      <c r="AD62" s="318" t="n">
        <v>343</v>
      </c>
      <c r="AE62" s="318" t="n">
        <v>159</v>
      </c>
      <c r="AF62" s="318" t="n">
        <v>184</v>
      </c>
      <c r="AG62" s="318" t="n">
        <v>124</v>
      </c>
      <c r="AH62" s="318" t="n">
        <v>528</v>
      </c>
      <c r="AI62" s="318" t="n">
        <v>190</v>
      </c>
      <c r="AJ62" s="318" t="n">
        <v>199</v>
      </c>
      <c r="AK62" s="318" t="n">
        <v>135</v>
      </c>
      <c r="AL62" s="194" t="n">
        <v>37</v>
      </c>
    </row>
    <row r="63" customFormat="false" ht="14.45" hidden="false" customHeight="true" outlineLevel="0" collapsed="false">
      <c r="A63" s="98" t="n">
        <v>38</v>
      </c>
      <c r="B63" s="325" t="s">
        <v>538</v>
      </c>
      <c r="C63" s="318" t="n">
        <v>1305090</v>
      </c>
      <c r="D63" s="318" t="n">
        <v>1092485</v>
      </c>
      <c r="E63" s="318" t="n">
        <v>212605</v>
      </c>
      <c r="F63" s="318" t="n">
        <v>118553</v>
      </c>
      <c r="G63" s="318" t="n">
        <v>56729</v>
      </c>
      <c r="H63" s="318" t="n">
        <v>61824</v>
      </c>
      <c r="I63" s="318" t="n">
        <v>153513</v>
      </c>
      <c r="J63" s="318" t="n">
        <v>92496</v>
      </c>
      <c r="K63" s="318" t="n">
        <v>34397</v>
      </c>
      <c r="L63" s="318" t="n">
        <v>26620</v>
      </c>
      <c r="M63" s="318" t="n">
        <v>98177</v>
      </c>
      <c r="N63" s="318" t="n">
        <v>50563</v>
      </c>
      <c r="O63" s="318" t="n">
        <v>11612</v>
      </c>
      <c r="P63" s="318" t="n">
        <v>43105</v>
      </c>
      <c r="Q63" s="324" t="n">
        <v>94889</v>
      </c>
      <c r="R63" s="93" t="n">
        <v>38</v>
      </c>
      <c r="S63" s="98" t="n">
        <v>38</v>
      </c>
      <c r="T63" s="325" t="s">
        <v>538</v>
      </c>
      <c r="U63" s="318" t="n">
        <v>28140</v>
      </c>
      <c r="V63" s="318" t="n">
        <v>130143</v>
      </c>
      <c r="W63" s="318" t="n">
        <v>24248</v>
      </c>
      <c r="X63" s="318" t="n">
        <v>70719</v>
      </c>
      <c r="Y63" s="318" t="n">
        <v>35176</v>
      </c>
      <c r="Z63" s="318" t="n">
        <v>311781</v>
      </c>
      <c r="AA63" s="318" t="n">
        <v>84630</v>
      </c>
      <c r="AB63" s="318" t="n">
        <v>145217</v>
      </c>
      <c r="AC63" s="318" t="n">
        <v>81934</v>
      </c>
      <c r="AD63" s="318" t="n">
        <v>71120</v>
      </c>
      <c r="AE63" s="318" t="n">
        <v>42126</v>
      </c>
      <c r="AF63" s="318" t="n">
        <v>28994</v>
      </c>
      <c r="AG63" s="318" t="n">
        <v>14916</v>
      </c>
      <c r="AH63" s="318" t="n">
        <v>57889</v>
      </c>
      <c r="AI63" s="318" t="n">
        <v>46141</v>
      </c>
      <c r="AJ63" s="318" t="n">
        <v>44676</v>
      </c>
      <c r="AK63" s="318" t="n">
        <v>29872</v>
      </c>
      <c r="AL63" s="194" t="n">
        <v>38</v>
      </c>
    </row>
    <row r="64" customFormat="false" ht="6.75" hidden="false" customHeight="true" outlineLevel="0" collapsed="false">
      <c r="A64" s="98"/>
      <c r="B64" s="291"/>
      <c r="C64" s="318"/>
      <c r="D64" s="318"/>
      <c r="E64" s="318"/>
      <c r="F64" s="318"/>
      <c r="G64" s="326"/>
      <c r="H64" s="326"/>
      <c r="I64" s="318"/>
      <c r="J64" s="326"/>
      <c r="K64" s="326"/>
      <c r="M64" s="318"/>
      <c r="N64" s="318"/>
      <c r="O64" s="318"/>
      <c r="P64" s="318"/>
      <c r="Q64" s="324"/>
      <c r="R64" s="93"/>
      <c r="S64" s="98"/>
      <c r="T64" s="291"/>
      <c r="U64" s="318"/>
      <c r="V64" s="318"/>
      <c r="W64" s="326"/>
      <c r="X64" s="326"/>
      <c r="Z64" s="318"/>
      <c r="AA64" s="326"/>
      <c r="AB64" s="326"/>
      <c r="AD64" s="318"/>
      <c r="AE64" s="326"/>
      <c r="AF64" s="326"/>
      <c r="AG64" s="318"/>
      <c r="AH64" s="318"/>
      <c r="AI64" s="318"/>
      <c r="AJ64" s="318"/>
      <c r="AK64" s="318"/>
      <c r="AL64" s="194"/>
    </row>
    <row r="65" customFormat="false" ht="14.45" hidden="false" customHeight="true" outlineLevel="0" collapsed="false">
      <c r="A65" s="98"/>
      <c r="B65" s="86" t="s">
        <v>539</v>
      </c>
      <c r="C65" s="318"/>
      <c r="D65" s="318"/>
      <c r="E65" s="318"/>
      <c r="F65" s="318"/>
      <c r="G65" s="307"/>
      <c r="H65" s="307"/>
      <c r="I65" s="318"/>
      <c r="J65" s="307"/>
      <c r="K65" s="307"/>
      <c r="L65" s="307"/>
      <c r="M65" s="318"/>
      <c r="N65" s="318"/>
      <c r="O65" s="318"/>
      <c r="P65" s="318"/>
      <c r="Q65" s="324"/>
      <c r="R65" s="93"/>
      <c r="S65" s="98"/>
      <c r="T65" s="86" t="s">
        <v>539</v>
      </c>
      <c r="U65" s="318"/>
      <c r="V65" s="318"/>
      <c r="W65" s="307"/>
      <c r="X65" s="307"/>
      <c r="Y65" s="307"/>
      <c r="Z65" s="318"/>
      <c r="AA65" s="307"/>
      <c r="AB65" s="307"/>
      <c r="AC65" s="307"/>
      <c r="AD65" s="318"/>
      <c r="AE65" s="307"/>
      <c r="AF65" s="307"/>
      <c r="AG65" s="318"/>
      <c r="AH65" s="318"/>
      <c r="AI65" s="318"/>
      <c r="AJ65" s="318"/>
      <c r="AK65" s="318"/>
      <c r="AL65" s="194"/>
    </row>
    <row r="66" customFormat="false" ht="14.45" hidden="false" customHeight="true" outlineLevel="0" collapsed="false">
      <c r="A66" s="98" t="n">
        <v>39</v>
      </c>
      <c r="B66" s="291" t="s">
        <v>540</v>
      </c>
      <c r="C66" s="318" t="n">
        <v>510</v>
      </c>
      <c r="D66" s="318" t="n">
        <v>440</v>
      </c>
      <c r="E66" s="318" t="n">
        <v>70</v>
      </c>
      <c r="F66" s="318" t="n">
        <v>68</v>
      </c>
      <c r="G66" s="318" t="n">
        <v>43</v>
      </c>
      <c r="H66" s="318" t="n">
        <v>25</v>
      </c>
      <c r="I66" s="318" t="n">
        <v>145</v>
      </c>
      <c r="J66" s="318" t="n">
        <v>91</v>
      </c>
      <c r="K66" s="318" t="n">
        <v>31</v>
      </c>
      <c r="L66" s="318" t="n">
        <v>23</v>
      </c>
      <c r="M66" s="318" t="n">
        <v>33</v>
      </c>
      <c r="N66" s="318" t="n">
        <v>10</v>
      </c>
      <c r="O66" s="318" t="n">
        <v>5</v>
      </c>
      <c r="P66" s="318" t="n">
        <v>13</v>
      </c>
      <c r="Q66" s="324" t="n">
        <v>17</v>
      </c>
      <c r="R66" s="93" t="n">
        <v>39</v>
      </c>
      <c r="S66" s="98" t="n">
        <v>39</v>
      </c>
      <c r="T66" s="291" t="s">
        <v>540</v>
      </c>
      <c r="U66" s="318" t="n">
        <v>12</v>
      </c>
      <c r="V66" s="318" t="n">
        <v>45</v>
      </c>
      <c r="W66" s="318" t="n">
        <v>10</v>
      </c>
      <c r="X66" s="318" t="n">
        <v>26</v>
      </c>
      <c r="Y66" s="318" t="n">
        <v>9</v>
      </c>
      <c r="Z66" s="318" t="n">
        <v>70</v>
      </c>
      <c r="AA66" s="318" t="n">
        <v>24</v>
      </c>
      <c r="AB66" s="318" t="n">
        <v>20</v>
      </c>
      <c r="AC66" s="318" t="n">
        <v>26</v>
      </c>
      <c r="AD66" s="318" t="n">
        <v>30</v>
      </c>
      <c r="AE66" s="318" t="n">
        <v>19</v>
      </c>
      <c r="AF66" s="318" t="n">
        <v>11</v>
      </c>
      <c r="AG66" s="318" t="n">
        <v>7</v>
      </c>
      <c r="AH66" s="318" t="n">
        <v>26</v>
      </c>
      <c r="AI66" s="318" t="n">
        <v>14</v>
      </c>
      <c r="AJ66" s="318" t="n">
        <v>7</v>
      </c>
      <c r="AK66" s="318" t="n">
        <v>8</v>
      </c>
      <c r="AL66" s="194" t="n">
        <v>39</v>
      </c>
    </row>
    <row r="67" customFormat="false" ht="14.45" hidden="false" customHeight="true" outlineLevel="0" collapsed="false">
      <c r="A67" s="98" t="n">
        <v>40</v>
      </c>
      <c r="B67" s="291" t="s">
        <v>541</v>
      </c>
      <c r="C67" s="318" t="n">
        <v>185</v>
      </c>
      <c r="D67" s="318" t="n">
        <v>180</v>
      </c>
      <c r="E67" s="318" t="n">
        <v>5</v>
      </c>
      <c r="F67" s="318" t="n">
        <v>0</v>
      </c>
      <c r="G67" s="318" t="n">
        <v>0</v>
      </c>
      <c r="H67" s="318" t="n">
        <v>0</v>
      </c>
      <c r="I67" s="318" t="n">
        <v>3</v>
      </c>
      <c r="J67" s="318" t="n">
        <v>2</v>
      </c>
      <c r="K67" s="318" t="n">
        <v>1</v>
      </c>
      <c r="L67" s="318" t="n">
        <v>0</v>
      </c>
      <c r="M67" s="318" t="n">
        <v>0</v>
      </c>
      <c r="N67" s="318" t="n">
        <v>0</v>
      </c>
      <c r="O67" s="318" t="n">
        <v>1</v>
      </c>
      <c r="P67" s="318" t="n">
        <v>0</v>
      </c>
      <c r="Q67" s="324" t="n">
        <v>6</v>
      </c>
      <c r="R67" s="93" t="n">
        <v>40</v>
      </c>
      <c r="S67" s="98" t="n">
        <v>40</v>
      </c>
      <c r="T67" s="291" t="s">
        <v>541</v>
      </c>
      <c r="U67" s="318" t="n">
        <v>2</v>
      </c>
      <c r="V67" s="318" t="n">
        <v>4</v>
      </c>
      <c r="W67" s="318" t="n">
        <v>0</v>
      </c>
      <c r="X67" s="318" t="n">
        <v>2</v>
      </c>
      <c r="Y67" s="318" t="n">
        <v>2</v>
      </c>
      <c r="Z67" s="318" t="n">
        <v>157</v>
      </c>
      <c r="AA67" s="318" t="n">
        <v>157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7</v>
      </c>
      <c r="AH67" s="318" t="n">
        <v>2</v>
      </c>
      <c r="AI67" s="318" t="n">
        <v>1</v>
      </c>
      <c r="AJ67" s="318" t="n">
        <v>2</v>
      </c>
      <c r="AK67" s="318" t="n">
        <v>0</v>
      </c>
      <c r="AL67" s="194" t="n">
        <v>40</v>
      </c>
    </row>
    <row r="68" customFormat="false" ht="14.45" hidden="false" customHeight="true" outlineLevel="0" collapsed="false">
      <c r="A68" s="98" t="n">
        <v>41</v>
      </c>
      <c r="B68" s="291" t="s">
        <v>542</v>
      </c>
      <c r="C68" s="318" t="n">
        <v>21064</v>
      </c>
      <c r="D68" s="318" t="n">
        <v>15938</v>
      </c>
      <c r="E68" s="318" t="n">
        <v>5126</v>
      </c>
      <c r="F68" s="318" t="n">
        <v>315</v>
      </c>
      <c r="G68" s="318" t="n">
        <v>189</v>
      </c>
      <c r="H68" s="318" t="n">
        <v>126</v>
      </c>
      <c r="I68" s="318" t="n">
        <v>6208</v>
      </c>
      <c r="J68" s="318" t="n">
        <v>3663</v>
      </c>
      <c r="K68" s="318" t="n">
        <v>1431</v>
      </c>
      <c r="L68" s="318" t="n">
        <v>1114</v>
      </c>
      <c r="M68" s="318" t="n">
        <v>2845</v>
      </c>
      <c r="N68" s="318" t="n">
        <v>3947</v>
      </c>
      <c r="O68" s="318" t="n">
        <v>653</v>
      </c>
      <c r="P68" s="318" t="n">
        <v>1007</v>
      </c>
      <c r="Q68" s="324" t="n">
        <v>1379</v>
      </c>
      <c r="R68" s="93" t="n">
        <v>41</v>
      </c>
      <c r="S68" s="98" t="n">
        <v>41</v>
      </c>
      <c r="T68" s="291" t="s">
        <v>542</v>
      </c>
      <c r="U68" s="318" t="n">
        <v>90</v>
      </c>
      <c r="V68" s="318" t="n">
        <v>1230</v>
      </c>
      <c r="W68" s="318" t="n">
        <v>178</v>
      </c>
      <c r="X68" s="318" t="n">
        <v>401</v>
      </c>
      <c r="Y68" s="318" t="n">
        <v>651</v>
      </c>
      <c r="Z68" s="318" t="n">
        <v>1930</v>
      </c>
      <c r="AA68" s="318" t="n">
        <v>83</v>
      </c>
      <c r="AB68" s="318" t="n">
        <v>558</v>
      </c>
      <c r="AC68" s="318" t="n">
        <v>1289</v>
      </c>
      <c r="AD68" s="318" t="n">
        <v>207</v>
      </c>
      <c r="AE68" s="318" t="n">
        <v>72</v>
      </c>
      <c r="AF68" s="318" t="n">
        <v>135</v>
      </c>
      <c r="AG68" s="318" t="n">
        <v>3</v>
      </c>
      <c r="AH68" s="318" t="n">
        <v>43</v>
      </c>
      <c r="AI68" s="318" t="n">
        <v>1011</v>
      </c>
      <c r="AJ68" s="318" t="n">
        <v>161</v>
      </c>
      <c r="AK68" s="318" t="n">
        <v>35</v>
      </c>
      <c r="AL68" s="194" t="n">
        <v>41</v>
      </c>
    </row>
    <row r="69" customFormat="false" ht="14.45" hidden="false" customHeight="true" outlineLevel="0" collapsed="false">
      <c r="A69" s="98" t="n">
        <v>42</v>
      </c>
      <c r="B69" s="291" t="s">
        <v>543</v>
      </c>
      <c r="C69" s="318" t="n">
        <v>13433</v>
      </c>
      <c r="D69" s="318" t="n">
        <v>12318</v>
      </c>
      <c r="E69" s="318" t="n">
        <v>1115</v>
      </c>
      <c r="F69" s="318" t="n">
        <v>2057</v>
      </c>
      <c r="G69" s="318" t="n">
        <v>1301</v>
      </c>
      <c r="H69" s="318" t="n">
        <v>756</v>
      </c>
      <c r="I69" s="318" t="n">
        <v>3154</v>
      </c>
      <c r="J69" s="318" t="n">
        <v>1886</v>
      </c>
      <c r="K69" s="318" t="n">
        <v>556</v>
      </c>
      <c r="L69" s="318" t="n">
        <v>712</v>
      </c>
      <c r="M69" s="318" t="n">
        <v>1586</v>
      </c>
      <c r="N69" s="318" t="n">
        <v>388</v>
      </c>
      <c r="O69" s="318" t="n">
        <v>386</v>
      </c>
      <c r="P69" s="318" t="n">
        <v>387</v>
      </c>
      <c r="Q69" s="324" t="n">
        <v>793</v>
      </c>
      <c r="R69" s="93" t="n">
        <v>42</v>
      </c>
      <c r="S69" s="98" t="n">
        <v>42</v>
      </c>
      <c r="T69" s="291" t="s">
        <v>543</v>
      </c>
      <c r="U69" s="318" t="n">
        <v>260</v>
      </c>
      <c r="V69" s="318" t="n">
        <v>1163</v>
      </c>
      <c r="W69" s="318" t="n">
        <v>102</v>
      </c>
      <c r="X69" s="318" t="n">
        <v>516</v>
      </c>
      <c r="Y69" s="318" t="n">
        <v>545</v>
      </c>
      <c r="Z69" s="318" t="n">
        <v>2119</v>
      </c>
      <c r="AA69" s="318" t="n">
        <v>465</v>
      </c>
      <c r="AB69" s="318" t="n">
        <v>1387</v>
      </c>
      <c r="AC69" s="318" t="n">
        <v>267</v>
      </c>
      <c r="AD69" s="318" t="n">
        <v>149</v>
      </c>
      <c r="AE69" s="318" t="n">
        <v>149</v>
      </c>
      <c r="AF69" s="318" t="n">
        <v>0</v>
      </c>
      <c r="AG69" s="318" t="n">
        <v>120</v>
      </c>
      <c r="AH69" s="318" t="n">
        <v>229</v>
      </c>
      <c r="AI69" s="318" t="n">
        <v>157</v>
      </c>
      <c r="AJ69" s="318" t="n">
        <v>404</v>
      </c>
      <c r="AK69" s="318" t="n">
        <v>81</v>
      </c>
      <c r="AL69" s="194" t="n">
        <v>42</v>
      </c>
    </row>
    <row r="70" customFormat="false" ht="6.75" hidden="false" customHeight="true" outlineLevel="0" collapsed="false">
      <c r="A70" s="98"/>
      <c r="B70" s="86"/>
      <c r="C70" s="318"/>
      <c r="D70" s="318"/>
      <c r="E70" s="318"/>
      <c r="F70" s="318"/>
      <c r="G70" s="307"/>
      <c r="H70" s="307"/>
      <c r="I70" s="318"/>
      <c r="J70" s="307"/>
      <c r="K70" s="307"/>
      <c r="L70" s="307"/>
      <c r="M70" s="318"/>
      <c r="N70" s="318"/>
      <c r="O70" s="318"/>
      <c r="P70" s="318"/>
      <c r="Q70" s="324"/>
      <c r="R70" s="93"/>
      <c r="S70" s="98"/>
      <c r="T70" s="86"/>
      <c r="U70" s="318"/>
      <c r="V70" s="318"/>
      <c r="W70" s="307"/>
      <c r="X70" s="307"/>
      <c r="Y70" s="307"/>
      <c r="Z70" s="318"/>
      <c r="AA70" s="307"/>
      <c r="AB70" s="307"/>
      <c r="AC70" s="307"/>
      <c r="AD70" s="318"/>
      <c r="AE70" s="307"/>
      <c r="AF70" s="307"/>
      <c r="AG70" s="318"/>
      <c r="AH70" s="318"/>
      <c r="AI70" s="318"/>
      <c r="AJ70" s="318"/>
      <c r="AK70" s="318"/>
      <c r="AL70" s="194"/>
    </row>
    <row r="71" customFormat="false" ht="14.45" hidden="false" customHeight="true" outlineLevel="0" collapsed="false">
      <c r="A71" s="98"/>
      <c r="B71" s="86" t="s">
        <v>544</v>
      </c>
      <c r="C71" s="318"/>
      <c r="D71" s="318"/>
      <c r="E71" s="318"/>
      <c r="F71" s="318"/>
      <c r="G71" s="307"/>
      <c r="H71" s="307"/>
      <c r="I71" s="318"/>
      <c r="J71" s="307"/>
      <c r="K71" s="307"/>
      <c r="L71" s="307"/>
      <c r="M71" s="318"/>
      <c r="N71" s="318"/>
      <c r="O71" s="318"/>
      <c r="P71" s="318"/>
      <c r="Q71" s="324"/>
      <c r="R71" s="93"/>
      <c r="S71" s="98"/>
      <c r="T71" s="86" t="s">
        <v>544</v>
      </c>
      <c r="U71" s="318"/>
      <c r="V71" s="318"/>
      <c r="W71" s="307"/>
      <c r="X71" s="307"/>
      <c r="Y71" s="307"/>
      <c r="Z71" s="318"/>
      <c r="AA71" s="307"/>
      <c r="AB71" s="307"/>
      <c r="AC71" s="307"/>
      <c r="AD71" s="318"/>
      <c r="AE71" s="307"/>
      <c r="AF71" s="307"/>
      <c r="AG71" s="318"/>
      <c r="AH71" s="318"/>
      <c r="AI71" s="318"/>
      <c r="AJ71" s="318"/>
      <c r="AK71" s="318"/>
      <c r="AL71" s="194"/>
    </row>
    <row r="72" customFormat="false" ht="14.45" hidden="false" customHeight="true" outlineLevel="0" collapsed="false">
      <c r="A72" s="98" t="n">
        <v>43</v>
      </c>
      <c r="B72" s="291" t="s">
        <v>545</v>
      </c>
      <c r="C72" s="318" t="n">
        <v>187137</v>
      </c>
      <c r="D72" s="318" t="n">
        <v>152595</v>
      </c>
      <c r="E72" s="318" t="n">
        <v>34542</v>
      </c>
      <c r="F72" s="318" t="n">
        <v>18765</v>
      </c>
      <c r="G72" s="318" t="n">
        <v>8119</v>
      </c>
      <c r="H72" s="318" t="n">
        <v>10646</v>
      </c>
      <c r="I72" s="318" t="n">
        <v>17033</v>
      </c>
      <c r="J72" s="318" t="n">
        <v>9778</v>
      </c>
      <c r="K72" s="318" t="n">
        <v>3723</v>
      </c>
      <c r="L72" s="318" t="n">
        <v>3532</v>
      </c>
      <c r="M72" s="318" t="n">
        <v>5878</v>
      </c>
      <c r="N72" s="318" t="n">
        <v>7084</v>
      </c>
      <c r="O72" s="318" t="n">
        <v>2702</v>
      </c>
      <c r="P72" s="318" t="n">
        <v>6111</v>
      </c>
      <c r="Q72" s="324" t="n">
        <v>10782</v>
      </c>
      <c r="R72" s="93" t="n">
        <v>43</v>
      </c>
      <c r="S72" s="98" t="n">
        <v>43</v>
      </c>
      <c r="T72" s="291" t="s">
        <v>545</v>
      </c>
      <c r="U72" s="318" t="n">
        <v>4290</v>
      </c>
      <c r="V72" s="318" t="n">
        <v>15426</v>
      </c>
      <c r="W72" s="318" t="n">
        <v>2936</v>
      </c>
      <c r="X72" s="318" t="n">
        <v>7584</v>
      </c>
      <c r="Y72" s="318" t="n">
        <v>4906</v>
      </c>
      <c r="Z72" s="318" t="n">
        <v>55129</v>
      </c>
      <c r="AA72" s="318" t="n">
        <v>13517</v>
      </c>
      <c r="AB72" s="318" t="n">
        <v>24691</v>
      </c>
      <c r="AC72" s="318" t="n">
        <v>16921</v>
      </c>
      <c r="AD72" s="318" t="n">
        <v>10603</v>
      </c>
      <c r="AE72" s="318" t="n">
        <v>6550</v>
      </c>
      <c r="AF72" s="318" t="n">
        <v>4053</v>
      </c>
      <c r="AG72" s="318" t="n">
        <v>2769</v>
      </c>
      <c r="AH72" s="318" t="n">
        <v>8645</v>
      </c>
      <c r="AI72" s="318" t="n">
        <v>8239</v>
      </c>
      <c r="AJ72" s="318" t="n">
        <v>7397</v>
      </c>
      <c r="AK72" s="318" t="n">
        <v>6284</v>
      </c>
      <c r="AL72" s="194" t="n">
        <v>43</v>
      </c>
    </row>
    <row r="73" customFormat="false" ht="14.45" hidden="false" customHeight="true" outlineLevel="0" collapsed="false">
      <c r="A73" s="98" t="n">
        <v>44</v>
      </c>
      <c r="B73" s="115" t="s">
        <v>546</v>
      </c>
      <c r="C73" s="318"/>
      <c r="D73" s="318"/>
      <c r="E73" s="318"/>
      <c r="F73" s="318"/>
      <c r="G73" s="307"/>
      <c r="H73" s="307"/>
      <c r="I73" s="318"/>
      <c r="J73" s="307"/>
      <c r="K73" s="307"/>
      <c r="L73" s="307"/>
      <c r="M73" s="318"/>
      <c r="N73" s="318"/>
      <c r="O73" s="318"/>
      <c r="P73" s="318"/>
      <c r="Q73" s="324"/>
      <c r="R73" s="93"/>
      <c r="S73" s="98" t="n">
        <v>44</v>
      </c>
      <c r="T73" s="86" t="s">
        <v>546</v>
      </c>
      <c r="U73" s="318"/>
      <c r="V73" s="318"/>
      <c r="W73" s="307"/>
      <c r="X73" s="307"/>
      <c r="Y73" s="307"/>
      <c r="Z73" s="318"/>
      <c r="AA73" s="307"/>
      <c r="AB73" s="307"/>
      <c r="AC73" s="307"/>
      <c r="AD73" s="318"/>
      <c r="AE73" s="307"/>
      <c r="AF73" s="307"/>
      <c r="AG73" s="318"/>
      <c r="AH73" s="318"/>
      <c r="AI73" s="318"/>
      <c r="AJ73" s="318"/>
      <c r="AK73" s="318"/>
      <c r="AL73" s="194"/>
    </row>
    <row r="74" customFormat="false" ht="14.45" hidden="false" customHeight="true" outlineLevel="0" collapsed="false">
      <c r="A74" s="98"/>
      <c r="B74" s="291" t="s">
        <v>547</v>
      </c>
      <c r="C74" s="318" t="n">
        <v>240143</v>
      </c>
      <c r="D74" s="318" t="n">
        <v>205020</v>
      </c>
      <c r="E74" s="318" t="n">
        <v>35123</v>
      </c>
      <c r="F74" s="318" t="n">
        <v>35500</v>
      </c>
      <c r="G74" s="318" t="n">
        <v>17609</v>
      </c>
      <c r="H74" s="318" t="n">
        <v>17891</v>
      </c>
      <c r="I74" s="318" t="n">
        <v>60391</v>
      </c>
      <c r="J74" s="318" t="n">
        <v>38222</v>
      </c>
      <c r="K74" s="318" t="n">
        <v>11927</v>
      </c>
      <c r="L74" s="318" t="n">
        <v>10242</v>
      </c>
      <c r="M74" s="318" t="n">
        <v>552</v>
      </c>
      <c r="N74" s="318" t="n">
        <v>6460</v>
      </c>
      <c r="O74" s="318" t="n">
        <v>2209</v>
      </c>
      <c r="P74" s="318" t="n">
        <v>82</v>
      </c>
      <c r="Q74" s="324" t="n">
        <v>17868</v>
      </c>
      <c r="R74" s="93" t="n">
        <v>44</v>
      </c>
      <c r="S74" s="98"/>
      <c r="T74" s="291" t="s">
        <v>547</v>
      </c>
      <c r="U74" s="318" t="n">
        <v>5537</v>
      </c>
      <c r="V74" s="318" t="n">
        <v>30565</v>
      </c>
      <c r="W74" s="318" t="n">
        <v>4947</v>
      </c>
      <c r="X74" s="318" t="n">
        <v>14425</v>
      </c>
      <c r="Y74" s="318" t="n">
        <v>11193</v>
      </c>
      <c r="Z74" s="318" t="n">
        <v>18812</v>
      </c>
      <c r="AA74" s="318" t="n">
        <v>7789</v>
      </c>
      <c r="AB74" s="318" t="n">
        <v>10710</v>
      </c>
      <c r="AC74" s="318" t="n">
        <v>313</v>
      </c>
      <c r="AD74" s="318" t="n">
        <v>21543</v>
      </c>
      <c r="AE74" s="318" t="n">
        <v>14538</v>
      </c>
      <c r="AF74" s="318" t="n">
        <v>7005</v>
      </c>
      <c r="AG74" s="318" t="n">
        <v>4695</v>
      </c>
      <c r="AH74" s="318" t="n">
        <v>11353</v>
      </c>
      <c r="AI74" s="318" t="n">
        <v>3746</v>
      </c>
      <c r="AJ74" s="318" t="n">
        <v>12803</v>
      </c>
      <c r="AK74" s="318" t="n">
        <v>8027</v>
      </c>
      <c r="AL74" s="194" t="n">
        <v>44</v>
      </c>
    </row>
    <row r="75" customFormat="false" ht="14.45" hidden="false" customHeight="true" outlineLevel="0" collapsed="false">
      <c r="A75" s="98" t="n">
        <v>45</v>
      </c>
      <c r="B75" s="291" t="s">
        <v>548</v>
      </c>
      <c r="C75" s="318" t="n">
        <v>205921</v>
      </c>
      <c r="D75" s="318" t="n">
        <v>178888</v>
      </c>
      <c r="E75" s="318" t="n">
        <v>27033</v>
      </c>
      <c r="F75" s="318" t="n">
        <v>22924</v>
      </c>
      <c r="G75" s="318" t="n">
        <v>13507</v>
      </c>
      <c r="H75" s="318" t="n">
        <v>9417</v>
      </c>
      <c r="I75" s="318" t="n">
        <v>23118</v>
      </c>
      <c r="J75" s="318" t="n">
        <v>13470</v>
      </c>
      <c r="K75" s="318" t="n">
        <v>4719</v>
      </c>
      <c r="L75" s="318" t="n">
        <v>4929</v>
      </c>
      <c r="M75" s="318" t="n">
        <v>10609</v>
      </c>
      <c r="N75" s="318" t="n">
        <v>9463</v>
      </c>
      <c r="O75" s="318" t="n">
        <v>2200</v>
      </c>
      <c r="P75" s="318" t="n">
        <v>4569</v>
      </c>
      <c r="Q75" s="324" t="n">
        <v>22567</v>
      </c>
      <c r="R75" s="93" t="n">
        <v>45</v>
      </c>
      <c r="S75" s="98" t="n">
        <v>45</v>
      </c>
      <c r="T75" s="291" t="s">
        <v>548</v>
      </c>
      <c r="U75" s="318" t="n">
        <v>2898</v>
      </c>
      <c r="V75" s="318" t="n">
        <v>19834</v>
      </c>
      <c r="W75" s="318" t="n">
        <v>3515</v>
      </c>
      <c r="X75" s="318" t="n">
        <v>9993</v>
      </c>
      <c r="Y75" s="318" t="n">
        <v>6326</v>
      </c>
      <c r="Z75" s="318" t="n">
        <v>52540</v>
      </c>
      <c r="AA75" s="318" t="n">
        <v>16238</v>
      </c>
      <c r="AB75" s="318" t="n">
        <v>23794</v>
      </c>
      <c r="AC75" s="318" t="n">
        <v>12508</v>
      </c>
      <c r="AD75" s="318" t="n">
        <v>12578</v>
      </c>
      <c r="AE75" s="318" t="n">
        <v>8729</v>
      </c>
      <c r="AF75" s="318" t="n">
        <v>3849</v>
      </c>
      <c r="AG75" s="318" t="n">
        <v>1931</v>
      </c>
      <c r="AH75" s="318" t="n">
        <v>6463</v>
      </c>
      <c r="AI75" s="318" t="n">
        <v>4282</v>
      </c>
      <c r="AJ75" s="318" t="n">
        <v>6018</v>
      </c>
      <c r="AK75" s="318" t="n">
        <v>3927</v>
      </c>
      <c r="AL75" s="194" t="n">
        <v>45</v>
      </c>
    </row>
    <row r="76" customFormat="false" ht="14.45" hidden="false" customHeight="true" outlineLevel="0" collapsed="false">
      <c r="A76" s="98" t="n">
        <v>46</v>
      </c>
      <c r="B76" s="291" t="s">
        <v>549</v>
      </c>
      <c r="C76" s="318" t="n">
        <v>105897</v>
      </c>
      <c r="D76" s="318" t="n">
        <v>93638</v>
      </c>
      <c r="E76" s="318" t="n">
        <v>12259</v>
      </c>
      <c r="F76" s="318" t="n">
        <v>7093</v>
      </c>
      <c r="G76" s="318" t="n">
        <v>3875</v>
      </c>
      <c r="H76" s="318" t="n">
        <v>3218</v>
      </c>
      <c r="I76" s="318" t="n">
        <v>7966</v>
      </c>
      <c r="J76" s="318" t="n">
        <v>4897</v>
      </c>
      <c r="K76" s="318" t="n">
        <v>1987</v>
      </c>
      <c r="L76" s="318" t="n">
        <v>1082</v>
      </c>
      <c r="M76" s="318" t="n">
        <v>10412</v>
      </c>
      <c r="N76" s="318" t="n">
        <v>3678</v>
      </c>
      <c r="O76" s="318" t="n">
        <v>1289</v>
      </c>
      <c r="P76" s="318" t="n">
        <v>6466</v>
      </c>
      <c r="Q76" s="324" t="n">
        <v>13204</v>
      </c>
      <c r="R76" s="93" t="n">
        <v>46</v>
      </c>
      <c r="S76" s="98" t="n">
        <v>46</v>
      </c>
      <c r="T76" s="291" t="s">
        <v>549</v>
      </c>
      <c r="U76" s="318" t="n">
        <v>1248</v>
      </c>
      <c r="V76" s="318" t="n">
        <v>7717</v>
      </c>
      <c r="W76" s="318" t="n">
        <v>1557</v>
      </c>
      <c r="X76" s="318" t="n">
        <v>4159</v>
      </c>
      <c r="Y76" s="318" t="n">
        <v>2001</v>
      </c>
      <c r="Z76" s="318" t="n">
        <v>31360</v>
      </c>
      <c r="AA76" s="318" t="n">
        <v>7446</v>
      </c>
      <c r="AB76" s="318" t="n">
        <v>15857</v>
      </c>
      <c r="AC76" s="318" t="n">
        <v>8057</v>
      </c>
      <c r="AD76" s="318" t="n">
        <v>4734</v>
      </c>
      <c r="AE76" s="318" t="n">
        <v>2848</v>
      </c>
      <c r="AF76" s="318" t="n">
        <v>1886</v>
      </c>
      <c r="AG76" s="318" t="n">
        <v>887</v>
      </c>
      <c r="AH76" s="318" t="n">
        <v>4108</v>
      </c>
      <c r="AI76" s="318" t="n">
        <v>1962</v>
      </c>
      <c r="AJ76" s="318" t="n">
        <v>2510</v>
      </c>
      <c r="AK76" s="318" t="n">
        <v>1263</v>
      </c>
      <c r="AL76" s="194" t="n">
        <v>46</v>
      </c>
    </row>
    <row r="77" customFormat="false" ht="14.45" hidden="false" customHeight="true" outlineLevel="0" collapsed="false">
      <c r="A77" s="98" t="n">
        <v>47</v>
      </c>
      <c r="B77" s="291" t="s">
        <v>550</v>
      </c>
      <c r="C77" s="318" t="n">
        <v>269075</v>
      </c>
      <c r="D77" s="318" t="n">
        <v>220453</v>
      </c>
      <c r="E77" s="318" t="n">
        <v>48622</v>
      </c>
      <c r="F77" s="318" t="n">
        <v>22260</v>
      </c>
      <c r="G77" s="318" t="n">
        <v>11251</v>
      </c>
      <c r="H77" s="318" t="n">
        <v>11009</v>
      </c>
      <c r="I77" s="318" t="n">
        <v>22576</v>
      </c>
      <c r="J77" s="318" t="n">
        <v>15449</v>
      </c>
      <c r="K77" s="318" t="n">
        <v>3395</v>
      </c>
      <c r="L77" s="318" t="n">
        <v>3732</v>
      </c>
      <c r="M77" s="318" t="n">
        <v>37270</v>
      </c>
      <c r="N77" s="318" t="n">
        <v>15037</v>
      </c>
      <c r="O77" s="318" t="n">
        <v>5977</v>
      </c>
      <c r="P77" s="318" t="n">
        <v>12393</v>
      </c>
      <c r="Q77" s="324" t="n">
        <v>17254</v>
      </c>
      <c r="R77" s="93" t="n">
        <v>47</v>
      </c>
      <c r="S77" s="98" t="n">
        <v>47</v>
      </c>
      <c r="T77" s="291" t="s">
        <v>550</v>
      </c>
      <c r="U77" s="318" t="n">
        <v>8750</v>
      </c>
      <c r="V77" s="318" t="n">
        <v>25137</v>
      </c>
      <c r="W77" s="318" t="n">
        <v>5443</v>
      </c>
      <c r="X77" s="318" t="n">
        <v>11925</v>
      </c>
      <c r="Y77" s="318" t="n">
        <v>7769</v>
      </c>
      <c r="Z77" s="318" t="n">
        <v>42524</v>
      </c>
      <c r="AA77" s="318" t="n">
        <v>13476</v>
      </c>
      <c r="AB77" s="318" t="n">
        <v>16493</v>
      </c>
      <c r="AC77" s="318" t="n">
        <v>12555</v>
      </c>
      <c r="AD77" s="318" t="n">
        <v>27149</v>
      </c>
      <c r="AE77" s="318" t="n">
        <v>18137</v>
      </c>
      <c r="AF77" s="318" t="n">
        <v>9012</v>
      </c>
      <c r="AG77" s="318" t="n">
        <v>3099</v>
      </c>
      <c r="AH77" s="318" t="n">
        <v>12138</v>
      </c>
      <c r="AI77" s="318" t="n">
        <v>5747</v>
      </c>
      <c r="AJ77" s="318" t="n">
        <v>4814</v>
      </c>
      <c r="AK77" s="318" t="n">
        <v>6950</v>
      </c>
      <c r="AL77" s="194" t="n">
        <v>47</v>
      </c>
    </row>
    <row r="78" customFormat="false" ht="12.75" hidden="false" customHeight="false" outlineLevel="0" collapsed="false">
      <c r="A78" s="98" t="n">
        <v>48</v>
      </c>
      <c r="B78" s="291" t="s">
        <v>551</v>
      </c>
      <c r="C78" s="318" t="n">
        <v>12466</v>
      </c>
      <c r="D78" s="318" t="n">
        <v>11342</v>
      </c>
      <c r="E78" s="318" t="n">
        <v>1124</v>
      </c>
      <c r="F78" s="318" t="n">
        <v>1389</v>
      </c>
      <c r="G78" s="318" t="n">
        <v>443</v>
      </c>
      <c r="H78" s="318" t="n">
        <v>946</v>
      </c>
      <c r="I78" s="318" t="n">
        <v>1089</v>
      </c>
      <c r="J78" s="318" t="n">
        <v>340</v>
      </c>
      <c r="K78" s="318" t="n">
        <v>704</v>
      </c>
      <c r="L78" s="318" t="n">
        <v>45</v>
      </c>
      <c r="M78" s="318" t="n">
        <v>1687</v>
      </c>
      <c r="N78" s="318" t="n">
        <v>339</v>
      </c>
      <c r="O78" s="318" t="n">
        <v>24</v>
      </c>
      <c r="P78" s="318" t="n">
        <v>384</v>
      </c>
      <c r="Q78" s="324" t="n">
        <v>865</v>
      </c>
      <c r="R78" s="93" t="n">
        <v>48</v>
      </c>
      <c r="S78" s="98" t="n">
        <v>48</v>
      </c>
      <c r="T78" s="291" t="s">
        <v>551</v>
      </c>
      <c r="U78" s="318" t="n">
        <v>572</v>
      </c>
      <c r="V78" s="318" t="n">
        <v>1326</v>
      </c>
      <c r="W78" s="318" t="n">
        <v>190</v>
      </c>
      <c r="X78" s="318" t="n">
        <v>936</v>
      </c>
      <c r="Y78" s="318" t="n">
        <v>200</v>
      </c>
      <c r="Z78" s="318" t="n">
        <v>3924</v>
      </c>
      <c r="AA78" s="318" t="n">
        <v>1174</v>
      </c>
      <c r="AB78" s="318" t="n">
        <v>1782</v>
      </c>
      <c r="AC78" s="318" t="n">
        <v>968</v>
      </c>
      <c r="AD78" s="318" t="n">
        <v>209</v>
      </c>
      <c r="AE78" s="318" t="n">
        <v>112</v>
      </c>
      <c r="AF78" s="318" t="n">
        <v>97</v>
      </c>
      <c r="AG78" s="318" t="n">
        <v>108</v>
      </c>
      <c r="AH78" s="318" t="n">
        <v>68</v>
      </c>
      <c r="AI78" s="318" t="n">
        <v>58</v>
      </c>
      <c r="AJ78" s="318" t="n">
        <v>337</v>
      </c>
      <c r="AK78" s="318" t="n">
        <v>87</v>
      </c>
      <c r="AL78" s="194" t="n">
        <v>48</v>
      </c>
    </row>
    <row r="79" customFormat="false" ht="6" hidden="false" customHeight="true" outlineLevel="0" collapsed="false">
      <c r="A79" s="327"/>
      <c r="B79" s="327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20"/>
      <c r="R79" s="93"/>
      <c r="S79" s="327"/>
      <c r="T79" s="327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194"/>
    </row>
    <row r="80" customFormat="false" ht="12.75" hidden="false" customHeight="false" outlineLevel="0" collapsed="false">
      <c r="A80" s="301" t="s">
        <v>552</v>
      </c>
      <c r="B80" s="291"/>
      <c r="C80" s="307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28"/>
      <c r="R80" s="93"/>
      <c r="S80" s="301" t="s">
        <v>552</v>
      </c>
      <c r="T80" s="291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194"/>
    </row>
    <row r="81" customFormat="false" ht="12.75" hidden="false" customHeight="false" outlineLevel="0" collapsed="false">
      <c r="A81" s="93" t="n">
        <v>49</v>
      </c>
      <c r="B81" s="86" t="s">
        <v>553</v>
      </c>
      <c r="C81" s="329"/>
      <c r="D81" s="309"/>
      <c r="E81" s="309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21"/>
      <c r="R81" s="93"/>
      <c r="S81" s="93" t="n">
        <v>49</v>
      </c>
      <c r="T81" s="86" t="s">
        <v>553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194"/>
    </row>
    <row r="82" customFormat="false" ht="12.75" hidden="false" customHeight="false" outlineLevel="0" collapsed="false">
      <c r="A82" s="330"/>
      <c r="B82" s="291" t="s">
        <v>554</v>
      </c>
      <c r="C82" s="318" t="n">
        <v>10777</v>
      </c>
      <c r="D82" s="318" t="n">
        <v>9679</v>
      </c>
      <c r="E82" s="318" t="n">
        <v>1098</v>
      </c>
      <c r="F82" s="318" t="n">
        <v>557</v>
      </c>
      <c r="G82" s="318" t="n">
        <v>228</v>
      </c>
      <c r="H82" s="318" t="n">
        <v>329</v>
      </c>
      <c r="I82" s="318" t="n">
        <v>333</v>
      </c>
      <c r="J82" s="318" t="n">
        <v>233</v>
      </c>
      <c r="K82" s="318" t="n">
        <v>53</v>
      </c>
      <c r="L82" s="318" t="n">
        <v>47</v>
      </c>
      <c r="M82" s="318" t="n">
        <v>912</v>
      </c>
      <c r="N82" s="318" t="n">
        <v>298</v>
      </c>
      <c r="O82" s="318" t="n">
        <v>26</v>
      </c>
      <c r="P82" s="318" t="n">
        <v>370</v>
      </c>
      <c r="Q82" s="324" t="n">
        <v>427</v>
      </c>
      <c r="R82" s="93" t="n">
        <v>49</v>
      </c>
      <c r="S82" s="330"/>
      <c r="T82" s="291" t="s">
        <v>554</v>
      </c>
      <c r="U82" s="318" t="n">
        <v>140</v>
      </c>
      <c r="V82" s="318" t="n">
        <v>3005</v>
      </c>
      <c r="W82" s="318" t="n">
        <v>436</v>
      </c>
      <c r="X82" s="318" t="n">
        <v>1038</v>
      </c>
      <c r="Y82" s="318" t="n">
        <v>1531</v>
      </c>
      <c r="Z82" s="318" t="n">
        <v>3731</v>
      </c>
      <c r="AA82" s="318" t="n">
        <v>642</v>
      </c>
      <c r="AB82" s="318" t="n">
        <v>1357</v>
      </c>
      <c r="AC82" s="318" t="n">
        <v>1732</v>
      </c>
      <c r="AD82" s="318" t="n">
        <v>0</v>
      </c>
      <c r="AE82" s="318" t="n">
        <v>0</v>
      </c>
      <c r="AF82" s="318" t="n">
        <v>0</v>
      </c>
      <c r="AG82" s="318" t="n">
        <v>5</v>
      </c>
      <c r="AH82" s="318" t="n">
        <v>456</v>
      </c>
      <c r="AI82" s="318" t="n">
        <v>131</v>
      </c>
      <c r="AJ82" s="318" t="n">
        <v>313</v>
      </c>
      <c r="AK82" s="318" t="n">
        <v>73</v>
      </c>
      <c r="AL82" s="194" t="n">
        <v>49</v>
      </c>
    </row>
    <row r="83" customFormat="false" ht="12" hidden="false" customHeight="true" outlineLevel="0" collapsed="false">
      <c r="A83" s="88"/>
      <c r="B83" s="200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93"/>
      <c r="S83" s="88"/>
      <c r="T83" s="200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93"/>
    </row>
    <row r="84" customFormat="false" ht="12.75" hidden="false" customHeight="false" outlineLevel="0" collapsed="false">
      <c r="A84" s="120"/>
      <c r="B84" s="200"/>
      <c r="C84" s="329"/>
      <c r="D84" s="309"/>
      <c r="E84" s="309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93"/>
      <c r="S84" s="120"/>
      <c r="T84" s="200"/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93"/>
    </row>
    <row r="85" customFormat="false" ht="6.75" hidden="false" customHeight="true" outlineLevel="0" collapsed="false">
      <c r="A85" s="331"/>
      <c r="B85" s="200"/>
      <c r="C85" s="329"/>
      <c r="D85" s="309"/>
      <c r="E85" s="309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93"/>
      <c r="S85" s="74"/>
      <c r="T85" s="200"/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93"/>
    </row>
    <row r="86" customFormat="false" ht="16.5" hidden="false" customHeight="true" outlineLevel="0" collapsed="false">
      <c r="A86" s="74" t="s">
        <v>96</v>
      </c>
      <c r="B86" s="332"/>
      <c r="C86" s="329"/>
      <c r="D86" s="308"/>
      <c r="E86" s="308"/>
      <c r="F86" s="308"/>
      <c r="G86" s="318" t="n">
        <v>26</v>
      </c>
      <c r="H86" s="74" t="s">
        <v>96</v>
      </c>
      <c r="I86" s="74"/>
      <c r="J86" s="74"/>
      <c r="K86" s="74"/>
      <c r="L86" s="303"/>
      <c r="M86" s="303"/>
      <c r="N86" s="303"/>
      <c r="O86" s="303"/>
      <c r="P86" s="303"/>
      <c r="Q86" s="303"/>
      <c r="R86" s="93" t="n">
        <v>27</v>
      </c>
      <c r="S86" s="301" t="s">
        <v>96</v>
      </c>
      <c r="T86" s="200"/>
      <c r="U86" s="303"/>
      <c r="V86" s="303"/>
      <c r="W86" s="308"/>
      <c r="X86" s="308"/>
      <c r="Y86" s="308"/>
      <c r="Z86" s="308"/>
      <c r="AA86" s="318" t="n">
        <v>28</v>
      </c>
      <c r="AB86" s="301" t="s">
        <v>96</v>
      </c>
      <c r="AC86" s="301"/>
      <c r="AD86" s="301"/>
      <c r="AE86" s="301"/>
      <c r="AF86" s="303"/>
      <c r="AG86" s="303"/>
      <c r="AH86" s="303"/>
      <c r="AI86" s="303"/>
      <c r="AJ86" s="303"/>
      <c r="AK86" s="303"/>
      <c r="AL86" s="93" t="n">
        <v>29</v>
      </c>
    </row>
  </sheetData>
  <mergeCells count="43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60.85"/>
    <col collapsed="false" customWidth="true" hidden="false" outlineLevel="0" max="7" min="3" style="73" width="13.28"/>
    <col collapsed="false" customWidth="true" hidden="false" outlineLevel="0" max="17" min="8" style="73" width="12.7"/>
    <col collapsed="false" customWidth="true" hidden="false" outlineLevel="0" max="19" min="18" style="73" width="3.7"/>
    <col collapsed="false" customWidth="true" hidden="false" outlineLevel="0" max="20" min="20" style="73" width="60.85"/>
    <col collapsed="false" customWidth="true" hidden="false" outlineLevel="0" max="27" min="21" style="73" width="9.7"/>
    <col collapsed="false" customWidth="true" hidden="false" outlineLevel="0" max="37" min="28" style="73" width="12.7"/>
    <col collapsed="false" customWidth="true" hidden="false" outlineLevel="0" max="38" min="38" style="73" width="3.7"/>
    <col collapsed="false" customWidth="false" hidden="false" outlineLevel="0" max="257" min="39" style="73" width="11.42"/>
  </cols>
  <sheetData>
    <row r="1" customFormat="false" ht="18" hidden="false" customHeight="false" outlineLevel="0" collapsed="false">
      <c r="A1" s="272" t="s">
        <v>555</v>
      </c>
      <c r="G1" s="167"/>
      <c r="H1" s="272" t="s">
        <v>555</v>
      </c>
      <c r="S1" s="272" t="s">
        <v>555</v>
      </c>
      <c r="AA1" s="167"/>
      <c r="AB1" s="272" t="s">
        <v>555</v>
      </c>
    </row>
    <row r="2" customFormat="false" ht="15.75" hidden="false" customHeight="false" outlineLevel="0" collapsed="false">
      <c r="A2" s="310" t="s">
        <v>556</v>
      </c>
      <c r="G2" s="169"/>
      <c r="H2" s="310" t="s">
        <v>556</v>
      </c>
      <c r="S2" s="310" t="s">
        <v>556</v>
      </c>
      <c r="AA2" s="169"/>
      <c r="AB2" s="310" t="s">
        <v>556</v>
      </c>
    </row>
    <row r="3" customFormat="false" ht="15.75" hidden="false" customHeight="false" outlineLevel="0" collapsed="false">
      <c r="A3" s="73" t="s">
        <v>557</v>
      </c>
      <c r="G3" s="169"/>
      <c r="H3" s="73" t="s">
        <v>557</v>
      </c>
      <c r="S3" s="73" t="s">
        <v>557</v>
      </c>
      <c r="AA3" s="169"/>
      <c r="AB3" s="73" t="s">
        <v>557</v>
      </c>
    </row>
    <row r="4" customFormat="false" ht="15.75" hidden="false" customHeight="false" outlineLevel="0" collapsed="false">
      <c r="A4" s="73" t="s">
        <v>558</v>
      </c>
      <c r="G4" s="169"/>
      <c r="H4" s="73" t="s">
        <v>558</v>
      </c>
      <c r="S4" s="73" t="s">
        <v>558</v>
      </c>
      <c r="AA4" s="169"/>
      <c r="AB4" s="73" t="s">
        <v>558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</row>
    <row r="6" customFormat="false" ht="13.5" hidden="false" customHeight="true" outlineLevel="0" collapsed="false">
      <c r="A6" s="86"/>
      <c r="B6" s="91" t="s">
        <v>488</v>
      </c>
      <c r="C6" s="175" t="s">
        <v>114</v>
      </c>
      <c r="D6" s="175" t="s">
        <v>559</v>
      </c>
      <c r="E6" s="175" t="s">
        <v>343</v>
      </c>
      <c r="F6" s="275" t="s">
        <v>344</v>
      </c>
      <c r="G6" s="275"/>
      <c r="H6" s="276" t="s">
        <v>345</v>
      </c>
      <c r="I6" s="91" t="s">
        <v>346</v>
      </c>
      <c r="J6" s="91"/>
      <c r="K6" s="91"/>
      <c r="L6" s="91"/>
      <c r="M6" s="91" t="s">
        <v>347</v>
      </c>
      <c r="N6" s="91" t="s">
        <v>348</v>
      </c>
      <c r="O6" s="91" t="s">
        <v>349</v>
      </c>
      <c r="P6" s="91" t="s">
        <v>325</v>
      </c>
      <c r="Q6" s="91" t="s">
        <v>229</v>
      </c>
      <c r="S6" s="86"/>
      <c r="T6" s="91" t="s">
        <v>488</v>
      </c>
      <c r="U6" s="89"/>
      <c r="V6" s="91" t="s">
        <v>231</v>
      </c>
      <c r="W6" s="91"/>
      <c r="X6" s="91"/>
      <c r="Y6" s="91"/>
      <c r="Z6" s="275" t="s">
        <v>350</v>
      </c>
      <c r="AA6" s="275"/>
      <c r="AB6" s="276" t="s">
        <v>351</v>
      </c>
      <c r="AC6" s="276"/>
      <c r="AD6" s="91" t="s">
        <v>352</v>
      </c>
      <c r="AE6" s="91"/>
      <c r="AF6" s="91"/>
      <c r="AG6" s="91" t="s">
        <v>242</v>
      </c>
      <c r="AH6" s="91" t="s">
        <v>353</v>
      </c>
      <c r="AI6" s="86"/>
      <c r="AJ6" s="86"/>
      <c r="AK6" s="91" t="s">
        <v>354</v>
      </c>
    </row>
    <row r="7" customFormat="false" ht="13.5" hidden="false" customHeight="true" outlineLevel="0" collapsed="false">
      <c r="A7" s="86"/>
      <c r="B7" s="91"/>
      <c r="C7" s="175"/>
      <c r="D7" s="175"/>
      <c r="E7" s="175"/>
      <c r="F7" s="275"/>
      <c r="G7" s="275"/>
      <c r="H7" s="276"/>
      <c r="I7" s="91"/>
      <c r="J7" s="91"/>
      <c r="K7" s="91"/>
      <c r="L7" s="91"/>
      <c r="M7" s="91"/>
      <c r="N7" s="91"/>
      <c r="O7" s="91"/>
      <c r="P7" s="91"/>
      <c r="Q7" s="91"/>
      <c r="S7" s="86"/>
      <c r="T7" s="91"/>
      <c r="U7" s="89" t="s">
        <v>355</v>
      </c>
      <c r="V7" s="91"/>
      <c r="W7" s="91"/>
      <c r="X7" s="91"/>
      <c r="Y7" s="91"/>
      <c r="Z7" s="275"/>
      <c r="AA7" s="275"/>
      <c r="AB7" s="276"/>
      <c r="AC7" s="276"/>
      <c r="AD7" s="91"/>
      <c r="AE7" s="91"/>
      <c r="AF7" s="91"/>
      <c r="AG7" s="91"/>
      <c r="AH7" s="91"/>
      <c r="AI7" s="86"/>
      <c r="AJ7" s="86"/>
      <c r="AK7" s="91"/>
    </row>
    <row r="8" customFormat="false" ht="13.5" hidden="false" customHeight="true" outlineLevel="0" collapsed="false">
      <c r="A8" s="89" t="s">
        <v>115</v>
      </c>
      <c r="B8" s="91"/>
      <c r="C8" s="175"/>
      <c r="D8" s="175"/>
      <c r="E8" s="175"/>
      <c r="F8" s="91" t="s">
        <v>274</v>
      </c>
      <c r="G8" s="279" t="s">
        <v>356</v>
      </c>
      <c r="H8" s="280" t="s">
        <v>357</v>
      </c>
      <c r="I8" s="91" t="s">
        <v>274</v>
      </c>
      <c r="J8" s="95" t="s">
        <v>491</v>
      </c>
      <c r="K8" s="95"/>
      <c r="L8" s="95"/>
      <c r="M8" s="91"/>
      <c r="N8" s="91"/>
      <c r="O8" s="91"/>
      <c r="P8" s="91"/>
      <c r="Q8" s="91"/>
      <c r="R8" s="93" t="s">
        <v>115</v>
      </c>
      <c r="S8" s="89" t="s">
        <v>115</v>
      </c>
      <c r="T8" s="91"/>
      <c r="U8" s="89" t="s">
        <v>359</v>
      </c>
      <c r="V8" s="91" t="s">
        <v>274</v>
      </c>
      <c r="W8" s="95" t="s">
        <v>358</v>
      </c>
      <c r="X8" s="95"/>
      <c r="Y8" s="95"/>
      <c r="Z8" s="91" t="s">
        <v>274</v>
      </c>
      <c r="AA8" s="311" t="s">
        <v>356</v>
      </c>
      <c r="AB8" s="85" t="s">
        <v>357</v>
      </c>
      <c r="AC8" s="94"/>
      <c r="AD8" s="91" t="s">
        <v>274</v>
      </c>
      <c r="AE8" s="95" t="s">
        <v>358</v>
      </c>
      <c r="AF8" s="95"/>
      <c r="AG8" s="91"/>
      <c r="AH8" s="91"/>
      <c r="AI8" s="89" t="s">
        <v>360</v>
      </c>
      <c r="AJ8" s="89" t="s">
        <v>492</v>
      </c>
      <c r="AK8" s="91"/>
      <c r="AL8" s="98" t="s">
        <v>362</v>
      </c>
    </row>
    <row r="9" customFormat="false" ht="13.5" hidden="false" customHeight="true" outlineLevel="0" collapsed="false">
      <c r="A9" s="89" t="s">
        <v>117</v>
      </c>
      <c r="B9" s="91"/>
      <c r="C9" s="175"/>
      <c r="D9" s="175"/>
      <c r="E9" s="175"/>
      <c r="F9" s="175"/>
      <c r="G9" s="171" t="s">
        <v>363</v>
      </c>
      <c r="H9" s="172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91"/>
      <c r="Q9" s="91"/>
      <c r="R9" s="93" t="s">
        <v>117</v>
      </c>
      <c r="S9" s="89" t="s">
        <v>117</v>
      </c>
      <c r="T9" s="91"/>
      <c r="U9" s="89" t="s">
        <v>368</v>
      </c>
      <c r="V9" s="91"/>
      <c r="W9" s="175" t="s">
        <v>369</v>
      </c>
      <c r="X9" s="91" t="s">
        <v>370</v>
      </c>
      <c r="Y9" s="91" t="s">
        <v>371</v>
      </c>
      <c r="Z9" s="91"/>
      <c r="AA9" s="171" t="s">
        <v>372</v>
      </c>
      <c r="AB9" s="172" t="s">
        <v>373</v>
      </c>
      <c r="AC9" s="172" t="s">
        <v>374</v>
      </c>
      <c r="AD9" s="91"/>
      <c r="AE9" s="91" t="s">
        <v>375</v>
      </c>
      <c r="AF9" s="91" t="s">
        <v>379</v>
      </c>
      <c r="AG9" s="91"/>
      <c r="AH9" s="91"/>
      <c r="AI9" s="89" t="s">
        <v>376</v>
      </c>
      <c r="AJ9" s="89" t="s">
        <v>377</v>
      </c>
      <c r="AK9" s="91"/>
      <c r="AL9" s="98" t="s">
        <v>117</v>
      </c>
    </row>
    <row r="10" customFormat="false" ht="13.5" hidden="false" customHeight="true" outlineLevel="0" collapsed="false">
      <c r="A10" s="89"/>
      <c r="B10" s="91"/>
      <c r="C10" s="175"/>
      <c r="D10" s="175"/>
      <c r="E10" s="175"/>
      <c r="F10" s="175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93"/>
      <c r="S10" s="89"/>
      <c r="T10" s="91"/>
      <c r="U10" s="89" t="s">
        <v>378</v>
      </c>
      <c r="V10" s="91"/>
      <c r="W10" s="175"/>
      <c r="X10" s="91"/>
      <c r="Y10" s="91"/>
      <c r="Z10" s="91"/>
      <c r="AA10" s="171"/>
      <c r="AB10" s="172" t="s">
        <v>373</v>
      </c>
      <c r="AC10" s="172"/>
      <c r="AD10" s="91"/>
      <c r="AE10" s="91"/>
      <c r="AF10" s="91"/>
      <c r="AG10" s="91"/>
      <c r="AH10" s="91"/>
      <c r="AI10" s="86"/>
      <c r="AJ10" s="86"/>
      <c r="AK10" s="91"/>
    </row>
    <row r="11" customFormat="false" ht="13.5" hidden="false" customHeight="true" outlineLevel="0" collapsed="false">
      <c r="A11" s="94"/>
      <c r="B11" s="91"/>
      <c r="C11" s="175"/>
      <c r="D11" s="175"/>
      <c r="E11" s="175"/>
      <c r="F11" s="175"/>
      <c r="G11" s="171"/>
      <c r="H11" s="172"/>
      <c r="I11" s="91"/>
      <c r="J11" s="91"/>
      <c r="K11" s="91"/>
      <c r="L11" s="91"/>
      <c r="M11" s="91"/>
      <c r="N11" s="91"/>
      <c r="O11" s="91"/>
      <c r="P11" s="91"/>
      <c r="Q11" s="91"/>
      <c r="R11" s="80"/>
      <c r="S11" s="94"/>
      <c r="T11" s="91"/>
      <c r="U11" s="95"/>
      <c r="V11" s="91"/>
      <c r="W11" s="175"/>
      <c r="X11" s="91"/>
      <c r="Y11" s="91"/>
      <c r="Z11" s="91"/>
      <c r="AA11" s="171"/>
      <c r="AB11" s="172"/>
      <c r="AC11" s="172"/>
      <c r="AD11" s="91"/>
      <c r="AE11" s="91"/>
      <c r="AF11" s="91"/>
      <c r="AG11" s="91"/>
      <c r="AH11" s="91"/>
      <c r="AI11" s="94"/>
      <c r="AJ11" s="94"/>
      <c r="AK11" s="91"/>
      <c r="AL11" s="80"/>
    </row>
    <row r="12" customFormat="false" ht="12" hidden="false" customHeight="true" outlineLevel="0" collapsed="false">
      <c r="B12" s="82"/>
      <c r="Q12" s="82"/>
      <c r="T12" s="82"/>
      <c r="AL12" s="188"/>
    </row>
    <row r="13" customFormat="false" ht="18" hidden="false" customHeight="true" outlineLevel="0" collapsed="false">
      <c r="A13" s="312" t="n">
        <v>1</v>
      </c>
      <c r="B13" s="285" t="s">
        <v>381</v>
      </c>
      <c r="C13" s="333" t="n">
        <v>100</v>
      </c>
      <c r="D13" s="333" t="n">
        <v>100</v>
      </c>
      <c r="E13" s="333" t="n">
        <v>100</v>
      </c>
      <c r="F13" s="333" t="n">
        <v>100</v>
      </c>
      <c r="G13" s="333" t="n">
        <v>100</v>
      </c>
      <c r="H13" s="333" t="n">
        <v>100</v>
      </c>
      <c r="I13" s="333" t="n">
        <v>100</v>
      </c>
      <c r="J13" s="333" t="n">
        <v>100</v>
      </c>
      <c r="K13" s="333" t="n">
        <v>100</v>
      </c>
      <c r="L13" s="333" t="n">
        <v>100</v>
      </c>
      <c r="M13" s="333" t="n">
        <v>100</v>
      </c>
      <c r="N13" s="333" t="n">
        <v>100</v>
      </c>
      <c r="O13" s="333" t="n">
        <v>100</v>
      </c>
      <c r="P13" s="333" t="n">
        <v>100</v>
      </c>
      <c r="Q13" s="333" t="n">
        <v>100</v>
      </c>
      <c r="R13" s="317" t="n">
        <v>1</v>
      </c>
      <c r="S13" s="312" t="n">
        <v>1</v>
      </c>
      <c r="T13" s="285" t="s">
        <v>381</v>
      </c>
      <c r="U13" s="333" t="n">
        <v>100</v>
      </c>
      <c r="V13" s="333" t="n">
        <v>100</v>
      </c>
      <c r="W13" s="333" t="n">
        <v>100</v>
      </c>
      <c r="X13" s="333" t="n">
        <v>100</v>
      </c>
      <c r="Y13" s="333" t="n">
        <v>100</v>
      </c>
      <c r="Z13" s="333" t="n">
        <v>100</v>
      </c>
      <c r="AA13" s="333" t="n">
        <v>100</v>
      </c>
      <c r="AB13" s="333" t="n">
        <v>100</v>
      </c>
      <c r="AC13" s="333" t="n">
        <v>100</v>
      </c>
      <c r="AD13" s="333" t="n">
        <v>100</v>
      </c>
      <c r="AE13" s="333" t="n">
        <v>100</v>
      </c>
      <c r="AF13" s="333" t="n">
        <v>100</v>
      </c>
      <c r="AG13" s="333" t="n">
        <v>100</v>
      </c>
      <c r="AH13" s="333" t="n">
        <v>100</v>
      </c>
      <c r="AI13" s="333" t="n">
        <v>100</v>
      </c>
      <c r="AJ13" s="333" t="n">
        <v>100</v>
      </c>
      <c r="AK13" s="333" t="n">
        <v>100</v>
      </c>
      <c r="AL13" s="317" t="n">
        <v>1</v>
      </c>
    </row>
    <row r="14" customFormat="false" ht="6.75" hidden="false" customHeight="true" outlineLevel="0" collapsed="false">
      <c r="A14" s="98"/>
      <c r="B14" s="86"/>
      <c r="C14" s="318"/>
      <c r="D14" s="314"/>
      <c r="E14" s="318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19"/>
      <c r="R14" s="194"/>
      <c r="S14" s="98"/>
      <c r="T14" s="86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  <c r="AL14" s="194"/>
    </row>
    <row r="15" customFormat="false" ht="14.45" hidden="false" customHeight="true" outlineLevel="0" collapsed="false">
      <c r="A15" s="98"/>
      <c r="B15" s="170" t="s">
        <v>495</v>
      </c>
      <c r="C15" s="318"/>
      <c r="D15" s="314"/>
      <c r="E15" s="318"/>
      <c r="F15" s="303"/>
      <c r="G15" s="303"/>
      <c r="H15" s="303"/>
      <c r="I15" s="303"/>
      <c r="J15" s="303"/>
      <c r="K15" s="303"/>
      <c r="L15" s="303"/>
      <c r="M15" s="303"/>
      <c r="N15" s="303"/>
      <c r="O15" s="303"/>
      <c r="P15" s="303"/>
      <c r="Q15" s="303"/>
      <c r="R15" s="194"/>
      <c r="S15" s="98"/>
      <c r="T15" s="86" t="s">
        <v>495</v>
      </c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194"/>
    </row>
    <row r="16" customFormat="false" ht="6.75" hidden="false" customHeight="true" outlineLevel="0" collapsed="false">
      <c r="A16" s="98"/>
      <c r="B16" s="86"/>
      <c r="C16" s="318"/>
      <c r="D16" s="314"/>
      <c r="E16" s="318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194"/>
      <c r="S16" s="98"/>
      <c r="T16" s="86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194"/>
    </row>
    <row r="17" customFormat="false" ht="14.45" hidden="false" customHeight="true" outlineLevel="0" collapsed="false">
      <c r="A17" s="312" t="n">
        <v>2</v>
      </c>
      <c r="B17" s="291" t="s">
        <v>496</v>
      </c>
      <c r="C17" s="334" t="n">
        <v>11.134761557656</v>
      </c>
      <c r="D17" s="334" t="n">
        <v>11.0204223726777</v>
      </c>
      <c r="E17" s="334" t="n">
        <v>11.7464784846102</v>
      </c>
      <c r="F17" s="334" t="n">
        <v>8.3933128843652</v>
      </c>
      <c r="G17" s="334" t="n">
        <v>6.55744343850681</v>
      </c>
      <c r="H17" s="334" t="n">
        <v>10.0952333279105</v>
      </c>
      <c r="I17" s="334" t="n">
        <v>11.9841020508062</v>
      </c>
      <c r="J17" s="334" t="n">
        <v>11.6309569287319</v>
      </c>
      <c r="K17" s="334" t="n">
        <v>12.676148814458</v>
      </c>
      <c r="L17" s="334" t="n">
        <v>12.3390557939914</v>
      </c>
      <c r="M17" s="334" t="n">
        <v>8.87019331134399</v>
      </c>
      <c r="N17" s="334" t="n">
        <v>11.063063512141</v>
      </c>
      <c r="O17" s="334" t="n">
        <v>9.95829625364254</v>
      </c>
      <c r="P17" s="334" t="n">
        <v>10.1880686741768</v>
      </c>
      <c r="Q17" s="334" t="n">
        <v>9.81971378895279</v>
      </c>
      <c r="R17" s="317" t="n">
        <v>2</v>
      </c>
      <c r="S17" s="312" t="n">
        <v>2</v>
      </c>
      <c r="T17" s="291" t="s">
        <v>496</v>
      </c>
      <c r="U17" s="334" t="n">
        <v>10.3770703398264</v>
      </c>
      <c r="V17" s="334" t="n">
        <v>10.5287531907142</v>
      </c>
      <c r="W17" s="334" t="n">
        <v>10.3907362684996</v>
      </c>
      <c r="X17" s="334" t="n">
        <v>10.4394572417161</v>
      </c>
      <c r="Y17" s="334" t="n">
        <v>10.7692762579186</v>
      </c>
      <c r="Z17" s="334" t="n">
        <v>13.5817284121249</v>
      </c>
      <c r="AA17" s="334" t="n">
        <v>11.9132608986207</v>
      </c>
      <c r="AB17" s="334" t="n">
        <v>14.7487821225397</v>
      </c>
      <c r="AC17" s="334" t="n">
        <v>13.3658067757367</v>
      </c>
      <c r="AD17" s="334" t="n">
        <v>8.24295010845987</v>
      </c>
      <c r="AE17" s="334" t="n">
        <v>8.9891419237052</v>
      </c>
      <c r="AF17" s="334" t="n">
        <v>6.9643959662482</v>
      </c>
      <c r="AG17" s="334" t="n">
        <v>12.6742050487954</v>
      </c>
      <c r="AH17" s="334" t="n">
        <v>13.376681274069</v>
      </c>
      <c r="AI17" s="334" t="n">
        <v>11.518413264029</v>
      </c>
      <c r="AJ17" s="334" t="n">
        <v>11.3949132933198</v>
      </c>
      <c r="AK17" s="334" t="n">
        <v>11.1948007230782</v>
      </c>
      <c r="AL17" s="317" t="n">
        <v>2</v>
      </c>
    </row>
    <row r="18" customFormat="false" ht="15" hidden="false" customHeight="true" outlineLevel="0" collapsed="false">
      <c r="A18" s="312" t="n">
        <v>3</v>
      </c>
      <c r="B18" s="291" t="s">
        <v>497</v>
      </c>
      <c r="C18" s="334" t="n">
        <v>10.9218640858542</v>
      </c>
      <c r="D18" s="334" t="n">
        <v>10.7999654448142</v>
      </c>
      <c r="E18" s="334" t="n">
        <v>11.574024253963</v>
      </c>
      <c r="F18" s="334" t="n">
        <v>8.18355582589948</v>
      </c>
      <c r="G18" s="334" t="n">
        <v>6.3405568854731</v>
      </c>
      <c r="H18" s="334" t="n">
        <v>9.89208558068136</v>
      </c>
      <c r="I18" s="334" t="n">
        <v>11.7139611172401</v>
      </c>
      <c r="J18" s="334" t="n">
        <v>11.3776849983005</v>
      </c>
      <c r="K18" s="334" t="n">
        <v>12.3938182743366</v>
      </c>
      <c r="L18" s="334" t="n">
        <v>12.024678111588</v>
      </c>
      <c r="M18" s="334" t="n">
        <v>8.66526101902496</v>
      </c>
      <c r="N18" s="334" t="n">
        <v>10.9378212837017</v>
      </c>
      <c r="O18" s="334" t="n">
        <v>9.78554851768483</v>
      </c>
      <c r="P18" s="334" t="n">
        <v>10.0086655112652</v>
      </c>
      <c r="Q18" s="334" t="n">
        <v>9.54152735054166</v>
      </c>
      <c r="R18" s="317" t="n">
        <v>3</v>
      </c>
      <c r="S18" s="312" t="n">
        <v>3</v>
      </c>
      <c r="T18" s="291" t="s">
        <v>497</v>
      </c>
      <c r="U18" s="334" t="n">
        <v>10.1859241524046</v>
      </c>
      <c r="V18" s="334" t="n">
        <v>10.3544847778517</v>
      </c>
      <c r="W18" s="334" t="n">
        <v>10.1913431172209</v>
      </c>
      <c r="X18" s="334" t="n">
        <v>10.2892011803448</v>
      </c>
      <c r="Y18" s="334" t="n">
        <v>10.5674770665937</v>
      </c>
      <c r="Z18" s="334" t="n">
        <v>13.3646986751287</v>
      </c>
      <c r="AA18" s="334" t="n">
        <v>11.7065839959056</v>
      </c>
      <c r="AB18" s="334" t="n">
        <v>14.5050022886288</v>
      </c>
      <c r="AC18" s="334" t="n">
        <v>13.1848729094311</v>
      </c>
      <c r="AD18" s="334" t="n">
        <v>8.05636879389591</v>
      </c>
      <c r="AE18" s="334" t="n">
        <v>8.78435187854329</v>
      </c>
      <c r="AF18" s="334" t="n">
        <v>6.80901420045277</v>
      </c>
      <c r="AG18" s="334" t="n">
        <v>12.3519032014116</v>
      </c>
      <c r="AH18" s="334" t="n">
        <v>13.2040483372223</v>
      </c>
      <c r="AI18" s="334" t="n">
        <v>11.3358267194793</v>
      </c>
      <c r="AJ18" s="334" t="n">
        <v>11.1910103741203</v>
      </c>
      <c r="AK18" s="334" t="n">
        <v>10.9856245157958</v>
      </c>
      <c r="AL18" s="317" t="n">
        <v>3</v>
      </c>
    </row>
    <row r="19" customFormat="false" ht="14.45" hidden="false" customHeight="true" outlineLevel="0" collapsed="false">
      <c r="A19" s="312" t="n">
        <v>4</v>
      </c>
      <c r="B19" s="291" t="s">
        <v>498</v>
      </c>
      <c r="C19" s="334" t="n">
        <v>0.579487842422412</v>
      </c>
      <c r="D19" s="334" t="n">
        <v>0.589140130303995</v>
      </c>
      <c r="E19" s="334" t="n">
        <v>0.527847909164908</v>
      </c>
      <c r="F19" s="334" t="n">
        <v>0.622560681266682</v>
      </c>
      <c r="G19" s="334" t="n">
        <v>0.532766968447956</v>
      </c>
      <c r="H19" s="334" t="n">
        <v>0.70580285074272</v>
      </c>
      <c r="I19" s="334" t="n">
        <v>0.67818342551124</v>
      </c>
      <c r="J19" s="334" t="n">
        <v>0.692136237437923</v>
      </c>
      <c r="K19" s="334" t="n">
        <v>0.622112062244035</v>
      </c>
      <c r="L19" s="334" t="n">
        <v>0.701716738197425</v>
      </c>
      <c r="M19" s="334" t="n">
        <v>0.47179658469375</v>
      </c>
      <c r="N19" s="334" t="n">
        <v>0.318401884241288</v>
      </c>
      <c r="O19" s="334" t="n">
        <v>0.568846080022335</v>
      </c>
      <c r="P19" s="334" t="n">
        <v>0.400779896013865</v>
      </c>
      <c r="Q19" s="334" t="n">
        <v>0.509295171860372</v>
      </c>
      <c r="R19" s="317" t="n">
        <v>4</v>
      </c>
      <c r="S19" s="312" t="n">
        <v>4</v>
      </c>
      <c r="T19" s="291" t="s">
        <v>498</v>
      </c>
      <c r="U19" s="334" t="n">
        <v>0.547821031992354</v>
      </c>
      <c r="V19" s="334" t="n">
        <v>0.454326970560929</v>
      </c>
      <c r="W19" s="334" t="n">
        <v>0.411170970338721</v>
      </c>
      <c r="X19" s="334" t="n">
        <v>0.380648688807176</v>
      </c>
      <c r="Y19" s="334" t="n">
        <v>0.610571912213656</v>
      </c>
      <c r="Z19" s="334" t="n">
        <v>0.67322176162029</v>
      </c>
      <c r="AA19" s="334" t="n">
        <v>0.59916742459064</v>
      </c>
      <c r="AB19" s="334" t="n">
        <v>0.765055907931733</v>
      </c>
      <c r="AC19" s="334" t="n">
        <v>0.592312677020307</v>
      </c>
      <c r="AD19" s="334" t="n">
        <v>0.554055488979567</v>
      </c>
      <c r="AE19" s="334" t="n">
        <v>0.605361775727875</v>
      </c>
      <c r="AF19" s="334" t="n">
        <v>0.466145297386293</v>
      </c>
      <c r="AG19" s="334" t="n">
        <v>0.950700421333141</v>
      </c>
      <c r="AH19" s="334" t="n">
        <v>0.638836719594787</v>
      </c>
      <c r="AI19" s="334" t="n">
        <v>0.476344735175887</v>
      </c>
      <c r="AJ19" s="334" t="n">
        <v>0.518386418403677</v>
      </c>
      <c r="AK19" s="334" t="n">
        <v>0.658517689592838</v>
      </c>
      <c r="AL19" s="317" t="n">
        <v>4</v>
      </c>
    </row>
    <row r="20" customFormat="false" ht="14.45" hidden="false" customHeight="true" outlineLevel="0" collapsed="false">
      <c r="A20" s="312" t="n">
        <v>5</v>
      </c>
      <c r="B20" s="291" t="s">
        <v>499</v>
      </c>
      <c r="C20" s="334" t="n">
        <v>0.85819472764267</v>
      </c>
      <c r="D20" s="334" t="n">
        <v>0.851372730543045</v>
      </c>
      <c r="E20" s="334" t="n">
        <v>0.894692548597602</v>
      </c>
      <c r="F20" s="334" t="n">
        <v>0.868034885910776</v>
      </c>
      <c r="G20" s="334" t="n">
        <v>0.809049838909988</v>
      </c>
      <c r="H20" s="334" t="n">
        <v>0.922716256408331</v>
      </c>
      <c r="I20" s="334" t="n">
        <v>0.903392195685051</v>
      </c>
      <c r="J20" s="334" t="n">
        <v>0.878029412030116</v>
      </c>
      <c r="K20" s="334" t="n">
        <v>0.918394983708543</v>
      </c>
      <c r="L20" s="334" t="n">
        <v>0.974248927038627</v>
      </c>
      <c r="M20" s="334" t="n">
        <v>0.524334404965694</v>
      </c>
      <c r="N20" s="334" t="n">
        <v>0.932774208824281</v>
      </c>
      <c r="O20" s="334" t="n">
        <v>0.63515329180408</v>
      </c>
      <c r="P20" s="334" t="n">
        <v>0.278921143847487</v>
      </c>
      <c r="Q20" s="334" t="n">
        <v>0.659890330346396</v>
      </c>
      <c r="R20" s="317" t="n">
        <v>5</v>
      </c>
      <c r="S20" s="312" t="n">
        <v>5</v>
      </c>
      <c r="T20" s="291" t="s">
        <v>499</v>
      </c>
      <c r="U20" s="334" t="n">
        <v>0.945878040850108</v>
      </c>
      <c r="V20" s="334" t="n">
        <v>0.695976243308554</v>
      </c>
      <c r="W20" s="334" t="n">
        <v>0.569694717939191</v>
      </c>
      <c r="X20" s="334" t="n">
        <v>0.646518441844644</v>
      </c>
      <c r="Y20" s="334" t="n">
        <v>0.858940147690397</v>
      </c>
      <c r="Z20" s="334" t="n">
        <v>1.10653414529599</v>
      </c>
      <c r="AA20" s="334" t="n">
        <v>1.04349016654768</v>
      </c>
      <c r="AB20" s="334" t="n">
        <v>1.17537435427974</v>
      </c>
      <c r="AC20" s="334" t="n">
        <v>1.05429472197345</v>
      </c>
      <c r="AD20" s="334" t="n">
        <v>0.784248289671283</v>
      </c>
      <c r="AE20" s="334" t="n">
        <v>0.862400307485346</v>
      </c>
      <c r="AF20" s="334" t="n">
        <v>0.650339576044454</v>
      </c>
      <c r="AG20" s="334" t="n">
        <v>1.18837552666643</v>
      </c>
      <c r="AH20" s="334" t="n">
        <v>0.974617267087815</v>
      </c>
      <c r="AI20" s="334" t="n">
        <v>0.901889181747235</v>
      </c>
      <c r="AJ20" s="334" t="n">
        <v>0.997781996458865</v>
      </c>
      <c r="AK20" s="334" t="n">
        <v>0.643883963157442</v>
      </c>
      <c r="AL20" s="317" t="n">
        <v>5</v>
      </c>
    </row>
    <row r="21" customFormat="false" ht="14.45" hidden="false" customHeight="true" outlineLevel="0" collapsed="false">
      <c r="A21" s="312" t="n">
        <v>6</v>
      </c>
      <c r="B21" s="291" t="s">
        <v>500</v>
      </c>
      <c r="C21" s="334" t="n">
        <v>6.02452698805154</v>
      </c>
      <c r="D21" s="334" t="n">
        <v>5.86133313391037</v>
      </c>
      <c r="E21" s="334" t="n">
        <v>6.89761737234938</v>
      </c>
      <c r="F21" s="334" t="n">
        <v>3.7977067427478</v>
      </c>
      <c r="G21" s="334" t="n">
        <v>2.54459223528141</v>
      </c>
      <c r="H21" s="334" t="n">
        <v>4.95939130761241</v>
      </c>
      <c r="I21" s="334" t="n">
        <v>6.34127987258261</v>
      </c>
      <c r="J21" s="334" t="n">
        <v>5.96723106401283</v>
      </c>
      <c r="K21" s="334" t="n">
        <v>7.0328209252891</v>
      </c>
      <c r="L21" s="334" t="n">
        <v>6.77145922746781</v>
      </c>
      <c r="M21" s="334" t="n">
        <v>5.2579572182094</v>
      </c>
      <c r="N21" s="334" t="n">
        <v>6.20977138620092</v>
      </c>
      <c r="O21" s="334" t="n">
        <v>6.11596782355302</v>
      </c>
      <c r="P21" s="334" t="n">
        <v>7.01432517331023</v>
      </c>
      <c r="Q21" s="334" t="n">
        <v>5.36953323525478</v>
      </c>
      <c r="R21" s="317" t="n">
        <v>6</v>
      </c>
      <c r="S21" s="312" t="n">
        <v>6</v>
      </c>
      <c r="T21" s="291" t="s">
        <v>500</v>
      </c>
      <c r="U21" s="334" t="n">
        <v>5.30282876651592</v>
      </c>
      <c r="V21" s="334" t="n">
        <v>5.09877770681205</v>
      </c>
      <c r="W21" s="334" t="n">
        <v>5.16316799801845</v>
      </c>
      <c r="X21" s="334" t="n">
        <v>5.08992407895121</v>
      </c>
      <c r="Y21" s="334" t="n">
        <v>5.0760258125559</v>
      </c>
      <c r="Z21" s="334" t="n">
        <v>7.40693355845655</v>
      </c>
      <c r="AA21" s="334" t="n">
        <v>5.85834482443873</v>
      </c>
      <c r="AB21" s="334" t="n">
        <v>8.1761263323089</v>
      </c>
      <c r="AC21" s="334" t="n">
        <v>7.76595822138733</v>
      </c>
      <c r="AD21" s="334" t="n">
        <v>4.19314958360512</v>
      </c>
      <c r="AE21" s="334" t="n">
        <v>4.60086960699529</v>
      </c>
      <c r="AF21" s="334" t="n">
        <v>3.49454620292241</v>
      </c>
      <c r="AG21" s="334" t="n">
        <v>7.14465771183694</v>
      </c>
      <c r="AH21" s="334" t="n">
        <v>8.69804412573748</v>
      </c>
      <c r="AI21" s="334" t="n">
        <v>6.20867875075464</v>
      </c>
      <c r="AJ21" s="334" t="n">
        <v>5.37498322115477</v>
      </c>
      <c r="AK21" s="334" t="n">
        <v>6.77885856933804</v>
      </c>
      <c r="AL21" s="317" t="n">
        <v>6</v>
      </c>
    </row>
    <row r="22" customFormat="false" ht="14.45" hidden="false" customHeight="true" outlineLevel="0" collapsed="false">
      <c r="A22" s="312" t="n">
        <v>7</v>
      </c>
      <c r="B22" s="291" t="s">
        <v>501</v>
      </c>
      <c r="C22" s="334" t="n">
        <v>3.45965452773761</v>
      </c>
      <c r="D22" s="334" t="n">
        <v>3.4981194500568</v>
      </c>
      <c r="E22" s="334" t="n">
        <v>3.25386642385111</v>
      </c>
      <c r="F22" s="334" t="n">
        <v>2.89525351597422</v>
      </c>
      <c r="G22" s="334" t="n">
        <v>2.45414784283374</v>
      </c>
      <c r="H22" s="334" t="n">
        <v>3.3041751659179</v>
      </c>
      <c r="I22" s="334" t="n">
        <v>3.79110562346117</v>
      </c>
      <c r="J22" s="334" t="n">
        <v>3.84028828481963</v>
      </c>
      <c r="K22" s="334" t="n">
        <v>3.82049030309497</v>
      </c>
      <c r="L22" s="334" t="n">
        <v>3.57725321888412</v>
      </c>
      <c r="M22" s="334" t="n">
        <v>2.41117281115611</v>
      </c>
      <c r="N22" s="334" t="n">
        <v>3.4768738044352</v>
      </c>
      <c r="O22" s="334" t="n">
        <v>2.4655813223054</v>
      </c>
      <c r="P22" s="334" t="n">
        <v>2.31463929809359</v>
      </c>
      <c r="Q22" s="334" t="n">
        <v>3.00280861308011</v>
      </c>
      <c r="R22" s="317" t="n">
        <v>7</v>
      </c>
      <c r="S22" s="312" t="n">
        <v>7</v>
      </c>
      <c r="T22" s="291" t="s">
        <v>501</v>
      </c>
      <c r="U22" s="334" t="n">
        <v>3.38939631304622</v>
      </c>
      <c r="V22" s="334" t="n">
        <v>4.10540385717014</v>
      </c>
      <c r="W22" s="334" t="n">
        <v>4.04730943092452</v>
      </c>
      <c r="X22" s="334" t="n">
        <v>4.17210997074181</v>
      </c>
      <c r="Y22" s="334" t="n">
        <v>4.02193919413378</v>
      </c>
      <c r="Z22" s="334" t="n">
        <v>4.17800920975588</v>
      </c>
      <c r="AA22" s="334" t="n">
        <v>4.20558158032853</v>
      </c>
      <c r="AB22" s="334" t="n">
        <v>4.38844569410842</v>
      </c>
      <c r="AC22" s="334" t="n">
        <v>3.77230728905004</v>
      </c>
      <c r="AD22" s="334" t="n">
        <v>2.52491543163994</v>
      </c>
      <c r="AE22" s="334" t="n">
        <v>2.71572018833477</v>
      </c>
      <c r="AF22" s="334" t="n">
        <v>2.19798312409961</v>
      </c>
      <c r="AG22" s="334" t="n">
        <v>3.06816954157514</v>
      </c>
      <c r="AH22" s="334" t="n">
        <v>2.89255022480223</v>
      </c>
      <c r="AI22" s="334" t="n">
        <v>3.74891405180157</v>
      </c>
      <c r="AJ22" s="334" t="n">
        <v>4.299858738103</v>
      </c>
      <c r="AK22" s="334" t="n">
        <v>2.9043642937075</v>
      </c>
      <c r="AL22" s="317" t="n">
        <v>7</v>
      </c>
    </row>
    <row r="23" customFormat="false" ht="6.75" hidden="false" customHeight="true" outlineLevel="0" collapsed="false">
      <c r="A23" s="98"/>
      <c r="B23" s="291"/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  <c r="Q23" s="334"/>
      <c r="R23" s="317"/>
      <c r="S23" s="98"/>
      <c r="T23" s="291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17"/>
    </row>
    <row r="24" customFormat="false" ht="15" hidden="false" customHeight="true" outlineLevel="0" collapsed="false">
      <c r="A24" s="312" t="n">
        <v>8</v>
      </c>
      <c r="B24" s="291" t="s">
        <v>502</v>
      </c>
      <c r="C24" s="334" t="n">
        <v>0.212897471801785</v>
      </c>
      <c r="D24" s="334" t="n">
        <v>0.220456927863471</v>
      </c>
      <c r="E24" s="334" t="n">
        <v>0.172454230647186</v>
      </c>
      <c r="F24" s="334" t="n">
        <v>0.209757058465721</v>
      </c>
      <c r="G24" s="334" t="n">
        <v>0.216886553033712</v>
      </c>
      <c r="H24" s="334" t="n">
        <v>0.20314774722914</v>
      </c>
      <c r="I24" s="334" t="n">
        <v>0.270140933566153</v>
      </c>
      <c r="J24" s="334" t="n">
        <v>0.253271930431435</v>
      </c>
      <c r="K24" s="334" t="n">
        <v>0.282330540121304</v>
      </c>
      <c r="L24" s="334" t="n">
        <v>0.314377682403433</v>
      </c>
      <c r="M24" s="334" t="n">
        <v>0.20493229231904</v>
      </c>
      <c r="N24" s="334" t="n">
        <v>0.125242228439332</v>
      </c>
      <c r="O24" s="334" t="n">
        <v>0.172747735957703</v>
      </c>
      <c r="P24" s="334" t="n">
        <v>0.179403162911612</v>
      </c>
      <c r="Q24" s="334" t="n">
        <v>0.278186438411127</v>
      </c>
      <c r="R24" s="317" t="n">
        <v>8</v>
      </c>
      <c r="S24" s="312" t="n">
        <v>8</v>
      </c>
      <c r="T24" s="291" t="s">
        <v>502</v>
      </c>
      <c r="U24" s="334" t="n">
        <v>0.191146187421793</v>
      </c>
      <c r="V24" s="334" t="n">
        <v>0.174268412862501</v>
      </c>
      <c r="W24" s="334" t="n">
        <v>0.199393151278717</v>
      </c>
      <c r="X24" s="334" t="n">
        <v>0.150256061371254</v>
      </c>
      <c r="Y24" s="334" t="n">
        <v>0.201799191324852</v>
      </c>
      <c r="Z24" s="334" t="n">
        <v>0.217029736996193</v>
      </c>
      <c r="AA24" s="334" t="n">
        <v>0.206676902715161</v>
      </c>
      <c r="AB24" s="334" t="n">
        <v>0.24377983391094</v>
      </c>
      <c r="AC24" s="334" t="n">
        <v>0.180933866305527</v>
      </c>
      <c r="AD24" s="334" t="n">
        <v>0.186581314563961</v>
      </c>
      <c r="AE24" s="334" t="n">
        <v>0.20479004516191</v>
      </c>
      <c r="AF24" s="334" t="n">
        <v>0.155381765795431</v>
      </c>
      <c r="AG24" s="334" t="n">
        <v>0.322301847383773</v>
      </c>
      <c r="AH24" s="334" t="n">
        <v>0.172632936846698</v>
      </c>
      <c r="AI24" s="334" t="n">
        <v>0.182586544549644</v>
      </c>
      <c r="AJ24" s="334" t="n">
        <v>0.203902919199473</v>
      </c>
      <c r="AK24" s="334" t="n">
        <v>0.209176207282431</v>
      </c>
      <c r="AL24" s="317" t="n">
        <v>8</v>
      </c>
    </row>
    <row r="25" customFormat="false" ht="14.45" hidden="false" customHeight="true" outlineLevel="0" collapsed="false">
      <c r="A25" s="312" t="n">
        <v>9</v>
      </c>
      <c r="B25" s="291" t="s">
        <v>503</v>
      </c>
      <c r="C25" s="334" t="n">
        <v>0.0198362477553863</v>
      </c>
      <c r="D25" s="334" t="n">
        <v>0.0205783867627851</v>
      </c>
      <c r="E25" s="334" t="n">
        <v>0.0158657892195411</v>
      </c>
      <c r="F25" s="334" t="n">
        <v>0.0292231196004875</v>
      </c>
      <c r="G25" s="334" t="n">
        <v>0.023398549289944</v>
      </c>
      <c r="H25" s="334" t="n">
        <v>0.0346227166735495</v>
      </c>
      <c r="I25" s="334" t="n">
        <v>0.0264844052515836</v>
      </c>
      <c r="J25" s="334" t="n">
        <v>0.0270718215425524</v>
      </c>
      <c r="K25" s="334" t="n">
        <v>0.0246218494291835</v>
      </c>
      <c r="L25" s="334" t="n">
        <v>0.026824034334764</v>
      </c>
      <c r="M25" s="334" t="n">
        <v>0.0142652359678789</v>
      </c>
      <c r="N25" s="334" t="n">
        <v>0.011215721949791</v>
      </c>
      <c r="O25" s="334" t="n">
        <v>0.0209391195100246</v>
      </c>
      <c r="P25" s="334" t="n">
        <v>0.0230177642980936</v>
      </c>
      <c r="Q25" s="334" t="n">
        <v>0.0264812090410593</v>
      </c>
      <c r="R25" s="317" t="n">
        <v>9</v>
      </c>
      <c r="S25" s="312" t="n">
        <v>9</v>
      </c>
      <c r="T25" s="291" t="s">
        <v>503</v>
      </c>
      <c r="U25" s="334" t="n">
        <v>0.0177352132659395</v>
      </c>
      <c r="V25" s="334" t="n">
        <v>0.0179974935198049</v>
      </c>
      <c r="W25" s="334" t="n">
        <v>0.0260078023407022</v>
      </c>
      <c r="X25" s="334" t="n">
        <v>0.0154429840853788</v>
      </c>
      <c r="Y25" s="334" t="n">
        <v>0.0177405882483387</v>
      </c>
      <c r="Z25" s="334" t="n">
        <v>0.0168095321253505</v>
      </c>
      <c r="AA25" s="334" t="n">
        <v>0.0153214738605876</v>
      </c>
      <c r="AB25" s="334" t="n">
        <v>0.0157343228928268</v>
      </c>
      <c r="AC25" s="334" t="n">
        <v>0.0203869145132988</v>
      </c>
      <c r="AD25" s="334" t="n">
        <v>0.0117561397387862</v>
      </c>
      <c r="AE25" s="334" t="n">
        <v>0.0126117036609974</v>
      </c>
      <c r="AF25" s="334" t="n">
        <v>0.0102901831652603</v>
      </c>
      <c r="AG25" s="334" t="n">
        <v>0.023407396737369</v>
      </c>
      <c r="AH25" s="334" t="n">
        <v>0.0147022556105704</v>
      </c>
      <c r="AI25" s="334" t="n">
        <v>0.0206146098685082</v>
      </c>
      <c r="AJ25" s="334" t="n">
        <v>0.0166190467059132</v>
      </c>
      <c r="AK25" s="334" t="n">
        <v>0.0172161487475252</v>
      </c>
      <c r="AL25" s="317" t="n">
        <v>9</v>
      </c>
    </row>
    <row r="26" customFormat="false" ht="14.45" hidden="false" customHeight="true" outlineLevel="0" collapsed="false">
      <c r="A26" s="98" t="n">
        <v>10</v>
      </c>
      <c r="B26" s="291" t="s">
        <v>504</v>
      </c>
      <c r="C26" s="334" t="n">
        <v>0.157864376988649</v>
      </c>
      <c r="D26" s="334" t="n">
        <v>0.165426505116875</v>
      </c>
      <c r="E26" s="334" t="n">
        <v>0.117406840224604</v>
      </c>
      <c r="F26" s="334" t="n">
        <v>0.132694609741473</v>
      </c>
      <c r="G26" s="334" t="n">
        <v>0.140391295739664</v>
      </c>
      <c r="H26" s="334" t="n">
        <v>0.12555949058721</v>
      </c>
      <c r="I26" s="334" t="n">
        <v>0.204934501326047</v>
      </c>
      <c r="J26" s="334" t="n">
        <v>0.190405144849285</v>
      </c>
      <c r="K26" s="334" t="n">
        <v>0.214210090033896</v>
      </c>
      <c r="L26" s="334" t="n">
        <v>0.244635193133047</v>
      </c>
      <c r="M26" s="334" t="n">
        <v>0.151002741708767</v>
      </c>
      <c r="N26" s="334" t="n">
        <v>0.0891026799344503</v>
      </c>
      <c r="O26" s="334" t="n">
        <v>0.13610427681516</v>
      </c>
      <c r="P26" s="334" t="n">
        <v>0.149615467937608</v>
      </c>
      <c r="Q26" s="334" t="n">
        <v>0.214524541928581</v>
      </c>
      <c r="R26" s="194" t="n">
        <v>10</v>
      </c>
      <c r="S26" s="98" t="n">
        <v>10</v>
      </c>
      <c r="T26" s="291" t="s">
        <v>504</v>
      </c>
      <c r="U26" s="334" t="n">
        <v>0.152719892012257</v>
      </c>
      <c r="V26" s="334" t="n">
        <v>0.118081116020184</v>
      </c>
      <c r="W26" s="334" t="n">
        <v>0.13994674592854</v>
      </c>
      <c r="X26" s="334" t="n">
        <v>0.0959969280983009</v>
      </c>
      <c r="Y26" s="334" t="n">
        <v>0.144142279517752</v>
      </c>
      <c r="Z26" s="334" t="n">
        <v>0.167908548674335</v>
      </c>
      <c r="AA26" s="334" t="n">
        <v>0.155496660244687</v>
      </c>
      <c r="AB26" s="334" t="n">
        <v>0.190855293271431</v>
      </c>
      <c r="AC26" s="334" t="n">
        <v>0.14088814136869</v>
      </c>
      <c r="AD26" s="334" t="n">
        <v>0.157759810688227</v>
      </c>
      <c r="AE26" s="334" t="n">
        <v>0.174161621985202</v>
      </c>
      <c r="AF26" s="334" t="n">
        <v>0.12965630788228</v>
      </c>
      <c r="AG26" s="334" t="n">
        <v>0.232273398393892</v>
      </c>
      <c r="AH26" s="334" t="n">
        <v>0.125680572154876</v>
      </c>
      <c r="AI26" s="334" t="n">
        <v>0.103809285409274</v>
      </c>
      <c r="AJ26" s="334" t="n">
        <v>0.168747243475426</v>
      </c>
      <c r="AK26" s="334" t="n">
        <v>0.12653869329431</v>
      </c>
      <c r="AL26" s="194" t="n">
        <v>10</v>
      </c>
    </row>
    <row r="27" customFormat="false" ht="14.45" hidden="false" customHeight="true" outlineLevel="0" collapsed="false">
      <c r="A27" s="98" t="n">
        <v>11</v>
      </c>
      <c r="B27" s="291" t="s">
        <v>505</v>
      </c>
      <c r="C27" s="334" t="n">
        <v>0.03519684705775</v>
      </c>
      <c r="D27" s="334" t="n">
        <v>0.0344520359838106</v>
      </c>
      <c r="E27" s="334" t="n">
        <v>0.0391816012030407</v>
      </c>
      <c r="F27" s="334" t="n">
        <v>0.047839329123761</v>
      </c>
      <c r="G27" s="334" t="n">
        <v>0.0530967080041037</v>
      </c>
      <c r="H27" s="334" t="n">
        <v>0.0429655399683807</v>
      </c>
      <c r="I27" s="334" t="n">
        <v>0.0387220269885222</v>
      </c>
      <c r="J27" s="334" t="n">
        <v>0.0357949640395971</v>
      </c>
      <c r="K27" s="334" t="n">
        <v>0.0434986006582241</v>
      </c>
      <c r="L27" s="334" t="n">
        <v>0.0429184549356223</v>
      </c>
      <c r="M27" s="334" t="n">
        <v>0.0396643146423949</v>
      </c>
      <c r="N27" s="334" t="n">
        <v>0.024923826555091</v>
      </c>
      <c r="O27" s="334" t="n">
        <v>0.0157043396325185</v>
      </c>
      <c r="P27" s="334" t="n">
        <v>0.00676993067590988</v>
      </c>
      <c r="Q27" s="334" t="n">
        <v>0.0371806874414872</v>
      </c>
      <c r="R27" s="194" t="n">
        <v>11</v>
      </c>
      <c r="S27" s="98" t="n">
        <v>11</v>
      </c>
      <c r="T27" s="291" t="s">
        <v>505</v>
      </c>
      <c r="U27" s="334" t="n">
        <v>0.0206910821435961</v>
      </c>
      <c r="V27" s="334" t="n">
        <v>0.0381898033225129</v>
      </c>
      <c r="W27" s="334" t="n">
        <v>0.0334386030094743</v>
      </c>
      <c r="X27" s="334" t="n">
        <v>0.0388161491875738</v>
      </c>
      <c r="Y27" s="334" t="n">
        <v>0.039916323558762</v>
      </c>
      <c r="Z27" s="334" t="n">
        <v>0.0323116561965072</v>
      </c>
      <c r="AA27" s="334" t="n">
        <v>0.0358587686098859</v>
      </c>
      <c r="AB27" s="334" t="n">
        <v>0.0371902177466815</v>
      </c>
      <c r="AC27" s="334" t="n">
        <v>0.0196588104235381</v>
      </c>
      <c r="AD27" s="334" t="n">
        <v>0.0170653641369477</v>
      </c>
      <c r="AE27" s="334" t="n">
        <v>0.0180167195157106</v>
      </c>
      <c r="AF27" s="334" t="n">
        <v>0.0154352747478905</v>
      </c>
      <c r="AG27" s="334" t="n">
        <v>0.0666210522525118</v>
      </c>
      <c r="AH27" s="334" t="n">
        <v>0.0322501090812513</v>
      </c>
      <c r="AI27" s="334" t="n">
        <v>0.0581626492718625</v>
      </c>
      <c r="AJ27" s="334" t="n">
        <v>0.0185366290181339</v>
      </c>
      <c r="AK27" s="334" t="n">
        <v>0.0654213652405957</v>
      </c>
      <c r="AL27" s="194" t="n">
        <v>11</v>
      </c>
    </row>
    <row r="28" customFormat="false" ht="6.75" hidden="false" customHeight="true" outlineLevel="0" collapsed="false">
      <c r="A28" s="98"/>
      <c r="B28" s="291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194"/>
      <c r="S28" s="98"/>
      <c r="T28" s="291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194"/>
    </row>
    <row r="29" customFormat="false" ht="14.45" hidden="false" customHeight="true" outlineLevel="0" collapsed="false">
      <c r="A29" s="98" t="n">
        <v>12</v>
      </c>
      <c r="B29" s="291" t="s">
        <v>506</v>
      </c>
      <c r="C29" s="334" t="n">
        <v>11.5961009714982</v>
      </c>
      <c r="D29" s="334" t="n">
        <v>11.5933164081689</v>
      </c>
      <c r="E29" s="334" t="n">
        <v>11.6109984410138</v>
      </c>
      <c r="F29" s="334" t="n">
        <v>18.4807008353483</v>
      </c>
      <c r="G29" s="334" t="n">
        <v>18.7656365305351</v>
      </c>
      <c r="H29" s="334" t="n">
        <v>18.2165546642639</v>
      </c>
      <c r="I29" s="334" t="n">
        <v>14.2451396550087</v>
      </c>
      <c r="J29" s="334" t="n">
        <v>13.9410857003631</v>
      </c>
      <c r="K29" s="334" t="n">
        <v>15.1703421616342</v>
      </c>
      <c r="L29" s="334" t="n">
        <v>14.1201716738197</v>
      </c>
      <c r="M29" s="334" t="n">
        <v>10.6655254477892</v>
      </c>
      <c r="N29" s="334" t="n">
        <v>7.8665827564506</v>
      </c>
      <c r="O29" s="334" t="n">
        <v>13.6069378282643</v>
      </c>
      <c r="P29" s="334" t="n">
        <v>8.50641789428076</v>
      </c>
      <c r="Q29" s="334" t="n">
        <v>9.0900093620436</v>
      </c>
      <c r="R29" s="194" t="n">
        <v>12</v>
      </c>
      <c r="S29" s="98" t="n">
        <v>12</v>
      </c>
      <c r="T29" s="291" t="s">
        <v>506</v>
      </c>
      <c r="U29" s="334" t="n">
        <v>14.1448178692127</v>
      </c>
      <c r="V29" s="334" t="n">
        <v>11.1889539286114</v>
      </c>
      <c r="W29" s="334" t="n">
        <v>11.0025388568952</v>
      </c>
      <c r="X29" s="334" t="n">
        <v>11.4703807739022</v>
      </c>
      <c r="Y29" s="334" t="n">
        <v>10.8018006697072</v>
      </c>
      <c r="Z29" s="334" t="n">
        <v>9.77763790586849</v>
      </c>
      <c r="AA29" s="334" t="n">
        <v>12.3243327824123</v>
      </c>
      <c r="AB29" s="334" t="n">
        <v>9.76876675603217</v>
      </c>
      <c r="AC29" s="334" t="n">
        <v>6.94938948472074</v>
      </c>
      <c r="AD29" s="334" t="n">
        <v>10.7303217389985</v>
      </c>
      <c r="AE29" s="334" t="n">
        <v>10.5577976362064</v>
      </c>
      <c r="AF29" s="334" t="n">
        <v>11.0259312615765</v>
      </c>
      <c r="AG29" s="334" t="n">
        <v>11.3129749000684</v>
      </c>
      <c r="AH29" s="334" t="n">
        <v>13.7608369851839</v>
      </c>
      <c r="AI29" s="334" t="n">
        <v>9.62186915612622</v>
      </c>
      <c r="AJ29" s="334" t="n">
        <v>6.99853624550167</v>
      </c>
      <c r="AK29" s="334" t="n">
        <v>12.9938882671946</v>
      </c>
      <c r="AL29" s="194" t="n">
        <v>12</v>
      </c>
    </row>
    <row r="30" customFormat="false" ht="14.45" hidden="false" customHeight="true" outlineLevel="0" collapsed="false">
      <c r="A30" s="98" t="n">
        <v>13</v>
      </c>
      <c r="B30" s="291" t="s">
        <v>507</v>
      </c>
      <c r="C30" s="334" t="n">
        <v>0.0983339072736892</v>
      </c>
      <c r="D30" s="334" t="n">
        <v>0.106579539461893</v>
      </c>
      <c r="E30" s="334" t="n">
        <v>0.0542196101154754</v>
      </c>
      <c r="F30" s="334" t="n">
        <v>0.222528644068897</v>
      </c>
      <c r="G30" s="334" t="n">
        <v>0.314080527007326</v>
      </c>
      <c r="H30" s="334" t="n">
        <v>0.137656584364715</v>
      </c>
      <c r="I30" s="334" t="n">
        <v>0.131143468763014</v>
      </c>
      <c r="J30" s="334" t="n">
        <v>0.127237561249996</v>
      </c>
      <c r="K30" s="334" t="n">
        <v>0.197795523747774</v>
      </c>
      <c r="L30" s="334" t="n">
        <v>0.0579399141630901</v>
      </c>
      <c r="M30" s="334" t="n">
        <v>0.0661071910706582</v>
      </c>
      <c r="N30" s="334" t="n">
        <v>0.0454859834630411</v>
      </c>
      <c r="O30" s="334" t="n">
        <v>0.193686855467728</v>
      </c>
      <c r="P30" s="334" t="n">
        <v>0.00812391681109186</v>
      </c>
      <c r="Q30" s="334" t="n">
        <v>0.0414604788016584</v>
      </c>
      <c r="R30" s="194" t="n">
        <v>13</v>
      </c>
      <c r="S30" s="98" t="n">
        <v>13</v>
      </c>
      <c r="T30" s="291" t="s">
        <v>507</v>
      </c>
      <c r="U30" s="334" t="n">
        <v>0.0620732464307883</v>
      </c>
      <c r="V30" s="334" t="n">
        <v>0.172732041464469</v>
      </c>
      <c r="W30" s="334" t="n">
        <v>0.118892810700353</v>
      </c>
      <c r="X30" s="334" t="n">
        <v>0.19658501362739</v>
      </c>
      <c r="Y30" s="334" t="n">
        <v>0.162622058943104</v>
      </c>
      <c r="Z30" s="334" t="n">
        <v>0.0666778107638905</v>
      </c>
      <c r="AA30" s="334" t="n">
        <v>0.115074048357179</v>
      </c>
      <c r="AB30" s="334" t="n">
        <v>0.0380075851696855</v>
      </c>
      <c r="AC30" s="334" t="n">
        <v>0.0637091078540588</v>
      </c>
      <c r="AD30" s="334" t="n">
        <v>0.118699088330325</v>
      </c>
      <c r="AE30" s="334" t="n">
        <v>0.15374267320073</v>
      </c>
      <c r="AF30" s="334" t="n">
        <v>0.0586540440419839</v>
      </c>
      <c r="AG30" s="334" t="n">
        <v>0.0990312938888689</v>
      </c>
      <c r="AH30" s="334" t="n">
        <v>0.0559634245821714</v>
      </c>
      <c r="AI30" s="334" t="n">
        <v>0.0530089968047355</v>
      </c>
      <c r="AJ30" s="334" t="n">
        <v>0.0319597052036792</v>
      </c>
      <c r="AK30" s="334" t="n">
        <v>0.0576740983042093</v>
      </c>
      <c r="AL30" s="194" t="n">
        <v>13</v>
      </c>
    </row>
    <row r="31" customFormat="false" ht="14.45" hidden="false" customHeight="true" outlineLevel="0" collapsed="false">
      <c r="A31" s="98" t="n">
        <v>14</v>
      </c>
      <c r="B31" s="291" t="s">
        <v>508</v>
      </c>
      <c r="C31" s="334" t="n">
        <v>11.4977670642245</v>
      </c>
      <c r="D31" s="334" t="n">
        <v>11.4867368687071</v>
      </c>
      <c r="E31" s="334" t="n">
        <v>11.5567788308983</v>
      </c>
      <c r="F31" s="334" t="n">
        <v>18.2581721912794</v>
      </c>
      <c r="G31" s="334" t="n">
        <v>18.4515560035278</v>
      </c>
      <c r="H31" s="334" t="n">
        <v>18.0788980798992</v>
      </c>
      <c r="I31" s="334" t="n">
        <v>14.1139961862456</v>
      </c>
      <c r="J31" s="334" t="n">
        <v>13.8138481391131</v>
      </c>
      <c r="K31" s="334" t="n">
        <v>14.9725466378865</v>
      </c>
      <c r="L31" s="334" t="n">
        <v>14.0622317596567</v>
      </c>
      <c r="M31" s="334" t="n">
        <v>10.5994182567186</v>
      </c>
      <c r="N31" s="334" t="n">
        <v>7.82109677298756</v>
      </c>
      <c r="O31" s="334" t="n">
        <v>13.4132509727966</v>
      </c>
      <c r="P31" s="334" t="n">
        <v>8.49829397746967</v>
      </c>
      <c r="Q31" s="334" t="n">
        <v>9.04854888324194</v>
      </c>
      <c r="R31" s="194" t="n">
        <v>14</v>
      </c>
      <c r="S31" s="98" t="n">
        <v>14</v>
      </c>
      <c r="T31" s="291" t="s">
        <v>508</v>
      </c>
      <c r="U31" s="334" t="n">
        <v>14.0827446227819</v>
      </c>
      <c r="V31" s="334" t="n">
        <v>11.0162218871469</v>
      </c>
      <c r="W31" s="334" t="n">
        <v>10.8836460461948</v>
      </c>
      <c r="X31" s="334" t="n">
        <v>11.2737957602748</v>
      </c>
      <c r="Y31" s="334" t="n">
        <v>10.6391786107641</v>
      </c>
      <c r="Z31" s="334" t="n">
        <v>9.7109600951046</v>
      </c>
      <c r="AA31" s="334" t="n">
        <v>12.2092587340551</v>
      </c>
      <c r="AB31" s="334" t="n">
        <v>9.73075917086249</v>
      </c>
      <c r="AC31" s="334" t="n">
        <v>6.88568037686668</v>
      </c>
      <c r="AD31" s="334" t="n">
        <v>10.6116226506682</v>
      </c>
      <c r="AE31" s="334" t="n">
        <v>10.4040549630057</v>
      </c>
      <c r="AF31" s="334" t="n">
        <v>10.9672772175345</v>
      </c>
      <c r="AG31" s="334" t="n">
        <v>11.2139436061796</v>
      </c>
      <c r="AH31" s="334" t="n">
        <v>13.7048735606017</v>
      </c>
      <c r="AI31" s="334" t="n">
        <v>9.56886015932149</v>
      </c>
      <c r="AJ31" s="334" t="n">
        <v>6.96657654029799</v>
      </c>
      <c r="AK31" s="334" t="n">
        <v>12.9362141688904</v>
      </c>
      <c r="AL31" s="194" t="n">
        <v>14</v>
      </c>
    </row>
    <row r="32" customFormat="false" ht="6.75" hidden="false" customHeight="true" outlineLevel="0" collapsed="false">
      <c r="A32" s="98"/>
      <c r="B32" s="291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194"/>
      <c r="S32" s="98"/>
      <c r="T32" s="291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194"/>
    </row>
    <row r="33" customFormat="false" ht="14.45" hidden="false" customHeight="true" outlineLevel="0" collapsed="false">
      <c r="A33" s="98" t="n">
        <v>15</v>
      </c>
      <c r="B33" s="291" t="s">
        <v>509</v>
      </c>
      <c r="C33" s="334" t="n">
        <v>4.32660501424712</v>
      </c>
      <c r="D33" s="334" t="n">
        <v>4.39838518975052</v>
      </c>
      <c r="E33" s="334" t="n">
        <v>3.94257963936371</v>
      </c>
      <c r="F33" s="334" t="n">
        <v>4.98654654160615</v>
      </c>
      <c r="G33" s="334" t="n">
        <v>4.63921236883313</v>
      </c>
      <c r="H33" s="334" t="n">
        <v>5.3085384625011</v>
      </c>
      <c r="I33" s="334" t="n">
        <v>5.49524011309754</v>
      </c>
      <c r="J33" s="334" t="n">
        <v>5.7551684619295</v>
      </c>
      <c r="K33" s="334" t="n">
        <v>5.2879525290743</v>
      </c>
      <c r="L33" s="334" t="n">
        <v>4.83905579399142</v>
      </c>
      <c r="M33" s="334" t="n">
        <v>1.61127579920115</v>
      </c>
      <c r="N33" s="334" t="n">
        <v>4.14047068646449</v>
      </c>
      <c r="O33" s="334" t="n">
        <v>5.2766581165262</v>
      </c>
      <c r="P33" s="334" t="n">
        <v>4.24948548526863</v>
      </c>
      <c r="Q33" s="334" t="n">
        <v>4.68182426106727</v>
      </c>
      <c r="R33" s="194" t="n">
        <v>15</v>
      </c>
      <c r="S33" s="98" t="n">
        <v>15</v>
      </c>
      <c r="T33" s="291" t="s">
        <v>509</v>
      </c>
      <c r="U33" s="334" t="n">
        <v>3.60123358261161</v>
      </c>
      <c r="V33" s="334" t="n">
        <v>4.96577184006813</v>
      </c>
      <c r="W33" s="334" t="n">
        <v>5.052944454765</v>
      </c>
      <c r="X33" s="334" t="n">
        <v>4.60117450154639</v>
      </c>
      <c r="Y33" s="334" t="n">
        <v>5.55945684232313</v>
      </c>
      <c r="Z33" s="334" t="n">
        <v>3.89738340955211</v>
      </c>
      <c r="AA33" s="334" t="n">
        <v>3.70127689815132</v>
      </c>
      <c r="AB33" s="334" t="n">
        <v>3.94318479042699</v>
      </c>
      <c r="AC33" s="334" t="n">
        <v>4.03478881340877</v>
      </c>
      <c r="AD33" s="334" t="n">
        <v>5.00584014683798</v>
      </c>
      <c r="AE33" s="334" t="n">
        <v>5.20503026808879</v>
      </c>
      <c r="AF33" s="334" t="n">
        <v>4.66454002881251</v>
      </c>
      <c r="AG33" s="334" t="n">
        <v>2.25611293168641</v>
      </c>
      <c r="AH33" s="334" t="n">
        <v>4.04786295600706</v>
      </c>
      <c r="AI33" s="334" t="n">
        <v>5.15954235566092</v>
      </c>
      <c r="AJ33" s="334" t="n">
        <v>4.59836238470536</v>
      </c>
      <c r="AK33" s="334" t="n">
        <v>2.35344753378669</v>
      </c>
      <c r="AL33" s="194" t="n">
        <v>15</v>
      </c>
    </row>
    <row r="34" customFormat="false" ht="14.45" hidden="false" customHeight="true" outlineLevel="0" collapsed="false">
      <c r="A34" s="98" t="n">
        <v>16</v>
      </c>
      <c r="B34" s="102" t="s">
        <v>510</v>
      </c>
      <c r="C34" s="334" t="n">
        <v>0.230300357291451</v>
      </c>
      <c r="D34" s="334" t="n">
        <v>0.227445327378151</v>
      </c>
      <c r="E34" s="334" t="n">
        <v>0.245574824441593</v>
      </c>
      <c r="F34" s="334" t="n">
        <v>0.17620458781331</v>
      </c>
      <c r="G34" s="334" t="n">
        <v>0.233535520797711</v>
      </c>
      <c r="H34" s="334" t="n">
        <v>0.12305664359876</v>
      </c>
      <c r="I34" s="334" t="n">
        <v>0.1583584782974</v>
      </c>
      <c r="J34" s="334" t="n">
        <v>0.212363400100467</v>
      </c>
      <c r="K34" s="334" t="n">
        <v>0.0229803928005712</v>
      </c>
      <c r="L34" s="334" t="n">
        <v>0.142703862660944</v>
      </c>
      <c r="M34" s="334" t="n">
        <v>0.0302701348586698</v>
      </c>
      <c r="N34" s="334" t="n">
        <v>0.400650511873088</v>
      </c>
      <c r="O34" s="334" t="n">
        <v>0.0383883857683784</v>
      </c>
      <c r="P34" s="334" t="n">
        <v>0.373023180242634</v>
      </c>
      <c r="Q34" s="334" t="n">
        <v>0.155944897686238</v>
      </c>
      <c r="R34" s="194" t="n">
        <v>16</v>
      </c>
      <c r="S34" s="98" t="n">
        <v>16</v>
      </c>
      <c r="T34" s="102" t="s">
        <v>510</v>
      </c>
      <c r="U34" s="334" t="n">
        <v>0.312336811405713</v>
      </c>
      <c r="V34" s="334" t="n">
        <v>0.409333236761417</v>
      </c>
      <c r="W34" s="334" t="n">
        <v>0.668772060189485</v>
      </c>
      <c r="X34" s="334" t="n">
        <v>0.212445375661022</v>
      </c>
      <c r="Y34" s="334" t="n">
        <v>0.603180000443515</v>
      </c>
      <c r="Z34" s="334" t="n">
        <v>0.178834744555813</v>
      </c>
      <c r="AA34" s="334" t="n">
        <v>0.136589309523111</v>
      </c>
      <c r="AB34" s="334" t="n">
        <v>0.181455567906886</v>
      </c>
      <c r="AC34" s="334" t="n">
        <v>0.221343643287244</v>
      </c>
      <c r="AD34" s="334" t="n">
        <v>0.569983162174052</v>
      </c>
      <c r="AE34" s="334" t="n">
        <v>0.531493225713462</v>
      </c>
      <c r="AF34" s="334" t="n">
        <v>0.635933319613089</v>
      </c>
      <c r="AG34" s="334" t="n">
        <v>0.451942813929202</v>
      </c>
      <c r="AH34" s="334" t="n">
        <v>0.120937909054692</v>
      </c>
      <c r="AI34" s="334" t="n">
        <v>0.379161574367205</v>
      </c>
      <c r="AJ34" s="334" t="n">
        <v>0.231388265674637</v>
      </c>
      <c r="AK34" s="334" t="n">
        <v>0.0430403718688129</v>
      </c>
      <c r="AL34" s="194" t="n">
        <v>16</v>
      </c>
    </row>
    <row r="35" customFormat="false" ht="14.45" hidden="false" customHeight="true" outlineLevel="0" collapsed="false">
      <c r="A35" s="98" t="n">
        <v>17</v>
      </c>
      <c r="B35" s="291" t="s">
        <v>511</v>
      </c>
      <c r="C35" s="334" t="n">
        <v>0.238904031016678</v>
      </c>
      <c r="D35" s="334" t="n">
        <v>0.237657158403293</v>
      </c>
      <c r="E35" s="334" t="n">
        <v>0.245574824441593</v>
      </c>
      <c r="F35" s="334" t="n">
        <v>0.100224476852042</v>
      </c>
      <c r="G35" s="334" t="n">
        <v>0.135441602620638</v>
      </c>
      <c r="H35" s="334" t="n">
        <v>0.0675768686881328</v>
      </c>
      <c r="I35" s="334" t="n">
        <v>0.0354343077159118</v>
      </c>
      <c r="J35" s="334" t="n">
        <v>0.0216574572340419</v>
      </c>
      <c r="K35" s="334" t="n">
        <v>0.0295462193150201</v>
      </c>
      <c r="L35" s="334" t="n">
        <v>0.092274678111588</v>
      </c>
      <c r="M35" s="334" t="n">
        <v>0.092202134914339</v>
      </c>
      <c r="N35" s="334" t="n">
        <v>0.274785187769878</v>
      </c>
      <c r="O35" s="334" t="n">
        <v>0.137849203440995</v>
      </c>
      <c r="P35" s="334" t="n">
        <v>0.228146663778163</v>
      </c>
      <c r="Q35" s="334" t="n">
        <v>0.349337969773974</v>
      </c>
      <c r="R35" s="194" t="n">
        <v>17</v>
      </c>
      <c r="S35" s="98" t="n">
        <v>17</v>
      </c>
      <c r="T35" s="291" t="s">
        <v>511</v>
      </c>
      <c r="U35" s="334" t="n">
        <v>0.435498014641404</v>
      </c>
      <c r="V35" s="334" t="n">
        <v>0.442474962633253</v>
      </c>
      <c r="W35" s="334" t="n">
        <v>0.146139079819184</v>
      </c>
      <c r="X35" s="334" t="n">
        <v>0.43991635745917</v>
      </c>
      <c r="Y35" s="334" t="n">
        <v>0.62387735339991</v>
      </c>
      <c r="Z35" s="334" t="n">
        <v>0.226368365954721</v>
      </c>
      <c r="AA35" s="334" t="n">
        <v>0.199505148993184</v>
      </c>
      <c r="AB35" s="334" t="n">
        <v>0.25624468711175</v>
      </c>
      <c r="AC35" s="334" t="n">
        <v>0.203141041043228</v>
      </c>
      <c r="AD35" s="334" t="n">
        <v>0.505514008767805</v>
      </c>
      <c r="AE35" s="334" t="n">
        <v>0.521283751321226</v>
      </c>
      <c r="AF35" s="334" t="n">
        <v>0.478493517184606</v>
      </c>
      <c r="AG35" s="334" t="n">
        <v>0.165652346141381</v>
      </c>
      <c r="AH35" s="334" t="n">
        <v>0.0801510063931099</v>
      </c>
      <c r="AI35" s="334" t="n">
        <v>0.37768910223374</v>
      </c>
      <c r="AJ35" s="334" t="n">
        <v>0.451910231580024</v>
      </c>
      <c r="AK35" s="334" t="n">
        <v>0.185073599035896</v>
      </c>
      <c r="AL35" s="194" t="n">
        <v>17</v>
      </c>
    </row>
    <row r="36" customFormat="false" ht="14.45" hidden="false" customHeight="true" outlineLevel="0" collapsed="false">
      <c r="A36" s="98" t="n">
        <v>18</v>
      </c>
      <c r="B36" s="86" t="s">
        <v>512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194"/>
      <c r="S36" s="98" t="n">
        <v>18</v>
      </c>
      <c r="T36" s="86" t="s">
        <v>512</v>
      </c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194"/>
    </row>
    <row r="37" customFormat="false" ht="12" hidden="false" customHeight="true" outlineLevel="0" collapsed="false">
      <c r="A37" s="98"/>
      <c r="B37" s="291" t="s">
        <v>513</v>
      </c>
      <c r="C37" s="334" t="n">
        <v>3.50393303039422</v>
      </c>
      <c r="D37" s="334" t="n">
        <v>3.58368221607048</v>
      </c>
      <c r="E37" s="334" t="n">
        <v>3.07727329166839</v>
      </c>
      <c r="F37" s="334" t="n">
        <v>4.48650649510892</v>
      </c>
      <c r="G37" s="334" t="n">
        <v>4.02680033837902</v>
      </c>
      <c r="H37" s="334" t="n">
        <v>4.91267149716135</v>
      </c>
      <c r="I37" s="334" t="n">
        <v>4.60792121163414</v>
      </c>
      <c r="J37" s="334" t="n">
        <v>4.82269460879714</v>
      </c>
      <c r="K37" s="334" t="n">
        <v>4.70359396928835</v>
      </c>
      <c r="L37" s="334" t="n">
        <v>3.71673819742489</v>
      </c>
      <c r="M37" s="334" t="n">
        <v>1.43800537207911</v>
      </c>
      <c r="N37" s="334" t="n">
        <v>3.12108618036127</v>
      </c>
      <c r="O37" s="334" t="n">
        <v>4.64499467797379</v>
      </c>
      <c r="P37" s="334" t="n">
        <v>3.53661178509532</v>
      </c>
      <c r="Q37" s="334" t="n">
        <v>3.65387187374615</v>
      </c>
      <c r="R37" s="194" t="n">
        <v>18</v>
      </c>
      <c r="S37" s="98"/>
      <c r="T37" s="291" t="s">
        <v>513</v>
      </c>
      <c r="U37" s="334" t="n">
        <v>2.47406225059856</v>
      </c>
      <c r="V37" s="334" t="n">
        <v>3.78166845544194</v>
      </c>
      <c r="W37" s="334" t="n">
        <v>3.84048547897703</v>
      </c>
      <c r="X37" s="334" t="n">
        <v>3.55898176475744</v>
      </c>
      <c r="Y37" s="334" t="n">
        <v>4.14094897363305</v>
      </c>
      <c r="Z37" s="334" t="n">
        <v>3.244613245351</v>
      </c>
      <c r="AA37" s="334" t="n">
        <v>3.08189816761692</v>
      </c>
      <c r="AB37" s="334" t="n">
        <v>3.28990387759105</v>
      </c>
      <c r="AC37" s="334" t="n">
        <v>3.34563829245029</v>
      </c>
      <c r="AD37" s="334" t="n">
        <v>3.68005096855422</v>
      </c>
      <c r="AE37" s="334" t="n">
        <v>3.8970164312482</v>
      </c>
      <c r="AF37" s="334" t="n">
        <v>3.3082938876312</v>
      </c>
      <c r="AG37" s="334" t="n">
        <v>1.33602218300983</v>
      </c>
      <c r="AH37" s="334" t="n">
        <v>3.72725893043462</v>
      </c>
      <c r="AI37" s="334" t="n">
        <v>3.41024546110465</v>
      </c>
      <c r="AJ37" s="334" t="n">
        <v>3.14291740972981</v>
      </c>
      <c r="AK37" s="334" t="n">
        <v>1.97469226134114</v>
      </c>
      <c r="AL37" s="194" t="n">
        <v>18</v>
      </c>
    </row>
    <row r="38" customFormat="false" ht="12" hidden="false" customHeight="true" outlineLevel="0" collapsed="false">
      <c r="A38" s="98" t="n">
        <v>19</v>
      </c>
      <c r="B38" s="299" t="s">
        <v>514</v>
      </c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194"/>
      <c r="S38" s="98" t="n">
        <v>19</v>
      </c>
      <c r="T38" s="299" t="s">
        <v>514</v>
      </c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194"/>
    </row>
    <row r="39" customFormat="false" ht="12" hidden="false" customHeight="true" outlineLevel="0" collapsed="false">
      <c r="B39" s="291" t="s">
        <v>515</v>
      </c>
      <c r="C39" s="334" t="n">
        <v>0.120103808972372</v>
      </c>
      <c r="D39" s="334" t="n">
        <v>0.0939179004888012</v>
      </c>
      <c r="E39" s="334" t="n">
        <v>0.260198943200475</v>
      </c>
      <c r="F39" s="334" t="n">
        <v>0.0484887317815496</v>
      </c>
      <c r="G39" s="334" t="n">
        <v>0.062996094242157</v>
      </c>
      <c r="H39" s="334" t="n">
        <v>0.0350398578382911</v>
      </c>
      <c r="I39" s="334" t="n">
        <v>0.0138814813732438</v>
      </c>
      <c r="J39" s="334" t="n">
        <v>0.00812154646276572</v>
      </c>
      <c r="K39" s="334" t="n">
        <v>0.0131316530288978</v>
      </c>
      <c r="L39" s="334" t="n">
        <v>0.0354077253218884</v>
      </c>
      <c r="M39" s="334" t="n">
        <v>0.031313932612417</v>
      </c>
      <c r="N39" s="334" t="n">
        <v>0.162004872608092</v>
      </c>
      <c r="O39" s="334" t="n">
        <v>0.0348985325167077</v>
      </c>
      <c r="P39" s="334" t="n">
        <v>0.0385886048526863</v>
      </c>
      <c r="Q39" s="334" t="n">
        <v>0.121439079844858</v>
      </c>
      <c r="R39" s="194" t="n">
        <v>19</v>
      </c>
      <c r="T39" s="291" t="s">
        <v>515</v>
      </c>
      <c r="U39" s="334" t="n">
        <v>0.3064250736504</v>
      </c>
      <c r="V39" s="334" t="n">
        <v>0.214214069211337</v>
      </c>
      <c r="W39" s="334" t="n">
        <v>0.273701157966438</v>
      </c>
      <c r="X39" s="334" t="n">
        <v>0.265869753037468</v>
      </c>
      <c r="Y39" s="334" t="n">
        <v>0.0872245588876651</v>
      </c>
      <c r="Z39" s="334" t="n">
        <v>0.0917987226623311</v>
      </c>
      <c r="AA39" s="334" t="n">
        <v>0.0665017163310612</v>
      </c>
      <c r="AB39" s="334" t="n">
        <v>0.117905250768325</v>
      </c>
      <c r="AC39" s="334" t="n">
        <v>0.0735385130658279</v>
      </c>
      <c r="AD39" s="334" t="n">
        <v>0.15282981660422</v>
      </c>
      <c r="AE39" s="334" t="n">
        <v>0.161549918324205</v>
      </c>
      <c r="AF39" s="334" t="n">
        <v>0.137888454414489</v>
      </c>
      <c r="AG39" s="334" t="n">
        <v>0.00720227591919046</v>
      </c>
      <c r="AH39" s="334" t="n">
        <v>0.0858422021133307</v>
      </c>
      <c r="AI39" s="334" t="n">
        <v>0.765685509401735</v>
      </c>
      <c r="AJ39" s="334" t="n">
        <v>0.226913906946122</v>
      </c>
      <c r="AK39" s="334" t="n">
        <v>0.0809158991133683</v>
      </c>
      <c r="AL39" s="194" t="n">
        <v>19</v>
      </c>
    </row>
    <row r="40" customFormat="false" ht="14.45" hidden="false" customHeight="true" outlineLevel="0" collapsed="false">
      <c r="A40" s="98" t="n">
        <v>20</v>
      </c>
      <c r="B40" s="291" t="s">
        <v>517</v>
      </c>
      <c r="C40" s="334" t="n">
        <v>0.0155344108927724</v>
      </c>
      <c r="D40" s="334" t="n">
        <v>0.0143636108106157</v>
      </c>
      <c r="E40" s="334" t="n">
        <v>0.0217982147538043</v>
      </c>
      <c r="F40" s="334" t="n">
        <v>0.0132045207083684</v>
      </c>
      <c r="G40" s="334" t="n">
        <v>0.0179988840691877</v>
      </c>
      <c r="H40" s="334" t="n">
        <v>0.00875996445957276</v>
      </c>
      <c r="I40" s="334" t="n">
        <v>0.00748869389872363</v>
      </c>
      <c r="J40" s="334" t="n">
        <v>0.00661755637706836</v>
      </c>
      <c r="K40" s="334" t="n">
        <v>0.00492436988583669</v>
      </c>
      <c r="L40" s="334" t="n">
        <v>0.0139484978540773</v>
      </c>
      <c r="M40" s="334" t="n">
        <v>0.00695865169164823</v>
      </c>
      <c r="N40" s="334" t="n">
        <v>0.049847653110182</v>
      </c>
      <c r="O40" s="334" t="n">
        <v>0</v>
      </c>
      <c r="P40" s="334" t="n">
        <v>0.000676993067590988</v>
      </c>
      <c r="Q40" s="334" t="n">
        <v>0.0136418349605457</v>
      </c>
      <c r="R40" s="194" t="n">
        <v>20</v>
      </c>
      <c r="S40" s="98" t="n">
        <v>20</v>
      </c>
      <c r="T40" s="291" t="s">
        <v>517</v>
      </c>
      <c r="U40" s="334" t="n">
        <v>0.00492644812942765</v>
      </c>
      <c r="V40" s="334" t="n">
        <v>0.0278741667928686</v>
      </c>
      <c r="W40" s="334" t="n">
        <v>0.0148616013375441</v>
      </c>
      <c r="X40" s="334" t="n">
        <v>0.0325554799637716</v>
      </c>
      <c r="Y40" s="334" t="n">
        <v>0.0273500735495221</v>
      </c>
      <c r="Z40" s="334" t="n">
        <v>0.0110195821710631</v>
      </c>
      <c r="AA40" s="334" t="n">
        <v>0.0120615858051435</v>
      </c>
      <c r="AB40" s="334" t="n">
        <v>0.0110344602105538</v>
      </c>
      <c r="AC40" s="334" t="n">
        <v>0.00982940521176907</v>
      </c>
      <c r="AD40" s="334" t="n">
        <v>0.0352684192163585</v>
      </c>
      <c r="AE40" s="334" t="n">
        <v>0.0402373402517536</v>
      </c>
      <c r="AF40" s="334" t="n">
        <v>0.0267544762296769</v>
      </c>
      <c r="AG40" s="334" t="n">
        <v>0.023407396737369</v>
      </c>
      <c r="AH40" s="334" t="n">
        <v>0.00758826096029442</v>
      </c>
      <c r="AI40" s="334" t="n">
        <v>0.0375480394033543</v>
      </c>
      <c r="AJ40" s="334" t="n">
        <v>0.0204542113303547</v>
      </c>
      <c r="AK40" s="334" t="n">
        <v>0.00516484462425755</v>
      </c>
      <c r="AL40" s="194" t="n">
        <v>20</v>
      </c>
    </row>
    <row r="41" customFormat="false" ht="14.45" hidden="false" customHeight="true" outlineLevel="0" collapsed="false">
      <c r="A41" s="98" t="n">
        <v>21</v>
      </c>
      <c r="B41" s="115" t="s">
        <v>560</v>
      </c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194"/>
      <c r="S41" s="98" t="n">
        <v>21</v>
      </c>
      <c r="T41" s="115" t="s">
        <v>560</v>
      </c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194"/>
    </row>
    <row r="42" customFormat="false" ht="12" hidden="false" customHeight="true" outlineLevel="0" collapsed="false">
      <c r="A42" s="98"/>
      <c r="B42" s="102" t="s">
        <v>561</v>
      </c>
      <c r="C42" s="334" t="n">
        <v>0.00953791102367422</v>
      </c>
      <c r="D42" s="334" t="n">
        <v>0.011088604395987</v>
      </c>
      <c r="E42" s="334" t="n">
        <v>0.00124167046065974</v>
      </c>
      <c r="F42" s="334" t="n">
        <v>0.0796600593554029</v>
      </c>
      <c r="G42" s="334" t="n">
        <v>0.0139491351536205</v>
      </c>
      <c r="H42" s="334" t="n">
        <v>0.140576572517906</v>
      </c>
      <c r="I42" s="334" t="n">
        <v>0.000182651070700576</v>
      </c>
      <c r="J42" s="334" t="n">
        <v>0</v>
      </c>
      <c r="K42" s="334" t="n">
        <v>0</v>
      </c>
      <c r="L42" s="334" t="n">
        <v>0.00107296137339056</v>
      </c>
      <c r="M42" s="334" t="n">
        <v>0.000347932584582411</v>
      </c>
      <c r="N42" s="334" t="n">
        <v>0</v>
      </c>
      <c r="O42" s="334" t="n">
        <v>0</v>
      </c>
      <c r="P42" s="334" t="n">
        <v>0</v>
      </c>
      <c r="Q42" s="334" t="n">
        <v>0.00641968704025679</v>
      </c>
      <c r="R42" s="194" t="n">
        <v>21</v>
      </c>
      <c r="S42" s="98"/>
      <c r="T42" s="102" t="s">
        <v>561</v>
      </c>
      <c r="U42" s="334" t="n">
        <v>0.00492644812942765</v>
      </c>
      <c r="V42" s="334" t="n">
        <v>0.00329222442435456</v>
      </c>
      <c r="W42" s="334" t="n">
        <v>0.00495386711251471</v>
      </c>
      <c r="X42" s="334" t="n">
        <v>0.0045911574307883</v>
      </c>
      <c r="Y42" s="334" t="n">
        <v>0</v>
      </c>
      <c r="Z42" s="334" t="n">
        <v>0.00158756692294977</v>
      </c>
      <c r="AA42" s="334" t="n">
        <v>0.00391186566653301</v>
      </c>
      <c r="AB42" s="334" t="n">
        <v>0.000408683711501994</v>
      </c>
      <c r="AC42" s="334" t="n">
        <v>0.00109215613464101</v>
      </c>
      <c r="AD42" s="334" t="n">
        <v>0.00113769094246318</v>
      </c>
      <c r="AE42" s="334" t="n">
        <v>0.00120111463438071</v>
      </c>
      <c r="AF42" s="334" t="n">
        <v>0.00102901831652603</v>
      </c>
      <c r="AG42" s="334" t="n">
        <v>0</v>
      </c>
      <c r="AH42" s="334" t="n">
        <v>0</v>
      </c>
      <c r="AI42" s="334" t="n">
        <v>0.00147247213346487</v>
      </c>
      <c r="AJ42" s="334" t="n">
        <v>0.000639194104073584</v>
      </c>
      <c r="AK42" s="334" t="n">
        <v>0.00172161487475252</v>
      </c>
      <c r="AL42" s="194" t="n">
        <v>21</v>
      </c>
    </row>
    <row r="43" customFormat="false" ht="14.45" hidden="false" customHeight="true" outlineLevel="0" collapsed="false">
      <c r="A43" s="98" t="n">
        <v>22</v>
      </c>
      <c r="B43" s="291" t="s">
        <v>520</v>
      </c>
      <c r="C43" s="334" t="n">
        <v>0.0599215457933793</v>
      </c>
      <c r="D43" s="334" t="n">
        <v>0.0598011013820785</v>
      </c>
      <c r="E43" s="334" t="n">
        <v>0.0605659258032918</v>
      </c>
      <c r="F43" s="334" t="n">
        <v>0.0175338717602925</v>
      </c>
      <c r="G43" s="334" t="n">
        <v>0.0242984934934034</v>
      </c>
      <c r="H43" s="334" t="n">
        <v>0.0112628114480221</v>
      </c>
      <c r="I43" s="334" t="n">
        <v>0.0147947367267467</v>
      </c>
      <c r="J43" s="334" t="n">
        <v>0.015340698874113</v>
      </c>
      <c r="K43" s="334" t="n">
        <v>0.00984873977167338</v>
      </c>
      <c r="L43" s="334" t="n">
        <v>0.01931330472103</v>
      </c>
      <c r="M43" s="334" t="n">
        <v>0.00487105618415376</v>
      </c>
      <c r="N43" s="334" t="n">
        <v>0.0915950625899594</v>
      </c>
      <c r="O43" s="334" t="n">
        <v>0.0331536058908723</v>
      </c>
      <c r="P43" s="334" t="n">
        <v>0.0108318890814558</v>
      </c>
      <c r="Q43" s="334" t="n">
        <v>0.170389193526816</v>
      </c>
      <c r="R43" s="194" t="n">
        <v>22</v>
      </c>
      <c r="S43" s="98" t="n">
        <v>22</v>
      </c>
      <c r="T43" s="291" t="s">
        <v>520</v>
      </c>
      <c r="U43" s="334" t="n">
        <v>0.0137940547623974</v>
      </c>
      <c r="V43" s="334" t="n">
        <v>0.0515781826482214</v>
      </c>
      <c r="W43" s="334" t="n">
        <v>0.0619233389064338</v>
      </c>
      <c r="X43" s="334" t="n">
        <v>0.0496679758421644</v>
      </c>
      <c r="Y43" s="334" t="n">
        <v>0.0487866176829313</v>
      </c>
      <c r="Z43" s="334" t="n">
        <v>0.0973085137478626</v>
      </c>
      <c r="AA43" s="334" t="n">
        <v>0.106598339413025</v>
      </c>
      <c r="AB43" s="334" t="n">
        <v>0.071928333224351</v>
      </c>
      <c r="AC43" s="334" t="n">
        <v>0.132150892291562</v>
      </c>
      <c r="AD43" s="334" t="n">
        <v>0.0572637774373132</v>
      </c>
      <c r="AE43" s="334" t="n">
        <v>0.0492457000096089</v>
      </c>
      <c r="AF43" s="334" t="n">
        <v>0.0710022638402964</v>
      </c>
      <c r="AG43" s="334" t="n">
        <v>0.0144045518383809</v>
      </c>
      <c r="AH43" s="334" t="n">
        <v>0.0175478534706809</v>
      </c>
      <c r="AI43" s="334" t="n">
        <v>0.159763226480939</v>
      </c>
      <c r="AJ43" s="334" t="n">
        <v>0.0223717936425754</v>
      </c>
      <c r="AK43" s="334" t="n">
        <v>0.0206593784970302</v>
      </c>
      <c r="AL43" s="194" t="n">
        <v>22</v>
      </c>
    </row>
    <row r="44" customFormat="false" ht="14.45" hidden="false" customHeight="true" outlineLevel="0" collapsed="false">
      <c r="A44" s="98" t="n">
        <v>23</v>
      </c>
      <c r="B44" s="115" t="s">
        <v>521</v>
      </c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194"/>
      <c r="S44" s="98" t="n">
        <v>23</v>
      </c>
      <c r="T44" s="115" t="s">
        <v>521</v>
      </c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194"/>
    </row>
    <row r="45" customFormat="false" ht="12" hidden="false" customHeight="true" outlineLevel="0" collapsed="false">
      <c r="A45" s="98"/>
      <c r="B45" s="102" t="s">
        <v>522</v>
      </c>
      <c r="C45" s="334" t="n">
        <v>0.00104286954245185</v>
      </c>
      <c r="D45" s="334" t="n">
        <v>0.00116043534376608</v>
      </c>
      <c r="E45" s="334" t="n">
        <v>0.000413890153553247</v>
      </c>
      <c r="F45" s="334" t="n">
        <v>0.000432935105192407</v>
      </c>
      <c r="G45" s="334" t="n">
        <v>0.000899944203459386</v>
      </c>
      <c r="H45" s="334" t="n">
        <v>0</v>
      </c>
      <c r="I45" s="334" t="n">
        <v>0.000182651070700576</v>
      </c>
      <c r="J45" s="334" t="n">
        <v>0</v>
      </c>
      <c r="K45" s="334" t="n">
        <v>0</v>
      </c>
      <c r="L45" s="334" t="n">
        <v>0.00107296137339056</v>
      </c>
      <c r="M45" s="334" t="n">
        <v>0.00104379775374723</v>
      </c>
      <c r="N45" s="334" t="n">
        <v>0.000623095663877275</v>
      </c>
      <c r="O45" s="334" t="n">
        <v>0</v>
      </c>
      <c r="P45" s="334" t="n">
        <v>0.000676993067590988</v>
      </c>
      <c r="Q45" s="334" t="n">
        <v>0.00401230440016049</v>
      </c>
      <c r="R45" s="194" t="n">
        <v>23</v>
      </c>
      <c r="S45" s="98"/>
      <c r="T45" s="102" t="s">
        <v>522</v>
      </c>
      <c r="U45" s="334" t="n">
        <v>0.00197057925177106</v>
      </c>
      <c r="V45" s="334" t="n">
        <v>0.000877926513161216</v>
      </c>
      <c r="W45" s="334" t="n">
        <v>0.00123846677812868</v>
      </c>
      <c r="X45" s="334" t="n">
        <v>0.000834755896506964</v>
      </c>
      <c r="Y45" s="334" t="n">
        <v>0.000739191177014111</v>
      </c>
      <c r="Z45" s="334" t="n">
        <v>0.00130740805419393</v>
      </c>
      <c r="AA45" s="334" t="n">
        <v>0.00195593283326651</v>
      </c>
      <c r="AB45" s="334" t="n">
        <v>0.000613025567252992</v>
      </c>
      <c r="AC45" s="334" t="n">
        <v>0.00182026022440168</v>
      </c>
      <c r="AD45" s="334" t="n">
        <v>0.000379230314154392</v>
      </c>
      <c r="AE45" s="334" t="n">
        <v>0.000600557317190353</v>
      </c>
      <c r="AF45" s="334" t="n">
        <v>0</v>
      </c>
      <c r="AG45" s="334" t="n">
        <v>0</v>
      </c>
      <c r="AH45" s="334" t="n">
        <v>0</v>
      </c>
      <c r="AI45" s="334" t="n">
        <v>0</v>
      </c>
      <c r="AJ45" s="334" t="n">
        <v>0.00255677641629434</v>
      </c>
      <c r="AK45" s="334" t="n">
        <v>0</v>
      </c>
      <c r="AL45" s="194" t="n">
        <v>23</v>
      </c>
    </row>
    <row r="46" customFormat="false" ht="14.45" hidden="false" customHeight="true" outlineLevel="0" collapsed="false">
      <c r="A46" s="98" t="n">
        <v>24</v>
      </c>
      <c r="B46" s="291" t="s">
        <v>523</v>
      </c>
      <c r="C46" s="334" t="n">
        <v>0.147327049320125</v>
      </c>
      <c r="D46" s="334" t="n">
        <v>0.169268835477345</v>
      </c>
      <c r="E46" s="334" t="n">
        <v>0.0299380544403515</v>
      </c>
      <c r="F46" s="334" t="n">
        <v>0.0642908631210725</v>
      </c>
      <c r="G46" s="334" t="n">
        <v>0.123292355873936</v>
      </c>
      <c r="H46" s="334" t="n">
        <v>0.00959424678905588</v>
      </c>
      <c r="I46" s="334" t="n">
        <v>0.656995901309974</v>
      </c>
      <c r="J46" s="334" t="n">
        <v>0.668373194083905</v>
      </c>
      <c r="K46" s="334" t="n">
        <v>0.503927184983955</v>
      </c>
      <c r="L46" s="334" t="n">
        <v>0.816523605150215</v>
      </c>
      <c r="M46" s="334" t="n">
        <v>0.0062627865224834</v>
      </c>
      <c r="N46" s="334" t="n">
        <v>0.0398781224881456</v>
      </c>
      <c r="O46" s="334" t="n">
        <v>0.387373710935455</v>
      </c>
      <c r="P46" s="334" t="n">
        <v>0.0609293760831889</v>
      </c>
      <c r="Q46" s="334" t="n">
        <v>0.206767420088271</v>
      </c>
      <c r="R46" s="194" t="n">
        <v>24</v>
      </c>
      <c r="S46" s="98" t="n">
        <v>24</v>
      </c>
      <c r="T46" s="291" t="s">
        <v>523</v>
      </c>
      <c r="U46" s="334" t="n">
        <v>0.0472939020425054</v>
      </c>
      <c r="V46" s="334" t="n">
        <v>0.0344586156415777</v>
      </c>
      <c r="W46" s="334" t="n">
        <v>0.0408694036782463</v>
      </c>
      <c r="X46" s="334" t="n">
        <v>0.0363118814980529</v>
      </c>
      <c r="Y46" s="334" t="n">
        <v>0.0273500735495221</v>
      </c>
      <c r="Z46" s="334" t="n">
        <v>0.044545260132179</v>
      </c>
      <c r="AA46" s="334" t="n">
        <v>0.0922548319690702</v>
      </c>
      <c r="AB46" s="334" t="n">
        <v>0.0136909043353168</v>
      </c>
      <c r="AC46" s="334" t="n">
        <v>0.0462346096998027</v>
      </c>
      <c r="AD46" s="334" t="n">
        <v>0.00341307282738953</v>
      </c>
      <c r="AE46" s="334" t="n">
        <v>0.00240222926876141</v>
      </c>
      <c r="AF46" s="334" t="n">
        <v>0.00514509158263017</v>
      </c>
      <c r="AG46" s="334" t="n">
        <v>0.257481364111059</v>
      </c>
      <c r="AH46" s="334" t="n">
        <v>0.00853679358033123</v>
      </c>
      <c r="AI46" s="334" t="n">
        <v>0.0279769705358326</v>
      </c>
      <c r="AJ46" s="334" t="n">
        <v>0.499210595281469</v>
      </c>
      <c r="AK46" s="334" t="n">
        <v>0.0421795644314367</v>
      </c>
      <c r="AL46" s="194" t="n">
        <v>24</v>
      </c>
    </row>
    <row r="47" customFormat="false" ht="6.75" hidden="false" customHeight="true" outlineLevel="0" collapsed="false">
      <c r="B47" s="86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00"/>
      <c r="T47" s="86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00"/>
    </row>
    <row r="48" customFormat="false" ht="14.45" hidden="false" customHeight="true" outlineLevel="0" collapsed="false">
      <c r="A48" s="98" t="n">
        <v>25</v>
      </c>
      <c r="B48" s="102" t="s">
        <v>524</v>
      </c>
      <c r="C48" s="334" t="n">
        <v>21.4584530551189</v>
      </c>
      <c r="D48" s="334" t="n">
        <v>21.6501132713833</v>
      </c>
      <c r="E48" s="334" t="n">
        <v>20.4330670640012</v>
      </c>
      <c r="F48" s="334" t="n">
        <v>18.4475812998011</v>
      </c>
      <c r="G48" s="334" t="n">
        <v>18.9753235299411</v>
      </c>
      <c r="H48" s="334" t="n">
        <v>17.9583442832889</v>
      </c>
      <c r="I48" s="334" t="n">
        <v>14.1370102211539</v>
      </c>
      <c r="J48" s="334" t="n">
        <v>14.2069911475144</v>
      </c>
      <c r="K48" s="334" t="n">
        <v>15.067751122346</v>
      </c>
      <c r="L48" s="334" t="n">
        <v>12.6706008583691</v>
      </c>
      <c r="M48" s="334" t="n">
        <v>19.2921659499255</v>
      </c>
      <c r="N48" s="334" t="n">
        <v>16.3213678196013</v>
      </c>
      <c r="O48" s="334" t="n">
        <v>23.9089846271964</v>
      </c>
      <c r="P48" s="334" t="n">
        <v>26.3451852253033</v>
      </c>
      <c r="Q48" s="334" t="n">
        <v>28.175471445767</v>
      </c>
      <c r="R48" s="194" t="n">
        <v>25</v>
      </c>
      <c r="S48" s="98" t="n">
        <v>25</v>
      </c>
      <c r="T48" s="102" t="s">
        <v>524</v>
      </c>
      <c r="U48" s="334" t="n">
        <v>20.7728611825446</v>
      </c>
      <c r="V48" s="334" t="n">
        <v>22.1593041554457</v>
      </c>
      <c r="W48" s="334" t="n">
        <v>20.0445848040126</v>
      </c>
      <c r="X48" s="334" t="n">
        <v>22.9979423267151</v>
      </c>
      <c r="Y48" s="334" t="n">
        <v>21.9362373690708</v>
      </c>
      <c r="Z48" s="334" t="n">
        <v>24.0317476030074</v>
      </c>
      <c r="AA48" s="334" t="n">
        <v>24.6408418334914</v>
      </c>
      <c r="AB48" s="334" t="n">
        <v>22.294309488001</v>
      </c>
      <c r="AC48" s="334" t="n">
        <v>26.4469248523769</v>
      </c>
      <c r="AD48" s="334" t="n">
        <v>19.6426133519409</v>
      </c>
      <c r="AE48" s="334" t="n">
        <v>19.1325550110503</v>
      </c>
      <c r="AF48" s="334" t="n">
        <v>20.5165671948961</v>
      </c>
      <c r="AG48" s="334" t="n">
        <v>22.1415967445713</v>
      </c>
      <c r="AH48" s="334" t="n">
        <v>20.6803824483524</v>
      </c>
      <c r="AI48" s="334" t="n">
        <v>21.0239571216115</v>
      </c>
      <c r="AJ48" s="334" t="n">
        <v>26.3021981885239</v>
      </c>
      <c r="AK48" s="334" t="n">
        <v>24.6767668072652</v>
      </c>
      <c r="AL48" s="194" t="n">
        <v>25</v>
      </c>
    </row>
    <row r="49" customFormat="false" ht="14.45" hidden="false" customHeight="true" outlineLevel="0" collapsed="false">
      <c r="A49" s="98" t="n">
        <v>26</v>
      </c>
      <c r="B49" s="291" t="s">
        <v>525</v>
      </c>
      <c r="C49" s="334" t="n">
        <v>0.153540813677234</v>
      </c>
      <c r="D49" s="334" t="n">
        <v>0.147942612604133</v>
      </c>
      <c r="E49" s="334" t="n">
        <v>0.183491301408606</v>
      </c>
      <c r="F49" s="334" t="n">
        <v>0.230970878620149</v>
      </c>
      <c r="G49" s="334" t="n">
        <v>0.282132507784517</v>
      </c>
      <c r="H49" s="334" t="n">
        <v>0.183542112486287</v>
      </c>
      <c r="I49" s="334" t="n">
        <v>0.278542882818379</v>
      </c>
      <c r="J49" s="334" t="n">
        <v>0.375997521424339</v>
      </c>
      <c r="K49" s="334" t="n">
        <v>0.0861764730021421</v>
      </c>
      <c r="L49" s="334" t="n">
        <v>0.182403433476395</v>
      </c>
      <c r="M49" s="334" t="n">
        <v>0.086287280976438</v>
      </c>
      <c r="N49" s="334" t="n">
        <v>0.291608770694565</v>
      </c>
      <c r="O49" s="334" t="n">
        <v>0.0715419916592507</v>
      </c>
      <c r="P49" s="334" t="n">
        <v>0.0778542027729636</v>
      </c>
      <c r="Q49" s="334" t="n">
        <v>0.1299986625652</v>
      </c>
      <c r="R49" s="194" t="n">
        <v>26</v>
      </c>
      <c r="S49" s="98" t="n">
        <v>26</v>
      </c>
      <c r="T49" s="291" t="s">
        <v>525</v>
      </c>
      <c r="U49" s="334" t="n">
        <v>0.0916319352073542</v>
      </c>
      <c r="V49" s="334" t="n">
        <v>0.0618938191778657</v>
      </c>
      <c r="W49" s="334" t="n">
        <v>0.122608211034739</v>
      </c>
      <c r="X49" s="334" t="n">
        <v>0.0417377948253482</v>
      </c>
      <c r="Y49" s="334" t="n">
        <v>0.0613528676921712</v>
      </c>
      <c r="Z49" s="334" t="n">
        <v>0.117199793429527</v>
      </c>
      <c r="AA49" s="334" t="n">
        <v>0.157452593077954</v>
      </c>
      <c r="AB49" s="334" t="n">
        <v>0.0917494932321977</v>
      </c>
      <c r="AC49" s="334" t="n">
        <v>0.117588810496349</v>
      </c>
      <c r="AD49" s="334" t="n">
        <v>0.0849475903705839</v>
      </c>
      <c r="AE49" s="334" t="n">
        <v>0.0852791390410301</v>
      </c>
      <c r="AF49" s="334" t="n">
        <v>0.0843795019551348</v>
      </c>
      <c r="AG49" s="334" t="n">
        <v>0.43033598617163</v>
      </c>
      <c r="AH49" s="334" t="n">
        <v>0.303530438411777</v>
      </c>
      <c r="AI49" s="334" t="n">
        <v>0.0309219148027624</v>
      </c>
      <c r="AJ49" s="334" t="n">
        <v>0.162994496538764</v>
      </c>
      <c r="AK49" s="334" t="n">
        <v>0.0748902470517345</v>
      </c>
      <c r="AL49" s="194" t="n">
        <v>26</v>
      </c>
    </row>
    <row r="50" customFormat="false" ht="14.45" hidden="false" customHeight="true" outlineLevel="0" collapsed="false">
      <c r="A50" s="98" t="n">
        <v>27</v>
      </c>
      <c r="B50" s="291" t="s">
        <v>526</v>
      </c>
      <c r="C50" s="334" t="n">
        <v>0.000760425708037808</v>
      </c>
      <c r="D50" s="334" t="n">
        <v>0.000773623562510718</v>
      </c>
      <c r="E50" s="334" t="n">
        <v>0.000689816922588745</v>
      </c>
      <c r="F50" s="334" t="n">
        <v>0.000432935105192407</v>
      </c>
      <c r="G50" s="334" t="n">
        <v>0.000899944203459386</v>
      </c>
      <c r="H50" s="334" t="n">
        <v>0</v>
      </c>
      <c r="I50" s="334" t="n">
        <v>0.000365302141401153</v>
      </c>
      <c r="J50" s="334" t="n">
        <v>0.000300798017139471</v>
      </c>
      <c r="K50" s="334" t="n">
        <v>0.000820728314306115</v>
      </c>
      <c r="L50" s="334" t="n">
        <v>0</v>
      </c>
      <c r="M50" s="334" t="n">
        <v>0.000347932584582411</v>
      </c>
      <c r="N50" s="334" t="n">
        <v>0.00124619132775455</v>
      </c>
      <c r="O50" s="334" t="n">
        <v>0</v>
      </c>
      <c r="P50" s="334" t="n">
        <v>0.000676993067590988</v>
      </c>
      <c r="Q50" s="334" t="n">
        <v>0.000802460880032098</v>
      </c>
      <c r="R50" s="194" t="n">
        <v>27</v>
      </c>
      <c r="S50" s="98" t="n">
        <v>27</v>
      </c>
      <c r="T50" s="291" t="s">
        <v>526</v>
      </c>
      <c r="U50" s="334" t="n">
        <v>0.000985289625885529</v>
      </c>
      <c r="V50" s="334" t="n">
        <v>0.00395066930922547</v>
      </c>
      <c r="W50" s="334" t="n">
        <v>0.00743080066877206</v>
      </c>
      <c r="X50" s="334" t="n">
        <v>0.00250426768952089</v>
      </c>
      <c r="Y50" s="334" t="n">
        <v>0.00443514706208467</v>
      </c>
      <c r="Z50" s="334" t="n">
        <v>0.000186772579170562</v>
      </c>
      <c r="AA50" s="334" t="n">
        <v>0.000325988805544418</v>
      </c>
      <c r="AB50" s="334" t="n">
        <v>0.000204341855750997</v>
      </c>
      <c r="AC50" s="334" t="n">
        <v>0</v>
      </c>
      <c r="AD50" s="334" t="n">
        <v>0</v>
      </c>
      <c r="AE50" s="334" t="n">
        <v>0</v>
      </c>
      <c r="AF50" s="334" t="n">
        <v>0</v>
      </c>
      <c r="AG50" s="334" t="n">
        <v>0</v>
      </c>
      <c r="AH50" s="334" t="n">
        <v>0</v>
      </c>
      <c r="AI50" s="334" t="n">
        <v>0</v>
      </c>
      <c r="AJ50" s="334" t="n">
        <v>0.000639194104073584</v>
      </c>
      <c r="AK50" s="334" t="n">
        <v>0.00172161487475252</v>
      </c>
      <c r="AL50" s="194" t="n">
        <v>27</v>
      </c>
    </row>
    <row r="51" customFormat="false" ht="14.45" hidden="false" customHeight="true" outlineLevel="0" collapsed="false">
      <c r="A51" s="98" t="n">
        <v>28</v>
      </c>
      <c r="B51" s="291" t="s">
        <v>527</v>
      </c>
      <c r="C51" s="334" t="n">
        <v>0.0146436264919281</v>
      </c>
      <c r="D51" s="334" t="n">
        <v>0.0150340845647916</v>
      </c>
      <c r="E51" s="334" t="n">
        <v>0.0125546679911152</v>
      </c>
      <c r="F51" s="334" t="n">
        <v>0.021213820154428</v>
      </c>
      <c r="G51" s="334" t="n">
        <v>0.027898270307241</v>
      </c>
      <c r="H51" s="334" t="n">
        <v>0.0150170819306962</v>
      </c>
      <c r="I51" s="334" t="n">
        <v>0.0239272902617755</v>
      </c>
      <c r="J51" s="334" t="n">
        <v>0.025567831456855</v>
      </c>
      <c r="K51" s="334" t="n">
        <v>0.0303669476293263</v>
      </c>
      <c r="L51" s="334" t="n">
        <v>0.00965665236051502</v>
      </c>
      <c r="M51" s="334" t="n">
        <v>0.013569370798714</v>
      </c>
      <c r="N51" s="334" t="n">
        <v>0.0118388176136682</v>
      </c>
      <c r="O51" s="334" t="n">
        <v>0.00174492662583538</v>
      </c>
      <c r="P51" s="334" t="n">
        <v>0.00473895147313692</v>
      </c>
      <c r="Q51" s="334" t="n">
        <v>0.00748963488029959</v>
      </c>
      <c r="R51" s="194" t="n">
        <v>28</v>
      </c>
      <c r="S51" s="98" t="n">
        <v>28</v>
      </c>
      <c r="T51" s="291" t="s">
        <v>527</v>
      </c>
      <c r="U51" s="334" t="n">
        <v>0.0118234755106263</v>
      </c>
      <c r="V51" s="334" t="n">
        <v>0.0105351181579346</v>
      </c>
      <c r="W51" s="334" t="n">
        <v>0.0148616013375441</v>
      </c>
      <c r="X51" s="334" t="n">
        <v>0.0100170707580836</v>
      </c>
      <c r="Y51" s="334" t="n">
        <v>0.00887029412416933</v>
      </c>
      <c r="Z51" s="334" t="n">
        <v>0.015969055519083</v>
      </c>
      <c r="AA51" s="334" t="n">
        <v>0.011735596999599</v>
      </c>
      <c r="AB51" s="334" t="n">
        <v>0.0163473484600798</v>
      </c>
      <c r="AC51" s="334" t="n">
        <v>0.0200228624684185</v>
      </c>
      <c r="AD51" s="334" t="n">
        <v>0.0159276731944845</v>
      </c>
      <c r="AE51" s="334" t="n">
        <v>0.0144133756125685</v>
      </c>
      <c r="AF51" s="334" t="n">
        <v>0.0185223296974686</v>
      </c>
      <c r="AG51" s="334" t="n">
        <v>0.00180056897979762</v>
      </c>
      <c r="AH51" s="334" t="n">
        <v>0.00758826096029442</v>
      </c>
      <c r="AI51" s="334" t="n">
        <v>0.0184059016683109</v>
      </c>
      <c r="AJ51" s="334" t="n">
        <v>0.0108662997692509</v>
      </c>
      <c r="AK51" s="334" t="n">
        <v>0.0163553413101489</v>
      </c>
      <c r="AL51" s="194" t="n">
        <v>28</v>
      </c>
    </row>
    <row r="52" customFormat="false" ht="14.45" hidden="false" customHeight="true" outlineLevel="0" collapsed="false">
      <c r="A52" s="98" t="n">
        <v>29</v>
      </c>
      <c r="B52" s="115" t="s">
        <v>528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5"/>
      <c r="S52" s="98" t="n">
        <v>29</v>
      </c>
      <c r="T52" s="115" t="s">
        <v>528</v>
      </c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194"/>
    </row>
    <row r="53" customFormat="false" ht="14.45" hidden="false" customHeight="true" outlineLevel="0" collapsed="false">
      <c r="A53" s="98"/>
      <c r="B53" s="291" t="s">
        <v>529</v>
      </c>
      <c r="C53" s="334" t="n">
        <v>0.138940640082908</v>
      </c>
      <c r="D53" s="334" t="n">
        <v>0.140257951883193</v>
      </c>
      <c r="E53" s="334" t="n">
        <v>0.131892995598968</v>
      </c>
      <c r="F53" s="334" t="n">
        <v>0.0813917997761725</v>
      </c>
      <c r="G53" s="334" t="n">
        <v>0.092244280854587</v>
      </c>
      <c r="H53" s="334" t="n">
        <v>0.0713311391708068</v>
      </c>
      <c r="I53" s="334" t="n">
        <v>0.185938789973187</v>
      </c>
      <c r="J53" s="334" t="n">
        <v>0.132651925558507</v>
      </c>
      <c r="K53" s="334" t="n">
        <v>0.338140065494119</v>
      </c>
      <c r="L53" s="334" t="n">
        <v>0.177038626609442</v>
      </c>
      <c r="M53" s="334" t="n">
        <v>0.0212238876595271</v>
      </c>
      <c r="N53" s="334" t="n">
        <v>0.0785100536485367</v>
      </c>
      <c r="O53" s="334" t="n">
        <v>0.0610724319042384</v>
      </c>
      <c r="P53" s="334" t="n">
        <v>0.15096945407279</v>
      </c>
      <c r="Q53" s="334" t="n">
        <v>0.332218804333289</v>
      </c>
      <c r="R53" s="194" t="n">
        <v>29</v>
      </c>
      <c r="S53" s="98"/>
      <c r="T53" s="291" t="s">
        <v>529</v>
      </c>
      <c r="U53" s="334" t="n">
        <v>0.13892583724986</v>
      </c>
      <c r="V53" s="334" t="n">
        <v>0.159782625395341</v>
      </c>
      <c r="W53" s="334" t="n">
        <v>0.298470493529011</v>
      </c>
      <c r="X53" s="334" t="n">
        <v>0.130221919855086</v>
      </c>
      <c r="Y53" s="334" t="n">
        <v>0.129358455977469</v>
      </c>
      <c r="Z53" s="334" t="n">
        <v>0.0916119500831605</v>
      </c>
      <c r="AA53" s="334" t="n">
        <v>0.0319469029433529</v>
      </c>
      <c r="AB53" s="334" t="n">
        <v>0.106870790557772</v>
      </c>
      <c r="AC53" s="334" t="n">
        <v>0.131058736156921</v>
      </c>
      <c r="AD53" s="334" t="n">
        <v>0.125525233985104</v>
      </c>
      <c r="AE53" s="334" t="n">
        <v>0.114105890266167</v>
      </c>
      <c r="AF53" s="334" t="n">
        <v>0.145091582630171</v>
      </c>
      <c r="AG53" s="334" t="n">
        <v>0.27188591594944</v>
      </c>
      <c r="AH53" s="334" t="n">
        <v>0.0853679358033123</v>
      </c>
      <c r="AI53" s="334" t="n">
        <v>0.160499462547671</v>
      </c>
      <c r="AJ53" s="334" t="n">
        <v>0.18728387249356</v>
      </c>
      <c r="AK53" s="334" t="n">
        <v>0.250494964276491</v>
      </c>
      <c r="AL53" s="194" t="n">
        <v>29</v>
      </c>
    </row>
    <row r="54" customFormat="false" ht="14.45" hidden="false" customHeight="true" outlineLevel="0" collapsed="false">
      <c r="A54" s="98" t="n">
        <v>30</v>
      </c>
      <c r="B54" s="291" t="s">
        <v>530</v>
      </c>
      <c r="C54" s="334" t="n">
        <v>0.166511503611479</v>
      </c>
      <c r="D54" s="334" t="n">
        <v>0.156632983956337</v>
      </c>
      <c r="E54" s="334" t="n">
        <v>0.219361781383221</v>
      </c>
      <c r="F54" s="334" t="n">
        <v>0.0569309663328015</v>
      </c>
      <c r="G54" s="334" t="n">
        <v>0.086394643532101</v>
      </c>
      <c r="H54" s="334" t="n">
        <v>0.0296170226966508</v>
      </c>
      <c r="I54" s="334" t="n">
        <v>0.102467250663023</v>
      </c>
      <c r="J54" s="334" t="n">
        <v>0.109490478238767</v>
      </c>
      <c r="K54" s="334" t="n">
        <v>0.0681204500874076</v>
      </c>
      <c r="L54" s="334" t="n">
        <v>0.122317596566524</v>
      </c>
      <c r="M54" s="334" t="n">
        <v>0.202844696811546</v>
      </c>
      <c r="N54" s="334" t="n">
        <v>0.279146857417019</v>
      </c>
      <c r="O54" s="334" t="n">
        <v>0.0523477987750615</v>
      </c>
      <c r="P54" s="334" t="n">
        <v>0.171956239168111</v>
      </c>
      <c r="Q54" s="334" t="n">
        <v>0.207034907048281</v>
      </c>
      <c r="R54" s="194" t="n">
        <v>30</v>
      </c>
      <c r="S54" s="98" t="n">
        <v>30</v>
      </c>
      <c r="T54" s="291" t="s">
        <v>530</v>
      </c>
      <c r="U54" s="334" t="n">
        <v>0.133999389120432</v>
      </c>
      <c r="V54" s="334" t="n">
        <v>0.252184390905559</v>
      </c>
      <c r="W54" s="334" t="n">
        <v>0.465663508576382</v>
      </c>
      <c r="X54" s="334" t="n">
        <v>0.189072210558827</v>
      </c>
      <c r="Y54" s="334" t="n">
        <v>0.236541176644516</v>
      </c>
      <c r="Z54" s="334" t="n">
        <v>0.162585530167974</v>
      </c>
      <c r="AA54" s="334" t="n">
        <v>0.0779113245251158</v>
      </c>
      <c r="AB54" s="334" t="n">
        <v>0.222936964624338</v>
      </c>
      <c r="AC54" s="334" t="n">
        <v>0.149625390445818</v>
      </c>
      <c r="AD54" s="334" t="n">
        <v>0.212748206240614</v>
      </c>
      <c r="AE54" s="334" t="n">
        <v>0.18797444028058</v>
      </c>
      <c r="AF54" s="334" t="n">
        <v>0.255196542498456</v>
      </c>
      <c r="AG54" s="334" t="n">
        <v>0.0540170693939285</v>
      </c>
      <c r="AH54" s="334" t="n">
        <v>0.153662284445962</v>
      </c>
      <c r="AI54" s="334" t="n">
        <v>0.253265206955958</v>
      </c>
      <c r="AJ54" s="334" t="n">
        <v>0.0818168453214188</v>
      </c>
      <c r="AK54" s="334" t="n">
        <v>0.290952913833176</v>
      </c>
      <c r="AL54" s="194" t="n">
        <v>30</v>
      </c>
    </row>
    <row r="55" customFormat="false" ht="14.45" hidden="false" customHeight="true" outlineLevel="0" collapsed="false">
      <c r="A55" s="98" t="n">
        <v>31</v>
      </c>
      <c r="B55" s="291" t="s">
        <v>531</v>
      </c>
      <c r="C55" s="334" t="n">
        <v>0.0430183686261389</v>
      </c>
      <c r="D55" s="334" t="n">
        <v>0.0444833548443663</v>
      </c>
      <c r="E55" s="334" t="n">
        <v>0.035180663052026</v>
      </c>
      <c r="F55" s="334" t="n">
        <v>0.0480557966763572</v>
      </c>
      <c r="G55" s="334" t="n">
        <v>0.0382476286470239</v>
      </c>
      <c r="H55" s="334" t="n">
        <v>0.0571483395695938</v>
      </c>
      <c r="I55" s="334" t="n">
        <v>0.0178998049286565</v>
      </c>
      <c r="J55" s="334" t="n">
        <v>0.0141375068055551</v>
      </c>
      <c r="K55" s="334" t="n">
        <v>0.0320084042579385</v>
      </c>
      <c r="L55" s="334" t="n">
        <v>0.0128755364806867</v>
      </c>
      <c r="M55" s="334" t="n">
        <v>0.0438395056573838</v>
      </c>
      <c r="N55" s="334" t="n">
        <v>0.0847410102873094</v>
      </c>
      <c r="O55" s="334" t="n">
        <v>0.493814235111414</v>
      </c>
      <c r="P55" s="334" t="n">
        <v>0.0108318890814558</v>
      </c>
      <c r="Q55" s="334" t="n">
        <v>0.016049217600642</v>
      </c>
      <c r="R55" s="194" t="n">
        <v>31</v>
      </c>
      <c r="S55" s="98" t="n">
        <v>31</v>
      </c>
      <c r="T55" s="291" t="s">
        <v>531</v>
      </c>
      <c r="U55" s="334" t="n">
        <v>0.0364557161577646</v>
      </c>
      <c r="V55" s="334" t="n">
        <v>0.0658444884870912</v>
      </c>
      <c r="W55" s="334" t="n">
        <v>0.0396309369001177</v>
      </c>
      <c r="X55" s="334" t="n">
        <v>0.0742932747891198</v>
      </c>
      <c r="Y55" s="334" t="n">
        <v>0.06652720593127</v>
      </c>
      <c r="Z55" s="334" t="n">
        <v>0.0367941980966006</v>
      </c>
      <c r="AA55" s="334" t="n">
        <v>0.0358587686098859</v>
      </c>
      <c r="AB55" s="334" t="n">
        <v>0.0527201987837573</v>
      </c>
      <c r="AC55" s="334" t="n">
        <v>0.00946535316688874</v>
      </c>
      <c r="AD55" s="334" t="n">
        <v>0.0565053168090044</v>
      </c>
      <c r="AE55" s="334" t="n">
        <v>0.0738685500144134</v>
      </c>
      <c r="AF55" s="334" t="n">
        <v>0.0267544762296769</v>
      </c>
      <c r="AG55" s="334" t="n">
        <v>0.0540170693939285</v>
      </c>
      <c r="AH55" s="334" t="n">
        <v>0.0147022556105704</v>
      </c>
      <c r="AI55" s="334" t="n">
        <v>0.0176696656015785</v>
      </c>
      <c r="AJ55" s="334" t="n">
        <v>0.0300421228914585</v>
      </c>
      <c r="AK55" s="334" t="n">
        <v>0.023241800809159</v>
      </c>
      <c r="AL55" s="194" t="n">
        <v>31</v>
      </c>
    </row>
    <row r="56" customFormat="false" ht="14.45" hidden="false" customHeight="true" outlineLevel="0" collapsed="false">
      <c r="A56" s="98" t="n">
        <v>32</v>
      </c>
      <c r="B56" s="291" t="s">
        <v>532</v>
      </c>
      <c r="C56" s="334" t="n">
        <v>7.16553489973787</v>
      </c>
      <c r="D56" s="334" t="n">
        <v>7.15888036040543</v>
      </c>
      <c r="E56" s="334" t="n">
        <v>7.20113681828843</v>
      </c>
      <c r="F56" s="334" t="n">
        <v>5.49134887426049</v>
      </c>
      <c r="G56" s="334" t="n">
        <v>4.96769200309581</v>
      </c>
      <c r="H56" s="334" t="n">
        <v>5.97679860841707</v>
      </c>
      <c r="I56" s="334" t="n">
        <v>5.01450249501363</v>
      </c>
      <c r="J56" s="334" t="n">
        <v>4.76193340933497</v>
      </c>
      <c r="K56" s="334" t="n">
        <v>6.01429708723521</v>
      </c>
      <c r="L56" s="334" t="n">
        <v>4.60836909871245</v>
      </c>
      <c r="M56" s="334" t="n">
        <v>6.52373596092021</v>
      </c>
      <c r="N56" s="334" t="n">
        <v>5.61346883587037</v>
      </c>
      <c r="O56" s="334" t="n">
        <v>8.77174614807447</v>
      </c>
      <c r="P56" s="334" t="n">
        <v>8.12459380415945</v>
      </c>
      <c r="Q56" s="334" t="n">
        <v>10.1112745753645</v>
      </c>
      <c r="R56" s="194" t="n">
        <v>32</v>
      </c>
      <c r="S56" s="98" t="n">
        <v>32</v>
      </c>
      <c r="T56" s="291" t="s">
        <v>532</v>
      </c>
      <c r="U56" s="334" t="n">
        <v>7.2241435369927</v>
      </c>
      <c r="V56" s="334" t="n">
        <v>7.4654481046664</v>
      </c>
      <c r="W56" s="334" t="n">
        <v>6.17375688897145</v>
      </c>
      <c r="X56" s="334" t="n">
        <v>8.10047121970358</v>
      </c>
      <c r="Y56" s="334" t="n">
        <v>7.11175831405276</v>
      </c>
      <c r="Z56" s="336" t="n">
        <v>7.73836150019471</v>
      </c>
      <c r="AA56" s="334" t="n">
        <v>8.49689821651525</v>
      </c>
      <c r="AB56" s="336" t="n">
        <v>7.16790361603348</v>
      </c>
      <c r="AC56" s="334" t="n">
        <v>7.90757446684578</v>
      </c>
      <c r="AD56" s="334" t="n">
        <v>7.23419747280919</v>
      </c>
      <c r="AE56" s="334" t="n">
        <v>6.71903526472567</v>
      </c>
      <c r="AF56" s="334" t="n">
        <v>8.11689648075736</v>
      </c>
      <c r="AG56" s="334" t="n">
        <v>7.28150095430156</v>
      </c>
      <c r="AH56" s="334" t="n">
        <v>8.16070039648664</v>
      </c>
      <c r="AI56" s="334" t="n">
        <v>6.42586839044071</v>
      </c>
      <c r="AJ56" s="334" t="n">
        <v>7.16664429487302</v>
      </c>
      <c r="AK56" s="334" t="n">
        <v>8.53920977877249</v>
      </c>
      <c r="AL56" s="194" t="n">
        <v>32</v>
      </c>
    </row>
    <row r="57" customFormat="false" ht="14.45" hidden="false" customHeight="true" outlineLevel="0" collapsed="false">
      <c r="A57" s="98" t="n">
        <v>33</v>
      </c>
      <c r="B57" s="291" t="s">
        <v>533</v>
      </c>
      <c r="C57" s="334" t="n">
        <v>8.99014379650139</v>
      </c>
      <c r="D57" s="334" t="n">
        <v>8.98207901017444</v>
      </c>
      <c r="E57" s="334" t="n">
        <v>9.03329056468413</v>
      </c>
      <c r="F57" s="334" t="n">
        <v>6.68386862151298</v>
      </c>
      <c r="G57" s="334" t="n">
        <v>7.16310588743498</v>
      </c>
      <c r="H57" s="334" t="n">
        <v>6.23959754220426</v>
      </c>
      <c r="I57" s="334" t="n">
        <v>5.02929723174037</v>
      </c>
      <c r="J57" s="334" t="n">
        <v>5.5494226182061</v>
      </c>
      <c r="K57" s="334" t="n">
        <v>4.10117938658766</v>
      </c>
      <c r="L57" s="334" t="n">
        <v>4.38733905579399</v>
      </c>
      <c r="M57" s="334" t="n">
        <v>7.80691133286014</v>
      </c>
      <c r="N57" s="334" t="n">
        <v>6.96060166117304</v>
      </c>
      <c r="O57" s="334" t="n">
        <v>9.18529375839746</v>
      </c>
      <c r="P57" s="334" t="n">
        <v>11.3328639514731</v>
      </c>
      <c r="Q57" s="334" t="n">
        <v>11.5147786545406</v>
      </c>
      <c r="R57" s="194" t="n">
        <v>33</v>
      </c>
      <c r="S57" s="98" t="n">
        <v>33</v>
      </c>
      <c r="T57" s="291" t="s">
        <v>533</v>
      </c>
      <c r="U57" s="334" t="n">
        <v>9.31689870237356</v>
      </c>
      <c r="V57" s="334" t="n">
        <v>8.77399757253319</v>
      </c>
      <c r="W57" s="334" t="n">
        <v>7.95343364914236</v>
      </c>
      <c r="X57" s="334" t="n">
        <v>9.51079130685209</v>
      </c>
      <c r="Y57" s="334" t="n">
        <v>7.95887140291093</v>
      </c>
      <c r="Z57" s="334" t="n">
        <v>10.9626165344161</v>
      </c>
      <c r="AA57" s="334" t="n">
        <v>10.7253576912169</v>
      </c>
      <c r="AB57" s="334" t="n">
        <v>10.0863139998692</v>
      </c>
      <c r="AC57" s="334" t="n">
        <v>12.7887842846013</v>
      </c>
      <c r="AD57" s="334" t="n">
        <v>7.3779257618737</v>
      </c>
      <c r="AE57" s="334" t="n">
        <v>7.41147785144614</v>
      </c>
      <c r="AF57" s="334" t="n">
        <v>7.32043630376621</v>
      </c>
      <c r="AG57" s="334" t="n">
        <v>10.8970434657352</v>
      </c>
      <c r="AH57" s="334" t="n">
        <v>8.31388841462258</v>
      </c>
      <c r="AI57" s="334" t="n">
        <v>10.3470616818577</v>
      </c>
      <c r="AJ57" s="334" t="n">
        <v>12.4879352112856</v>
      </c>
      <c r="AK57" s="334" t="n">
        <v>11.4186106567961</v>
      </c>
      <c r="AL57" s="194" t="n">
        <v>33</v>
      </c>
    </row>
    <row r="58" customFormat="false" ht="14.45" hidden="false" customHeight="true" outlineLevel="0" collapsed="false">
      <c r="A58" s="98" t="n">
        <v>34</v>
      </c>
      <c r="B58" s="291" t="s">
        <v>534</v>
      </c>
      <c r="C58" s="334" t="n">
        <v>1.78832572726572</v>
      </c>
      <c r="D58" s="334" t="n">
        <v>1.86010049370077</v>
      </c>
      <c r="E58" s="334" t="n">
        <v>1.40432929100617</v>
      </c>
      <c r="F58" s="334" t="n">
        <v>2.05146299595422</v>
      </c>
      <c r="G58" s="334" t="n">
        <v>2.26200975539517</v>
      </c>
      <c r="H58" s="334" t="n">
        <v>1.85627818309994</v>
      </c>
      <c r="I58" s="334" t="n">
        <v>0.787591416860886</v>
      </c>
      <c r="J58" s="334" t="n">
        <v>0.927661084858129</v>
      </c>
      <c r="K58" s="334" t="n">
        <v>0.427599451753486</v>
      </c>
      <c r="L58" s="334" t="n">
        <v>0.758583690987124</v>
      </c>
      <c r="M58" s="334" t="n">
        <v>2.10255660863151</v>
      </c>
      <c r="N58" s="334" t="n">
        <v>1.20008224862763</v>
      </c>
      <c r="O58" s="334" t="n">
        <v>3.16180704601372</v>
      </c>
      <c r="P58" s="334" t="n">
        <v>3.04646880415945</v>
      </c>
      <c r="Q58" s="334" t="n">
        <v>1.55115688110205</v>
      </c>
      <c r="R58" s="194" t="n">
        <v>34</v>
      </c>
      <c r="S58" s="98" t="n">
        <v>34</v>
      </c>
      <c r="T58" s="291" t="s">
        <v>534</v>
      </c>
      <c r="U58" s="334" t="n">
        <v>1.71144808016316</v>
      </c>
      <c r="V58" s="334" t="n">
        <v>1.96523849971138</v>
      </c>
      <c r="W58" s="334" t="n">
        <v>1.4985448015357</v>
      </c>
      <c r="X58" s="334" t="n">
        <v>2.07395102487155</v>
      </c>
      <c r="Y58" s="334" t="n">
        <v>2.05125551621416</v>
      </c>
      <c r="Z58" s="334" t="n">
        <v>2.15115318059694</v>
      </c>
      <c r="AA58" s="334" t="n">
        <v>2.22617755306283</v>
      </c>
      <c r="AB58" s="334" t="n">
        <v>1.65557771529458</v>
      </c>
      <c r="AC58" s="334" t="n">
        <v>2.95027777171024</v>
      </c>
      <c r="AD58" s="334" t="n">
        <v>1.37660604038044</v>
      </c>
      <c r="AE58" s="334" t="n">
        <v>1.17889401364466</v>
      </c>
      <c r="AF58" s="334" t="n">
        <v>1.7153735336489</v>
      </c>
      <c r="AG58" s="334" t="n">
        <v>1.39003925240376</v>
      </c>
      <c r="AH58" s="334" t="n">
        <v>1.26676531405915</v>
      </c>
      <c r="AI58" s="334" t="n">
        <v>1.5048665204011</v>
      </c>
      <c r="AJ58" s="334" t="n">
        <v>2.42765920727147</v>
      </c>
      <c r="AK58" s="334" t="n">
        <v>1.55031419471464</v>
      </c>
      <c r="AL58" s="194" t="n">
        <v>34</v>
      </c>
    </row>
    <row r="59" customFormat="false" ht="14.45" hidden="false" customHeight="true" outlineLevel="0" collapsed="false">
      <c r="A59" s="98" t="n">
        <v>35</v>
      </c>
      <c r="B59" s="291" t="s">
        <v>535</v>
      </c>
      <c r="C59" s="334" t="n">
        <v>1.88831084464829</v>
      </c>
      <c r="D59" s="334" t="n">
        <v>1.94362605099984</v>
      </c>
      <c r="E59" s="334" t="n">
        <v>1.59237338410386</v>
      </c>
      <c r="F59" s="334" t="n">
        <v>2.95651383335895</v>
      </c>
      <c r="G59" s="334" t="n">
        <v>2.9869148112817</v>
      </c>
      <c r="H59" s="334" t="n">
        <v>2.92833097648575</v>
      </c>
      <c r="I59" s="334" t="n">
        <v>1.99363643669679</v>
      </c>
      <c r="J59" s="334" t="n">
        <v>1.67183537926118</v>
      </c>
      <c r="K59" s="334" t="n">
        <v>3.25008412465222</v>
      </c>
      <c r="L59" s="334" t="n">
        <v>1.49892703862661</v>
      </c>
      <c r="M59" s="334" t="n">
        <v>0.707346944456042</v>
      </c>
      <c r="N59" s="334" t="n">
        <v>0.889157512352872</v>
      </c>
      <c r="O59" s="334" t="n">
        <v>0.809645954387618</v>
      </c>
      <c r="P59" s="334" t="n">
        <v>1.66946490467938</v>
      </c>
      <c r="Q59" s="334" t="n">
        <v>2.15942222816638</v>
      </c>
      <c r="R59" s="194" t="n">
        <v>35</v>
      </c>
      <c r="S59" s="98" t="n">
        <v>35</v>
      </c>
      <c r="T59" s="291" t="s">
        <v>535</v>
      </c>
      <c r="U59" s="334" t="n">
        <v>1.50650783797897</v>
      </c>
      <c r="V59" s="334" t="n">
        <v>2.10768207647179</v>
      </c>
      <c r="W59" s="334" t="n">
        <v>2.51037215926683</v>
      </c>
      <c r="X59" s="334" t="n">
        <v>1.63194777767111</v>
      </c>
      <c r="Y59" s="334" t="n">
        <v>2.70987485493373</v>
      </c>
      <c r="Z59" s="334" t="n">
        <v>1.81505592437952</v>
      </c>
      <c r="AA59" s="334" t="n">
        <v>1.66808471797078</v>
      </c>
      <c r="AB59" s="334" t="n">
        <v>2.14967632250049</v>
      </c>
      <c r="AC59" s="334" t="n">
        <v>1.3830337185004</v>
      </c>
      <c r="AD59" s="334" t="n">
        <v>2.25376575701955</v>
      </c>
      <c r="AE59" s="334" t="n">
        <v>2.28512059190929</v>
      </c>
      <c r="AF59" s="334" t="n">
        <v>2.20004116073266</v>
      </c>
      <c r="AG59" s="334" t="n">
        <v>1.31981706219165</v>
      </c>
      <c r="AH59" s="334" t="n">
        <v>1.96156545823611</v>
      </c>
      <c r="AI59" s="334" t="n">
        <v>1.61751063861116</v>
      </c>
      <c r="AJ59" s="334" t="n">
        <v>1.30843033103863</v>
      </c>
      <c r="AK59" s="334" t="n">
        <v>1.93939915640871</v>
      </c>
      <c r="AL59" s="194" t="n">
        <v>35</v>
      </c>
    </row>
    <row r="60" customFormat="false" ht="14.45" hidden="false" customHeight="true" outlineLevel="0" collapsed="false">
      <c r="A60" s="98" t="n">
        <v>36</v>
      </c>
      <c r="B60" s="291" t="s">
        <v>536</v>
      </c>
      <c r="C60" s="334" t="n">
        <v>1.10872240876793</v>
      </c>
      <c r="D60" s="334" t="n">
        <v>1.20030274468746</v>
      </c>
      <c r="E60" s="334" t="n">
        <v>0.618765779562104</v>
      </c>
      <c r="F60" s="334" t="n">
        <v>0.825390778049324</v>
      </c>
      <c r="G60" s="334" t="n">
        <v>1.06778379740456</v>
      </c>
      <c r="H60" s="334" t="n">
        <v>0.600683277227847</v>
      </c>
      <c r="I60" s="334" t="n">
        <v>0.702841320055818</v>
      </c>
      <c r="J60" s="334" t="n">
        <v>0.637992594352818</v>
      </c>
      <c r="K60" s="334" t="n">
        <v>0.718958003332157</v>
      </c>
      <c r="L60" s="334" t="n">
        <v>0.913090128755365</v>
      </c>
      <c r="M60" s="334" t="n">
        <v>1.78350242856944</v>
      </c>
      <c r="N60" s="334" t="n">
        <v>0.910965860588576</v>
      </c>
      <c r="O60" s="334" t="n">
        <v>1.29997033624736</v>
      </c>
      <c r="P60" s="334" t="n">
        <v>1.75476603119584</v>
      </c>
      <c r="Q60" s="334" t="n">
        <v>2.14524541928581</v>
      </c>
      <c r="R60" s="194" t="n">
        <v>36</v>
      </c>
      <c r="S60" s="98" t="n">
        <v>36</v>
      </c>
      <c r="T60" s="291" t="s">
        <v>536</v>
      </c>
      <c r="U60" s="334" t="n">
        <v>0.600041382164287</v>
      </c>
      <c r="V60" s="334" t="n">
        <v>1.29274679062989</v>
      </c>
      <c r="W60" s="334" t="n">
        <v>0.959811753049724</v>
      </c>
      <c r="X60" s="334" t="n">
        <v>1.23293445914079</v>
      </c>
      <c r="Y60" s="334" t="n">
        <v>1.59739213352749</v>
      </c>
      <c r="Z60" s="334" t="n">
        <v>0.940213163544607</v>
      </c>
      <c r="AA60" s="334" t="n">
        <v>1.20909247976425</v>
      </c>
      <c r="AB60" s="334" t="n">
        <v>0.744008696789381</v>
      </c>
      <c r="AC60" s="334" t="n">
        <v>0.989493457984754</v>
      </c>
      <c r="AD60" s="334" t="n">
        <v>0.904464299258226</v>
      </c>
      <c r="AE60" s="334" t="n">
        <v>1.06238589410973</v>
      </c>
      <c r="AF60" s="334" t="n">
        <v>0.633875282980037</v>
      </c>
      <c r="AG60" s="334" t="n">
        <v>0.441139400050416</v>
      </c>
      <c r="AH60" s="334" t="n">
        <v>0.412611689716009</v>
      </c>
      <c r="AI60" s="334" t="n">
        <v>0.647887738724545</v>
      </c>
      <c r="AJ60" s="334" t="n">
        <v>2.43788631293665</v>
      </c>
      <c r="AK60" s="334" t="n">
        <v>0.571576138417836</v>
      </c>
      <c r="AL60" s="194" t="n">
        <v>36</v>
      </c>
    </row>
    <row r="61" customFormat="false" ht="6.75" hidden="false" customHeight="true" outlineLevel="0" collapsed="false">
      <c r="A61" s="98"/>
      <c r="B61" s="291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194"/>
      <c r="S61" s="98"/>
      <c r="T61" s="291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194"/>
    </row>
    <row r="62" customFormat="false" ht="14.45" hidden="false" customHeight="true" outlineLevel="0" collapsed="false">
      <c r="A62" s="98" t="n">
        <v>37</v>
      </c>
      <c r="B62" s="291" t="s">
        <v>537</v>
      </c>
      <c r="C62" s="334" t="n">
        <v>0.189650171584629</v>
      </c>
      <c r="D62" s="334" t="n">
        <v>0.193586402792265</v>
      </c>
      <c r="E62" s="334" t="n">
        <v>0.168591255880689</v>
      </c>
      <c r="F62" s="334" t="n">
        <v>0.137240428345993</v>
      </c>
      <c r="G62" s="334" t="n">
        <v>0.185838478014363</v>
      </c>
      <c r="H62" s="334" t="n">
        <v>0.0921881974078848</v>
      </c>
      <c r="I62" s="334" t="n">
        <v>0.220642493406296</v>
      </c>
      <c r="J62" s="334" t="n">
        <v>0.233720059317369</v>
      </c>
      <c r="K62" s="334" t="n">
        <v>0.197795523747774</v>
      </c>
      <c r="L62" s="334" t="n">
        <v>0.203862660944206</v>
      </c>
      <c r="M62" s="334" t="n">
        <v>0.743184000668031</v>
      </c>
      <c r="N62" s="334" t="n">
        <v>0.18755179482706</v>
      </c>
      <c r="O62" s="334" t="n">
        <v>0.0348985325167077</v>
      </c>
      <c r="P62" s="334" t="n">
        <v>0.263350303292894</v>
      </c>
      <c r="Q62" s="334" t="n">
        <v>0.185903437207436</v>
      </c>
      <c r="R62" s="194" t="n">
        <v>37</v>
      </c>
      <c r="S62" s="98" t="n">
        <v>37</v>
      </c>
      <c r="T62" s="291" t="s">
        <v>537</v>
      </c>
      <c r="U62" s="334" t="n">
        <v>0.066999694560216</v>
      </c>
      <c r="V62" s="334" t="n">
        <v>0.10798496111883</v>
      </c>
      <c r="W62" s="334" t="n">
        <v>0.0990773422502942</v>
      </c>
      <c r="X62" s="334" t="n">
        <v>0.119370093200496</v>
      </c>
      <c r="Y62" s="334" t="n">
        <v>0.093138088303778</v>
      </c>
      <c r="Z62" s="334" t="n">
        <v>0.118320428904551</v>
      </c>
      <c r="AA62" s="334" t="n">
        <v>0.152236772189243</v>
      </c>
      <c r="AB62" s="334" t="n">
        <v>0.0989014581834826</v>
      </c>
      <c r="AC62" s="334" t="n">
        <v>0.115040446182186</v>
      </c>
      <c r="AD62" s="334" t="n">
        <v>0.130075997754957</v>
      </c>
      <c r="AE62" s="334" t="n">
        <v>0.0954886134332661</v>
      </c>
      <c r="AF62" s="334" t="n">
        <v>0.18933937024079</v>
      </c>
      <c r="AG62" s="334" t="n">
        <v>0.223270553494904</v>
      </c>
      <c r="AH62" s="334" t="n">
        <v>0.250412611689716</v>
      </c>
      <c r="AI62" s="334" t="n">
        <v>0.139884852679163</v>
      </c>
      <c r="AJ62" s="334" t="n">
        <v>0.127199626710643</v>
      </c>
      <c r="AK62" s="334" t="n">
        <v>0.116209004045795</v>
      </c>
      <c r="AL62" s="194" t="n">
        <v>37</v>
      </c>
    </row>
    <row r="63" customFormat="false" ht="14.45" hidden="false" customHeight="true" outlineLevel="0" collapsed="false">
      <c r="A63" s="98" t="n">
        <v>38</v>
      </c>
      <c r="B63" s="325" t="s">
        <v>538</v>
      </c>
      <c r="C63" s="334" t="n">
        <v>28.3549710658018</v>
      </c>
      <c r="D63" s="334" t="n">
        <v>28.1724045896507</v>
      </c>
      <c r="E63" s="334" t="n">
        <v>29.331705365396</v>
      </c>
      <c r="F63" s="334" t="n">
        <v>25.6628777629377</v>
      </c>
      <c r="G63" s="334" t="n">
        <v>25.5264673590237</v>
      </c>
      <c r="H63" s="334" t="n">
        <v>25.7893353689822</v>
      </c>
      <c r="I63" s="334" t="n">
        <v>28.0393138164576</v>
      </c>
      <c r="J63" s="334" t="n">
        <v>27.8226133933325</v>
      </c>
      <c r="K63" s="334" t="n">
        <v>28.2305918271874</v>
      </c>
      <c r="L63" s="334" t="n">
        <v>28.5622317596567</v>
      </c>
      <c r="M63" s="334" t="n">
        <v>34.1589773565474</v>
      </c>
      <c r="N63" s="334" t="n">
        <v>31.5055860526267</v>
      </c>
      <c r="O63" s="334" t="n">
        <v>20.2620879792005</v>
      </c>
      <c r="P63" s="334" t="n">
        <v>29.1817861785095</v>
      </c>
      <c r="Q63" s="334" t="n">
        <v>25.3815701484553</v>
      </c>
      <c r="R63" s="194" t="n">
        <v>38</v>
      </c>
      <c r="S63" s="98" t="n">
        <v>38</v>
      </c>
      <c r="T63" s="325" t="s">
        <v>538</v>
      </c>
      <c r="U63" s="334" t="n">
        <v>27.7260500724188</v>
      </c>
      <c r="V63" s="334" t="n">
        <v>28.563997550585</v>
      </c>
      <c r="W63" s="334" t="n">
        <v>30.0303424360642</v>
      </c>
      <c r="X63" s="334" t="n">
        <v>29.516551122538</v>
      </c>
      <c r="Y63" s="334" t="n">
        <v>26.0017888426484</v>
      </c>
      <c r="Z63" s="334" t="n">
        <v>29.1160707531884</v>
      </c>
      <c r="AA63" s="334" t="n">
        <v>27.5884326132241</v>
      </c>
      <c r="AB63" s="334" t="n">
        <v>29.6739112665926</v>
      </c>
      <c r="AC63" s="334" t="n">
        <v>29.8282402452255</v>
      </c>
      <c r="AD63" s="334" t="n">
        <v>26.9708599426604</v>
      </c>
      <c r="AE63" s="334" t="n">
        <v>25.2990775439608</v>
      </c>
      <c r="AF63" s="334" t="n">
        <v>29.8353570693558</v>
      </c>
      <c r="AG63" s="334" t="n">
        <v>26.8572869026612</v>
      </c>
      <c r="AH63" s="334" t="n">
        <v>27.4548024206552</v>
      </c>
      <c r="AI63" s="334" t="n">
        <v>33.9706683551014</v>
      </c>
      <c r="AJ63" s="334" t="n">
        <v>28.5566357935914</v>
      </c>
      <c r="AK63" s="334" t="n">
        <v>25.7140397693036</v>
      </c>
      <c r="AL63" s="194" t="n">
        <v>38</v>
      </c>
    </row>
    <row r="64" customFormat="false" ht="6.75" hidden="false" customHeight="true" outlineLevel="0" collapsed="false">
      <c r="A64" s="98"/>
      <c r="B64" s="291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194"/>
      <c r="S64" s="98"/>
      <c r="T64" s="291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194"/>
    </row>
    <row r="65" customFormat="false" ht="14.45" hidden="false" customHeight="true" outlineLevel="0" collapsed="false">
      <c r="A65" s="98"/>
      <c r="B65" s="86" t="s">
        <v>539</v>
      </c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194"/>
      <c r="S65" s="98"/>
      <c r="T65" s="86" t="s">
        <v>539</v>
      </c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194"/>
    </row>
    <row r="66" customFormat="false" ht="14.45" hidden="false" customHeight="true" outlineLevel="0" collapsed="false">
      <c r="A66" s="98" t="n">
        <v>39</v>
      </c>
      <c r="B66" s="291" t="s">
        <v>540</v>
      </c>
      <c r="C66" s="334" t="n">
        <v>0.0110804888885509</v>
      </c>
      <c r="D66" s="334" t="n">
        <v>0.0113464789168239</v>
      </c>
      <c r="E66" s="334" t="n">
        <v>0.00965743691624243</v>
      </c>
      <c r="F66" s="334" t="n">
        <v>0.0147197935765418</v>
      </c>
      <c r="G66" s="334" t="n">
        <v>0.0193488003743768</v>
      </c>
      <c r="H66" s="334" t="n">
        <v>0.010428529118539</v>
      </c>
      <c r="I66" s="334" t="n">
        <v>0.0264844052515836</v>
      </c>
      <c r="J66" s="334" t="n">
        <v>0.0273726195596919</v>
      </c>
      <c r="K66" s="334" t="n">
        <v>0.0254425777434896</v>
      </c>
      <c r="L66" s="334" t="n">
        <v>0.0246781115879828</v>
      </c>
      <c r="M66" s="334" t="n">
        <v>0.0114817752912196</v>
      </c>
      <c r="N66" s="334" t="n">
        <v>0.00623095663877275</v>
      </c>
      <c r="O66" s="334" t="n">
        <v>0.00872463312917692</v>
      </c>
      <c r="P66" s="334" t="n">
        <v>0.00880090987868284</v>
      </c>
      <c r="Q66" s="334" t="n">
        <v>0.00454727832018189</v>
      </c>
      <c r="R66" s="194" t="n">
        <v>39</v>
      </c>
      <c r="S66" s="98" t="n">
        <v>39</v>
      </c>
      <c r="T66" s="291" t="s">
        <v>540</v>
      </c>
      <c r="U66" s="334" t="n">
        <v>0.0118234755106263</v>
      </c>
      <c r="V66" s="334" t="n">
        <v>0.00987667327306368</v>
      </c>
      <c r="W66" s="334" t="n">
        <v>0.0123846677812868</v>
      </c>
      <c r="X66" s="334" t="n">
        <v>0.0108518266545905</v>
      </c>
      <c r="Y66" s="334" t="n">
        <v>0.006652720593127</v>
      </c>
      <c r="Z66" s="334" t="n">
        <v>0.00653704027096966</v>
      </c>
      <c r="AA66" s="334" t="n">
        <v>0.00782373133306602</v>
      </c>
      <c r="AB66" s="334" t="n">
        <v>0.00408683711501994</v>
      </c>
      <c r="AC66" s="334" t="n">
        <v>0.00946535316688874</v>
      </c>
      <c r="AD66" s="334" t="n">
        <v>0.0113769094246318</v>
      </c>
      <c r="AE66" s="334" t="n">
        <v>0.0114105890266167</v>
      </c>
      <c r="AF66" s="334" t="n">
        <v>0.0113192014817864</v>
      </c>
      <c r="AG66" s="334" t="n">
        <v>0.0126039828585833</v>
      </c>
      <c r="AH66" s="334" t="n">
        <v>0.0123309240604784</v>
      </c>
      <c r="AI66" s="334" t="n">
        <v>0.0103073049342541</v>
      </c>
      <c r="AJ66" s="334" t="n">
        <v>0.00447435872851509</v>
      </c>
      <c r="AK66" s="334" t="n">
        <v>0.00688645949901007</v>
      </c>
      <c r="AL66" s="194" t="n">
        <v>39</v>
      </c>
    </row>
    <row r="67" customFormat="false" ht="14.45" hidden="false" customHeight="true" outlineLevel="0" collapsed="false">
      <c r="A67" s="98" t="n">
        <v>40</v>
      </c>
      <c r="B67" s="291" t="s">
        <v>541</v>
      </c>
      <c r="C67" s="334" t="n">
        <v>0.00401939302819984</v>
      </c>
      <c r="D67" s="334" t="n">
        <v>0.00464174137506431</v>
      </c>
      <c r="E67" s="334" t="n">
        <v>0.000689816922588745</v>
      </c>
      <c r="F67" s="334" t="n">
        <v>0</v>
      </c>
      <c r="G67" s="334" t="n">
        <v>0</v>
      </c>
      <c r="H67" s="334" t="n">
        <v>0</v>
      </c>
      <c r="I67" s="334" t="n">
        <v>0.000547953212101729</v>
      </c>
      <c r="J67" s="334" t="n">
        <v>0.000601596034278942</v>
      </c>
      <c r="K67" s="334" t="n">
        <v>0.000820728314306115</v>
      </c>
      <c r="L67" s="334" t="n">
        <v>0</v>
      </c>
      <c r="M67" s="334" t="n">
        <v>0</v>
      </c>
      <c r="N67" s="334" t="n">
        <v>0</v>
      </c>
      <c r="O67" s="334" t="n">
        <v>0.00174492662583538</v>
      </c>
      <c r="P67" s="334" t="n">
        <v>0</v>
      </c>
      <c r="Q67" s="334" t="n">
        <v>0.0016049217600642</v>
      </c>
      <c r="R67" s="194" t="n">
        <v>40</v>
      </c>
      <c r="S67" s="98" t="n">
        <v>40</v>
      </c>
      <c r="T67" s="291" t="s">
        <v>541</v>
      </c>
      <c r="U67" s="334" t="n">
        <v>0.00197057925177106</v>
      </c>
      <c r="V67" s="334" t="n">
        <v>0.000877926513161216</v>
      </c>
      <c r="W67" s="334" t="n">
        <v>0</v>
      </c>
      <c r="X67" s="334" t="n">
        <v>0.000834755896506964</v>
      </c>
      <c r="Y67" s="334" t="n">
        <v>0.00147838235402822</v>
      </c>
      <c r="Z67" s="334" t="n">
        <v>0.0146616474648891</v>
      </c>
      <c r="AA67" s="334" t="n">
        <v>0.0511802424704736</v>
      </c>
      <c r="AB67" s="334" t="n">
        <v>0</v>
      </c>
      <c r="AC67" s="334" t="n">
        <v>0</v>
      </c>
      <c r="AD67" s="334" t="n">
        <v>0</v>
      </c>
      <c r="AE67" s="334" t="n">
        <v>0</v>
      </c>
      <c r="AF67" s="334" t="n">
        <v>0</v>
      </c>
      <c r="AG67" s="334" t="n">
        <v>0.0126039828585833</v>
      </c>
      <c r="AH67" s="334" t="n">
        <v>0.000948532620036803</v>
      </c>
      <c r="AI67" s="334" t="n">
        <v>0.000736236066732437</v>
      </c>
      <c r="AJ67" s="334" t="n">
        <v>0.00127838820814717</v>
      </c>
      <c r="AK67" s="334" t="n">
        <v>0</v>
      </c>
      <c r="AL67" s="194" t="n">
        <v>40</v>
      </c>
    </row>
    <row r="68" customFormat="false" ht="14.45" hidden="false" customHeight="true" outlineLevel="0" collapsed="false">
      <c r="A68" s="98" t="n">
        <v>41</v>
      </c>
      <c r="B68" s="291" t="s">
        <v>542</v>
      </c>
      <c r="C68" s="334" t="n">
        <v>0.457645917545954</v>
      </c>
      <c r="D68" s="334" t="n">
        <v>0.411000411309861</v>
      </c>
      <c r="E68" s="334" t="n">
        <v>0.707200309037981</v>
      </c>
      <c r="F68" s="334" t="n">
        <v>0.0681872790678041</v>
      </c>
      <c r="G68" s="334" t="n">
        <v>0.0850447272269119</v>
      </c>
      <c r="H68" s="334" t="n">
        <v>0.0525597867574366</v>
      </c>
      <c r="I68" s="334" t="n">
        <v>1.13389784690918</v>
      </c>
      <c r="J68" s="334" t="n">
        <v>1.10182313678188</v>
      </c>
      <c r="K68" s="334" t="n">
        <v>1.17446221777205</v>
      </c>
      <c r="L68" s="334" t="n">
        <v>1.19527896995708</v>
      </c>
      <c r="M68" s="334" t="n">
        <v>0.98986820313696</v>
      </c>
      <c r="N68" s="334" t="n">
        <v>2.45935858532361</v>
      </c>
      <c r="O68" s="334" t="n">
        <v>1.13943708667051</v>
      </c>
      <c r="P68" s="334" t="n">
        <v>0.681732019064125</v>
      </c>
      <c r="Q68" s="334" t="n">
        <v>0.368864517854755</v>
      </c>
      <c r="R68" s="194" t="n">
        <v>41</v>
      </c>
      <c r="S68" s="98" t="n">
        <v>41</v>
      </c>
      <c r="T68" s="291" t="s">
        <v>542</v>
      </c>
      <c r="U68" s="334" t="n">
        <v>0.0886760663296976</v>
      </c>
      <c r="V68" s="334" t="n">
        <v>0.269962402797074</v>
      </c>
      <c r="W68" s="334" t="n">
        <v>0.220447086506904</v>
      </c>
      <c r="X68" s="334" t="n">
        <v>0.167368557249646</v>
      </c>
      <c r="Y68" s="334" t="n">
        <v>0.481213456236186</v>
      </c>
      <c r="Z68" s="334" t="n">
        <v>0.180235538899592</v>
      </c>
      <c r="AA68" s="334" t="n">
        <v>0.0270570708601867</v>
      </c>
      <c r="AB68" s="334" t="n">
        <v>0.114022755509056</v>
      </c>
      <c r="AC68" s="334" t="n">
        <v>0.469263085850753</v>
      </c>
      <c r="AD68" s="334" t="n">
        <v>0.0785006750299592</v>
      </c>
      <c r="AE68" s="334" t="n">
        <v>0.0432401268377054</v>
      </c>
      <c r="AF68" s="334" t="n">
        <v>0.138917472731015</v>
      </c>
      <c r="AG68" s="334" t="n">
        <v>0.00540170693939285</v>
      </c>
      <c r="AH68" s="334" t="n">
        <v>0.0203934513307913</v>
      </c>
      <c r="AI68" s="334" t="n">
        <v>0.744334663466494</v>
      </c>
      <c r="AJ68" s="334" t="n">
        <v>0.102910250755847</v>
      </c>
      <c r="AK68" s="334" t="n">
        <v>0.0301282603081691</v>
      </c>
      <c r="AL68" s="194" t="n">
        <v>41</v>
      </c>
    </row>
    <row r="69" customFormat="false" ht="14.45" hidden="false" customHeight="true" outlineLevel="0" collapsed="false">
      <c r="A69" s="98" t="n">
        <v>42</v>
      </c>
      <c r="B69" s="291" t="s">
        <v>543</v>
      </c>
      <c r="C69" s="334" t="n">
        <v>0.291851386744911</v>
      </c>
      <c r="D69" s="334" t="n">
        <v>0.317649834766901</v>
      </c>
      <c r="E69" s="334" t="n">
        <v>0.15382917373729</v>
      </c>
      <c r="F69" s="334" t="n">
        <v>0.445273755690391</v>
      </c>
      <c r="G69" s="334" t="n">
        <v>0.58541370435033</v>
      </c>
      <c r="H69" s="334" t="n">
        <v>0.31535872054462</v>
      </c>
      <c r="I69" s="334" t="n">
        <v>0.576081476989618</v>
      </c>
      <c r="J69" s="334" t="n">
        <v>0.567305060325042</v>
      </c>
      <c r="K69" s="334" t="n">
        <v>0.4563249427542</v>
      </c>
      <c r="L69" s="334" t="n">
        <v>0.763948497854077</v>
      </c>
      <c r="M69" s="334" t="n">
        <v>0.551821079147704</v>
      </c>
      <c r="N69" s="334" t="n">
        <v>0.241761117584383</v>
      </c>
      <c r="O69" s="334" t="n">
        <v>0.673541677572458</v>
      </c>
      <c r="P69" s="334" t="n">
        <v>0.261996317157712</v>
      </c>
      <c r="Q69" s="334" t="n">
        <v>0.212117159288485</v>
      </c>
      <c r="R69" s="194" t="n">
        <v>42</v>
      </c>
      <c r="S69" s="98" t="n">
        <v>42</v>
      </c>
      <c r="T69" s="291" t="s">
        <v>543</v>
      </c>
      <c r="U69" s="334" t="n">
        <v>0.256175302730238</v>
      </c>
      <c r="V69" s="334" t="n">
        <v>0.255257133701624</v>
      </c>
      <c r="W69" s="334" t="n">
        <v>0.126323611369125</v>
      </c>
      <c r="X69" s="334" t="n">
        <v>0.215367021298797</v>
      </c>
      <c r="Y69" s="334" t="n">
        <v>0.402859191472691</v>
      </c>
      <c r="Z69" s="334" t="n">
        <v>0.19788554763121</v>
      </c>
      <c r="AA69" s="334" t="n">
        <v>0.151584794578154</v>
      </c>
      <c r="AB69" s="334" t="n">
        <v>0.283422153926633</v>
      </c>
      <c r="AC69" s="334" t="n">
        <v>0.0972018959830497</v>
      </c>
      <c r="AD69" s="334" t="n">
        <v>0.0565053168090044</v>
      </c>
      <c r="AE69" s="334" t="n">
        <v>0.0894830402613625</v>
      </c>
      <c r="AF69" s="334" t="n">
        <v>0</v>
      </c>
      <c r="AG69" s="334" t="n">
        <v>0.216068277575714</v>
      </c>
      <c r="AH69" s="334" t="n">
        <v>0.108606984994214</v>
      </c>
      <c r="AI69" s="334" t="n">
        <v>0.115589062476993</v>
      </c>
      <c r="AJ69" s="334" t="n">
        <v>0.258234418045728</v>
      </c>
      <c r="AK69" s="334" t="n">
        <v>0.069725402427477</v>
      </c>
      <c r="AL69" s="194" t="n">
        <v>42</v>
      </c>
    </row>
    <row r="70" customFormat="false" ht="6.75" hidden="false" customHeight="true" outlineLevel="0" collapsed="false">
      <c r="A70" s="98"/>
      <c r="B70" s="86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194"/>
      <c r="S70" s="98"/>
      <c r="T70" s="86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194"/>
    </row>
    <row r="71" customFormat="false" ht="14.45" hidden="false" customHeight="true" outlineLevel="0" collapsed="false">
      <c r="A71" s="98"/>
      <c r="B71" s="86" t="s">
        <v>544</v>
      </c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/>
      <c r="T71" s="86" t="s">
        <v>54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4.45" hidden="false" customHeight="true" outlineLevel="0" collapsed="false">
      <c r="A72" s="98" t="n">
        <v>43</v>
      </c>
      <c r="B72" s="291" t="s">
        <v>545</v>
      </c>
      <c r="C72" s="334" t="n">
        <v>4.06582244928775</v>
      </c>
      <c r="D72" s="334" t="n">
        <v>3.93503625071077</v>
      </c>
      <c r="E72" s="334" t="n">
        <v>4.76553122801209</v>
      </c>
      <c r="F72" s="334" t="n">
        <v>4.06201362446776</v>
      </c>
      <c r="G72" s="334" t="n">
        <v>3.65332349394338</v>
      </c>
      <c r="H72" s="334" t="n">
        <v>4.44088483983865</v>
      </c>
      <c r="I72" s="334" t="n">
        <v>3.11109568724292</v>
      </c>
      <c r="J72" s="334" t="n">
        <v>2.94120301158975</v>
      </c>
      <c r="K72" s="334" t="n">
        <v>3.05557151416167</v>
      </c>
      <c r="L72" s="334" t="n">
        <v>3.78969957081545</v>
      </c>
      <c r="M72" s="334" t="n">
        <v>2.04514773217541</v>
      </c>
      <c r="N72" s="334" t="n">
        <v>4.41400968290662</v>
      </c>
      <c r="O72" s="334" t="n">
        <v>4.71479174300721</v>
      </c>
      <c r="P72" s="334" t="n">
        <v>4.13710463604853</v>
      </c>
      <c r="Q72" s="334" t="n">
        <v>2.88404440283536</v>
      </c>
      <c r="R72" s="194" t="n">
        <v>43</v>
      </c>
      <c r="S72" s="98" t="n">
        <v>43</v>
      </c>
      <c r="T72" s="291" t="s">
        <v>545</v>
      </c>
      <c r="U72" s="334" t="n">
        <v>4.22689249504892</v>
      </c>
      <c r="V72" s="334" t="n">
        <v>3.38572359800623</v>
      </c>
      <c r="W72" s="334" t="n">
        <v>3.6361384605858</v>
      </c>
      <c r="X72" s="334" t="n">
        <v>3.16539435955441</v>
      </c>
      <c r="Y72" s="334" t="n">
        <v>3.62647191443123</v>
      </c>
      <c r="Z72" s="334" t="n">
        <v>5.14829275854695</v>
      </c>
      <c r="AA72" s="334" t="n">
        <v>4.40639068454389</v>
      </c>
      <c r="AB72" s="334" t="n">
        <v>5.04540476034787</v>
      </c>
      <c r="AC72" s="334" t="n">
        <v>6.16012465142017</v>
      </c>
      <c r="AD72" s="334" t="n">
        <v>4.02097902097902</v>
      </c>
      <c r="AE72" s="334" t="n">
        <v>3.93365042759681</v>
      </c>
      <c r="AF72" s="334" t="n">
        <v>4.17061123688002</v>
      </c>
      <c r="AG72" s="334" t="n">
        <v>4.9857755050596</v>
      </c>
      <c r="AH72" s="334" t="n">
        <v>4.10003225010908</v>
      </c>
      <c r="AI72" s="334" t="n">
        <v>6.06584895380855</v>
      </c>
      <c r="AJ72" s="334" t="n">
        <v>4.7281187878323</v>
      </c>
      <c r="AK72" s="334" t="n">
        <v>5.40931393647241</v>
      </c>
      <c r="AL72" s="194" t="n">
        <v>43</v>
      </c>
    </row>
    <row r="73" customFormat="false" ht="14.45" hidden="false" customHeight="true" outlineLevel="0" collapsed="false">
      <c r="A73" s="98" t="n">
        <v>44</v>
      </c>
      <c r="B73" s="115" t="s">
        <v>546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194"/>
      <c r="S73" s="98" t="n">
        <v>44</v>
      </c>
      <c r="T73" s="86" t="s">
        <v>546</v>
      </c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194"/>
    </row>
    <row r="74" customFormat="false" ht="14.45" hidden="false" customHeight="true" outlineLevel="0" collapsed="false">
      <c r="A74" s="98"/>
      <c r="B74" s="291" t="s">
        <v>547</v>
      </c>
      <c r="C74" s="334" t="n">
        <v>5.21745459443781</v>
      </c>
      <c r="D74" s="334" t="n">
        <v>5.28694342619825</v>
      </c>
      <c r="E74" s="334" t="n">
        <v>4.8456879544169</v>
      </c>
      <c r="F74" s="334" t="n">
        <v>7.68459811716523</v>
      </c>
      <c r="G74" s="334" t="n">
        <v>7.92355873935816</v>
      </c>
      <c r="H74" s="334" t="n">
        <v>7.46307257839125</v>
      </c>
      <c r="I74" s="334" t="n">
        <v>11.0304808106785</v>
      </c>
      <c r="J74" s="334" t="n">
        <v>11.4971018111049</v>
      </c>
      <c r="K74" s="334" t="n">
        <v>9.78882660472904</v>
      </c>
      <c r="L74" s="334" t="n">
        <v>10.9892703862661</v>
      </c>
      <c r="M74" s="334" t="n">
        <v>0.192058786689491</v>
      </c>
      <c r="N74" s="334" t="n">
        <v>4.0251979886472</v>
      </c>
      <c r="O74" s="334" t="n">
        <v>3.85454291647036</v>
      </c>
      <c r="P74" s="334" t="n">
        <v>0.055513431542461</v>
      </c>
      <c r="Q74" s="334" t="n">
        <v>4.77945700147118</v>
      </c>
      <c r="R74" s="194" t="n">
        <v>44</v>
      </c>
      <c r="S74" s="98"/>
      <c r="T74" s="291" t="s">
        <v>547</v>
      </c>
      <c r="U74" s="334" t="n">
        <v>5.45554865852817</v>
      </c>
      <c r="V74" s="334" t="n">
        <v>6.70845596869314</v>
      </c>
      <c r="W74" s="334" t="n">
        <v>6.12669515140256</v>
      </c>
      <c r="X74" s="334" t="n">
        <v>6.02067690355648</v>
      </c>
      <c r="Y74" s="334" t="n">
        <v>8.27376684431895</v>
      </c>
      <c r="Z74" s="334" t="n">
        <v>1.7567828796783</v>
      </c>
      <c r="AA74" s="334" t="n">
        <v>2.53912680638547</v>
      </c>
      <c r="AB74" s="334" t="n">
        <v>2.18850127509318</v>
      </c>
      <c r="AC74" s="334" t="n">
        <v>0.113948290047545</v>
      </c>
      <c r="AD74" s="334" t="n">
        <v>8.16975865782807</v>
      </c>
      <c r="AE74" s="334" t="n">
        <v>8.73090227731335</v>
      </c>
      <c r="AF74" s="334" t="n">
        <v>7.20827330726487</v>
      </c>
      <c r="AG74" s="334" t="n">
        <v>8.45367136014981</v>
      </c>
      <c r="AH74" s="334" t="n">
        <v>5.38434541763891</v>
      </c>
      <c r="AI74" s="334" t="n">
        <v>2.75794030597971</v>
      </c>
      <c r="AJ74" s="334" t="n">
        <v>8.1836021144541</v>
      </c>
      <c r="AK74" s="334" t="n">
        <v>6.90970129981923</v>
      </c>
      <c r="AL74" s="194" t="n">
        <v>44</v>
      </c>
    </row>
    <row r="75" customFormat="false" ht="14.45" hidden="false" customHeight="true" outlineLevel="0" collapsed="false">
      <c r="A75" s="98" t="n">
        <v>45</v>
      </c>
      <c r="B75" s="291" t="s">
        <v>548</v>
      </c>
      <c r="C75" s="334" t="n">
        <v>4.47393206356724</v>
      </c>
      <c r="D75" s="334" t="n">
        <v>4.61306572834724</v>
      </c>
      <c r="E75" s="334" t="n">
        <v>3.72956417366831</v>
      </c>
      <c r="F75" s="334" t="n">
        <v>4.96230217571537</v>
      </c>
      <c r="G75" s="334" t="n">
        <v>6.07777317806296</v>
      </c>
      <c r="H75" s="334" t="n">
        <v>3.92821834837127</v>
      </c>
      <c r="I75" s="334" t="n">
        <v>4.22252745245593</v>
      </c>
      <c r="J75" s="334" t="n">
        <v>4.05174929086868</v>
      </c>
      <c r="K75" s="334" t="n">
        <v>3.87301691521056</v>
      </c>
      <c r="L75" s="334" t="n">
        <v>5.28862660944206</v>
      </c>
      <c r="M75" s="334" t="n">
        <v>3.6912167898348</v>
      </c>
      <c r="N75" s="334" t="n">
        <v>5.89635426727065</v>
      </c>
      <c r="O75" s="334" t="n">
        <v>3.83883857683784</v>
      </c>
      <c r="P75" s="334" t="n">
        <v>3.09318132582322</v>
      </c>
      <c r="Q75" s="334" t="n">
        <v>6.03637822656146</v>
      </c>
      <c r="R75" s="194" t="n">
        <v>45</v>
      </c>
      <c r="S75" s="98" t="n">
        <v>45</v>
      </c>
      <c r="T75" s="291" t="s">
        <v>548</v>
      </c>
      <c r="U75" s="334" t="n">
        <v>2.85536933581626</v>
      </c>
      <c r="V75" s="334" t="n">
        <v>4.35319861550989</v>
      </c>
      <c r="W75" s="334" t="n">
        <v>4.3532107251223</v>
      </c>
      <c r="X75" s="334" t="n">
        <v>4.17085783689705</v>
      </c>
      <c r="Y75" s="334" t="n">
        <v>4.67612338579127</v>
      </c>
      <c r="Z75" s="334" t="n">
        <v>4.90651565481065</v>
      </c>
      <c r="AA75" s="334" t="n">
        <v>5.29340622443025</v>
      </c>
      <c r="AB75" s="334" t="n">
        <v>4.86211011573923</v>
      </c>
      <c r="AC75" s="334" t="n">
        <v>4.55356297736324</v>
      </c>
      <c r="AD75" s="334" t="n">
        <v>4.76995889143395</v>
      </c>
      <c r="AE75" s="334" t="n">
        <v>5.24226482175459</v>
      </c>
      <c r="AF75" s="334" t="n">
        <v>3.96069150030871</v>
      </c>
      <c r="AG75" s="334" t="n">
        <v>3.4768986999892</v>
      </c>
      <c r="AH75" s="334" t="n">
        <v>3.06518316164893</v>
      </c>
      <c r="AI75" s="334" t="n">
        <v>3.1525628377483</v>
      </c>
      <c r="AJ75" s="334" t="n">
        <v>3.84667011831483</v>
      </c>
      <c r="AK75" s="334" t="n">
        <v>3.38039080657657</v>
      </c>
      <c r="AL75" s="194" t="n">
        <v>45</v>
      </c>
    </row>
    <row r="76" customFormat="false" ht="14.45" hidden="false" customHeight="true" outlineLevel="0" collapsed="false">
      <c r="A76" s="98" t="n">
        <v>46</v>
      </c>
      <c r="B76" s="291" t="s">
        <v>549</v>
      </c>
      <c r="C76" s="334" t="n">
        <v>2.30076574868799</v>
      </c>
      <c r="D76" s="334" t="n">
        <v>2.41468543821262</v>
      </c>
      <c r="E76" s="334" t="n">
        <v>1.69129313080309</v>
      </c>
      <c r="F76" s="334" t="n">
        <v>1.53540435056487</v>
      </c>
      <c r="G76" s="334" t="n">
        <v>1.74364189420256</v>
      </c>
      <c r="H76" s="334" t="n">
        <v>1.34236026813834</v>
      </c>
      <c r="I76" s="334" t="n">
        <v>1.45499842920079</v>
      </c>
      <c r="J76" s="334" t="n">
        <v>1.47300788993199</v>
      </c>
      <c r="K76" s="334" t="n">
        <v>1.63078716052625</v>
      </c>
      <c r="L76" s="334" t="n">
        <v>1.16094420600858</v>
      </c>
      <c r="M76" s="334" t="n">
        <v>3.62267407067207</v>
      </c>
      <c r="N76" s="334" t="n">
        <v>2.29174585174062</v>
      </c>
      <c r="O76" s="334" t="n">
        <v>2.24921042070181</v>
      </c>
      <c r="P76" s="334" t="n">
        <v>4.37743717504333</v>
      </c>
      <c r="Q76" s="334" t="n">
        <v>3.53189781998128</v>
      </c>
      <c r="R76" s="194" t="n">
        <v>46</v>
      </c>
      <c r="S76" s="98" t="n">
        <v>46</v>
      </c>
      <c r="T76" s="291" t="s">
        <v>549</v>
      </c>
      <c r="U76" s="334" t="n">
        <v>1.22964145310514</v>
      </c>
      <c r="V76" s="334" t="n">
        <v>1.69373972551628</v>
      </c>
      <c r="W76" s="334" t="n">
        <v>1.92829277354635</v>
      </c>
      <c r="X76" s="334" t="n">
        <v>1.73587488678623</v>
      </c>
      <c r="Y76" s="334" t="n">
        <v>1.47912154520524</v>
      </c>
      <c r="Z76" s="334" t="n">
        <v>2.92859404139441</v>
      </c>
      <c r="AA76" s="334" t="n">
        <v>2.42731264608373</v>
      </c>
      <c r="AB76" s="334" t="n">
        <v>3.24024880664356</v>
      </c>
      <c r="AC76" s="334" t="n">
        <v>2.93316732560087</v>
      </c>
      <c r="AD76" s="334" t="n">
        <v>1.79527630720689</v>
      </c>
      <c r="AE76" s="334" t="n">
        <v>1.71038723935812</v>
      </c>
      <c r="AF76" s="334" t="n">
        <v>1.9407285449681</v>
      </c>
      <c r="AG76" s="334" t="n">
        <v>1.59710468508049</v>
      </c>
      <c r="AH76" s="334" t="n">
        <v>1.94828600155559</v>
      </c>
      <c r="AI76" s="334" t="n">
        <v>1.44449516292904</v>
      </c>
      <c r="AJ76" s="334" t="n">
        <v>1.6043772012247</v>
      </c>
      <c r="AK76" s="334" t="n">
        <v>1.08719979340622</v>
      </c>
      <c r="AL76" s="194" t="n">
        <v>46</v>
      </c>
    </row>
    <row r="77" customFormat="false" ht="14.45" hidden="false" customHeight="true" outlineLevel="0" collapsed="false">
      <c r="A77" s="98" t="n">
        <v>47</v>
      </c>
      <c r="B77" s="291" t="s">
        <v>550</v>
      </c>
      <c r="C77" s="334" t="n">
        <v>5.84604421115067</v>
      </c>
      <c r="D77" s="334" t="n">
        <v>5.68492117420584</v>
      </c>
      <c r="E77" s="334" t="n">
        <v>6.70805568202199</v>
      </c>
      <c r="F77" s="334" t="n">
        <v>4.81856772079149</v>
      </c>
      <c r="G77" s="334" t="n">
        <v>5.06263611656077</v>
      </c>
      <c r="H77" s="334" t="n">
        <v>4.59230708263984</v>
      </c>
      <c r="I77" s="334" t="n">
        <v>4.12353057213621</v>
      </c>
      <c r="J77" s="334" t="n">
        <v>4.64702856678769</v>
      </c>
      <c r="K77" s="334" t="n">
        <v>2.78637262706926</v>
      </c>
      <c r="L77" s="334" t="n">
        <v>4.00429184549356</v>
      </c>
      <c r="M77" s="334" t="n">
        <v>12.9674474273865</v>
      </c>
      <c r="N77" s="334" t="n">
        <v>9.36948949772259</v>
      </c>
      <c r="O77" s="334" t="n">
        <v>10.4294264426181</v>
      </c>
      <c r="P77" s="334" t="n">
        <v>8.38997508665511</v>
      </c>
      <c r="Q77" s="334" t="n">
        <v>4.61522000802461</v>
      </c>
      <c r="R77" s="194" t="n">
        <v>47</v>
      </c>
      <c r="S77" s="98" t="n">
        <v>47</v>
      </c>
      <c r="T77" s="291" t="s">
        <v>550</v>
      </c>
      <c r="U77" s="334" t="n">
        <v>8.62128422649838</v>
      </c>
      <c r="V77" s="334" t="n">
        <v>5.51710969033337</v>
      </c>
      <c r="W77" s="334" t="n">
        <v>6.74097467335439</v>
      </c>
      <c r="X77" s="334" t="n">
        <v>4.97723203292277</v>
      </c>
      <c r="Y77" s="334" t="n">
        <v>5.74277625422263</v>
      </c>
      <c r="Z77" s="334" t="n">
        <v>3.97115857832448</v>
      </c>
      <c r="AA77" s="334" t="n">
        <v>4.39302514351657</v>
      </c>
      <c r="AB77" s="334" t="n">
        <v>3.3702102269012</v>
      </c>
      <c r="AC77" s="334" t="n">
        <v>4.57067342347262</v>
      </c>
      <c r="AD77" s="334" t="n">
        <v>10.2957237989776</v>
      </c>
      <c r="AE77" s="334" t="n">
        <v>10.8923080618814</v>
      </c>
      <c r="AF77" s="334" t="n">
        <v>9.27351306853262</v>
      </c>
      <c r="AG77" s="334" t="n">
        <v>5.57996326839281</v>
      </c>
      <c r="AH77" s="334" t="n">
        <v>5.75664447100336</v>
      </c>
      <c r="AI77" s="334" t="n">
        <v>4.23114867551132</v>
      </c>
      <c r="AJ77" s="334" t="n">
        <v>3.07708041701023</v>
      </c>
      <c r="AK77" s="334" t="n">
        <v>5.982611689765</v>
      </c>
      <c r="AL77" s="194" t="n">
        <v>47</v>
      </c>
    </row>
    <row r="78" customFormat="false" ht="12.75" hidden="false" customHeight="false" outlineLevel="0" collapsed="false">
      <c r="A78" s="98" t="n">
        <v>48</v>
      </c>
      <c r="B78" s="291" t="s">
        <v>551</v>
      </c>
      <c r="C78" s="334" t="n">
        <v>0.270841910754266</v>
      </c>
      <c r="D78" s="334" t="n">
        <v>0.292481281533219</v>
      </c>
      <c r="E78" s="334" t="n">
        <v>0.15507084419795</v>
      </c>
      <c r="F78" s="334" t="n">
        <v>0.300673430556127</v>
      </c>
      <c r="G78" s="334" t="n">
        <v>0.199337641066254</v>
      </c>
      <c r="H78" s="334" t="n">
        <v>0.394615541845516</v>
      </c>
      <c r="I78" s="334" t="n">
        <v>0.198907015992928</v>
      </c>
      <c r="J78" s="334" t="n">
        <v>0.10227132582742</v>
      </c>
      <c r="K78" s="334" t="n">
        <v>0.577792733271505</v>
      </c>
      <c r="L78" s="334" t="n">
        <v>0.0482832618025751</v>
      </c>
      <c r="M78" s="334" t="n">
        <v>0.586962270190528</v>
      </c>
      <c r="N78" s="334" t="n">
        <v>0.211229430054396</v>
      </c>
      <c r="O78" s="334" t="n">
        <v>0.0418782390200492</v>
      </c>
      <c r="P78" s="334" t="n">
        <v>0.259965337954939</v>
      </c>
      <c r="Q78" s="334" t="n">
        <v>0.231376220409255</v>
      </c>
      <c r="R78" s="194" t="n">
        <v>48</v>
      </c>
      <c r="S78" s="98" t="n">
        <v>48</v>
      </c>
      <c r="T78" s="291" t="s">
        <v>551</v>
      </c>
      <c r="U78" s="334" t="n">
        <v>0.563585666006523</v>
      </c>
      <c r="V78" s="334" t="n">
        <v>0.291032639112943</v>
      </c>
      <c r="W78" s="334" t="n">
        <v>0.235308687844449</v>
      </c>
      <c r="X78" s="334" t="n">
        <v>0.390665759565259</v>
      </c>
      <c r="Y78" s="334" t="n">
        <v>0.147838235402822</v>
      </c>
      <c r="Z78" s="334" t="n">
        <v>0.366447800332642</v>
      </c>
      <c r="AA78" s="334" t="n">
        <v>0.382710857709146</v>
      </c>
      <c r="AB78" s="334" t="n">
        <v>0.364137186948277</v>
      </c>
      <c r="AC78" s="334" t="n">
        <v>0.352402379444165</v>
      </c>
      <c r="AD78" s="334" t="n">
        <v>0.079259135658268</v>
      </c>
      <c r="AE78" s="334" t="n">
        <v>0.0672624195253195</v>
      </c>
      <c r="AF78" s="334" t="n">
        <v>0.0998147767030253</v>
      </c>
      <c r="AG78" s="334" t="n">
        <v>0.194461449818143</v>
      </c>
      <c r="AH78" s="334" t="n">
        <v>0.0322501090812513</v>
      </c>
      <c r="AI78" s="334" t="n">
        <v>0.0427016918704814</v>
      </c>
      <c r="AJ78" s="334" t="n">
        <v>0.215408413072798</v>
      </c>
      <c r="AK78" s="334" t="n">
        <v>0.0748902470517345</v>
      </c>
      <c r="AL78" s="194" t="n">
        <v>48</v>
      </c>
    </row>
    <row r="79" customFormat="false" ht="6" hidden="false" customHeight="true" outlineLevel="0" collapsed="false">
      <c r="A79" s="327"/>
      <c r="B79" s="327"/>
      <c r="C79" s="337"/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194"/>
      <c r="S79" s="327"/>
      <c r="T79" s="327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194"/>
    </row>
    <row r="80" customFormat="false" ht="12.75" hidden="false" customHeight="false" outlineLevel="0" collapsed="false">
      <c r="A80" s="301" t="s">
        <v>552</v>
      </c>
      <c r="B80" s="291"/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40"/>
      <c r="R80" s="194"/>
      <c r="S80" s="301" t="s">
        <v>552</v>
      </c>
      <c r="T80" s="291"/>
      <c r="U80" s="339"/>
      <c r="V80" s="339"/>
      <c r="W80" s="339"/>
      <c r="X80" s="339"/>
      <c r="Y80" s="339"/>
      <c r="Z80" s="339"/>
      <c r="AA80" s="339"/>
      <c r="AB80" s="339"/>
      <c r="AC80" s="339"/>
      <c r="AD80" s="339"/>
      <c r="AE80" s="339"/>
      <c r="AF80" s="339"/>
      <c r="AG80" s="339"/>
      <c r="AH80" s="339"/>
      <c r="AI80" s="339"/>
      <c r="AJ80" s="339"/>
      <c r="AK80" s="339"/>
      <c r="AL80" s="194"/>
    </row>
    <row r="81" customFormat="false" ht="12.75" hidden="false" customHeight="false" outlineLevel="0" collapsed="false">
      <c r="A81" s="93" t="n">
        <v>49</v>
      </c>
      <c r="B81" s="86" t="s">
        <v>553</v>
      </c>
      <c r="C81" s="340"/>
      <c r="D81" s="341"/>
      <c r="E81" s="341"/>
      <c r="F81" s="342"/>
      <c r="G81" s="342"/>
      <c r="H81" s="342"/>
      <c r="I81" s="342"/>
      <c r="J81" s="342"/>
      <c r="K81" s="342"/>
      <c r="L81" s="342"/>
      <c r="M81" s="342"/>
      <c r="N81" s="342"/>
      <c r="O81" s="342"/>
      <c r="P81" s="342"/>
      <c r="Q81" s="342"/>
      <c r="R81" s="194"/>
      <c r="S81" s="93" t="n">
        <v>49</v>
      </c>
      <c r="T81" s="86" t="s">
        <v>553</v>
      </c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194"/>
    </row>
    <row r="82" customFormat="false" ht="12.75" hidden="false" customHeight="false" outlineLevel="0" collapsed="false">
      <c r="A82" s="330"/>
      <c r="B82" s="291" t="s">
        <v>554</v>
      </c>
      <c r="C82" s="334" t="n">
        <v>0.234145938729242</v>
      </c>
      <c r="D82" s="334" t="n">
        <v>0.249596748718041</v>
      </c>
      <c r="E82" s="334" t="n">
        <v>0.151483796200488</v>
      </c>
      <c r="F82" s="334" t="n">
        <v>0.120572426796085</v>
      </c>
      <c r="G82" s="334" t="n">
        <v>0.10259363919437</v>
      </c>
      <c r="H82" s="334" t="n">
        <v>0.137239443199973</v>
      </c>
      <c r="I82" s="334" t="n">
        <v>0.060822806543292</v>
      </c>
      <c r="J82" s="334" t="n">
        <v>0.0700859379934967</v>
      </c>
      <c r="K82" s="334" t="n">
        <v>0.0434986006582241</v>
      </c>
      <c r="L82" s="334" t="n">
        <v>0.0504291845493562</v>
      </c>
      <c r="M82" s="334" t="n">
        <v>0.317314517139159</v>
      </c>
      <c r="N82" s="334" t="n">
        <v>0.185682507835428</v>
      </c>
      <c r="O82" s="334" t="n">
        <v>0.04536809227172</v>
      </c>
      <c r="P82" s="334" t="n">
        <v>0.250487435008666</v>
      </c>
      <c r="Q82" s="334" t="n">
        <v>0.114216931924569</v>
      </c>
      <c r="R82" s="194" t="n">
        <v>49</v>
      </c>
      <c r="S82" s="330"/>
      <c r="T82" s="291" t="s">
        <v>554</v>
      </c>
      <c r="U82" s="334" t="n">
        <v>0.137940547623974</v>
      </c>
      <c r="V82" s="334" t="n">
        <v>0.659542293012363</v>
      </c>
      <c r="W82" s="334" t="n">
        <v>0.539971515264103</v>
      </c>
      <c r="X82" s="334" t="n">
        <v>0.433238310287114</v>
      </c>
      <c r="Y82" s="334" t="n">
        <v>1.1317016920086</v>
      </c>
      <c r="Z82" s="334" t="n">
        <v>0.348424246442683</v>
      </c>
      <c r="AA82" s="334" t="n">
        <v>0.209284813159516</v>
      </c>
      <c r="AB82" s="334" t="n">
        <v>0.277291898254103</v>
      </c>
      <c r="AC82" s="334" t="n">
        <v>0.630538141732742</v>
      </c>
      <c r="AD82" s="334" t="n">
        <v>0</v>
      </c>
      <c r="AE82" s="334" t="n">
        <v>0</v>
      </c>
      <c r="AF82" s="334" t="n">
        <v>0</v>
      </c>
      <c r="AG82" s="334" t="n">
        <v>0.00900284489898808</v>
      </c>
      <c r="AH82" s="334" t="n">
        <v>0.216265437368391</v>
      </c>
      <c r="AI82" s="334" t="n">
        <v>0.0964469247419493</v>
      </c>
      <c r="AJ82" s="334" t="n">
        <v>0.200067754575032</v>
      </c>
      <c r="AK82" s="334" t="n">
        <v>0.0628389429284669</v>
      </c>
      <c r="AL82" s="194" t="n">
        <v>49</v>
      </c>
    </row>
    <row r="83" customFormat="false" ht="12.75" hidden="false" customHeight="false" outlineLevel="0" collapsed="false">
      <c r="A83" s="88"/>
      <c r="B83" s="200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93"/>
      <c r="S83" s="88"/>
      <c r="T83" s="200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93"/>
    </row>
    <row r="84" customFormat="false" ht="12.75" hidden="false" customHeight="false" outlineLevel="0" collapsed="false">
      <c r="A84" s="120"/>
      <c r="B84" s="200"/>
      <c r="C84" s="329"/>
      <c r="D84" s="309"/>
      <c r="E84" s="309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93"/>
      <c r="S84" s="120"/>
      <c r="T84" s="200"/>
      <c r="U84" s="303"/>
      <c r="V84" s="303"/>
      <c r="W84" s="303"/>
      <c r="X84" s="303"/>
      <c r="Y84" s="303"/>
      <c r="Z84" s="303"/>
      <c r="AA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93"/>
    </row>
    <row r="85" customFormat="false" ht="12" hidden="false" customHeight="true" outlineLevel="0" collapsed="false">
      <c r="A85" s="74"/>
      <c r="B85" s="200"/>
      <c r="C85" s="329"/>
      <c r="D85" s="309"/>
      <c r="E85" s="309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93"/>
      <c r="S85" s="343"/>
      <c r="T85" s="200"/>
      <c r="U85" s="303"/>
      <c r="V85" s="303"/>
      <c r="W85" s="303"/>
      <c r="X85" s="303"/>
      <c r="Y85" s="303"/>
      <c r="Z85" s="303"/>
      <c r="AA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93"/>
    </row>
    <row r="86" customFormat="false" ht="16.5" hidden="false" customHeight="true" outlineLevel="0" collapsed="false">
      <c r="A86" s="74" t="s">
        <v>96</v>
      </c>
      <c r="B86" s="332"/>
      <c r="C86" s="329"/>
      <c r="D86" s="308"/>
      <c r="E86" s="308"/>
      <c r="F86" s="308"/>
      <c r="G86" s="318" t="n">
        <v>30</v>
      </c>
      <c r="H86" s="74" t="s">
        <v>96</v>
      </c>
      <c r="I86" s="308"/>
      <c r="J86" s="308"/>
      <c r="K86" s="308"/>
      <c r="L86" s="303"/>
      <c r="M86" s="303"/>
      <c r="N86" s="303"/>
      <c r="O86" s="303"/>
      <c r="P86" s="303"/>
      <c r="Q86" s="303"/>
      <c r="R86" s="93" t="n">
        <v>31</v>
      </c>
      <c r="S86" s="301" t="s">
        <v>96</v>
      </c>
      <c r="T86" s="200"/>
      <c r="U86" s="303"/>
      <c r="W86" s="308"/>
      <c r="X86" s="308"/>
      <c r="Y86" s="308"/>
      <c r="Z86" s="308"/>
      <c r="AA86" s="318" t="n">
        <v>32</v>
      </c>
      <c r="AB86" s="74" t="s">
        <v>96</v>
      </c>
      <c r="AC86" s="308"/>
      <c r="AD86" s="308"/>
      <c r="AE86" s="308"/>
      <c r="AF86" s="303"/>
      <c r="AG86" s="303"/>
      <c r="AH86" s="303"/>
      <c r="AI86" s="303"/>
      <c r="AJ86" s="303"/>
      <c r="AK86" s="303"/>
      <c r="AL86" s="93" t="n">
        <v>33</v>
      </c>
    </row>
  </sheetData>
  <mergeCells count="43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9:B79"/>
    <mergeCell ref="S79:T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55.28"/>
    <col collapsed="false" customWidth="true" hidden="false" outlineLevel="0" max="7" min="3" style="344" width="13.56"/>
    <col collapsed="false" customWidth="true" hidden="false" outlineLevel="0" max="17" min="8" style="344" width="12.28"/>
    <col collapsed="false" customWidth="true" hidden="false" outlineLevel="0" max="19" min="18" style="344" width="4.7"/>
    <col collapsed="false" customWidth="true" hidden="false" outlineLevel="0" max="20" min="20" style="344" width="52.85"/>
    <col collapsed="false" customWidth="true" hidden="false" outlineLevel="0" max="27" min="21" style="344" width="10.71"/>
    <col collapsed="false" customWidth="true" hidden="false" outlineLevel="0" max="37" min="28" style="344" width="12.28"/>
    <col collapsed="false" customWidth="true" hidden="false" outlineLevel="0" max="38" min="38" style="344" width="4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287</v>
      </c>
      <c r="B1" s="73"/>
      <c r="C1" s="73"/>
      <c r="D1" s="73"/>
      <c r="E1" s="73"/>
      <c r="F1" s="73"/>
      <c r="G1" s="167"/>
      <c r="H1" s="272" t="s">
        <v>287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272" t="s">
        <v>287</v>
      </c>
      <c r="T1" s="73"/>
      <c r="U1" s="73"/>
      <c r="V1" s="73"/>
      <c r="W1" s="73"/>
      <c r="X1" s="73"/>
      <c r="Y1" s="73"/>
      <c r="Z1" s="73"/>
      <c r="AA1" s="167"/>
      <c r="AB1" s="272" t="s">
        <v>287</v>
      </c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customFormat="false" ht="15.75" hidden="false" customHeight="false" outlineLevel="0" collapsed="false">
      <c r="A2" s="310" t="s">
        <v>562</v>
      </c>
      <c r="B2" s="73"/>
      <c r="C2" s="73"/>
      <c r="D2" s="73"/>
      <c r="E2" s="73"/>
      <c r="F2" s="73"/>
      <c r="G2" s="169"/>
      <c r="H2" s="310" t="s">
        <v>562</v>
      </c>
      <c r="I2" s="73"/>
      <c r="J2" s="73"/>
      <c r="K2" s="73"/>
      <c r="L2" s="73"/>
      <c r="M2" s="73"/>
      <c r="N2" s="73"/>
      <c r="O2" s="73"/>
      <c r="P2" s="73"/>
      <c r="Q2" s="73"/>
      <c r="R2" s="73"/>
      <c r="S2" s="310" t="s">
        <v>562</v>
      </c>
      <c r="T2" s="73"/>
      <c r="U2" s="73"/>
      <c r="V2" s="73"/>
      <c r="W2" s="73"/>
      <c r="X2" s="73"/>
      <c r="Y2" s="73"/>
      <c r="Z2" s="73"/>
      <c r="AA2" s="169"/>
      <c r="AB2" s="310" t="s">
        <v>562</v>
      </c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5.75" hidden="false" customHeight="false" outlineLevel="0" collapsed="false">
      <c r="A3" s="73" t="s">
        <v>563</v>
      </c>
      <c r="B3" s="73"/>
      <c r="C3" s="73"/>
      <c r="D3" s="73"/>
      <c r="E3" s="73"/>
      <c r="F3" s="73"/>
      <c r="G3" s="169"/>
      <c r="H3" s="73" t="s">
        <v>563</v>
      </c>
      <c r="I3" s="73"/>
      <c r="J3" s="73"/>
      <c r="K3" s="73"/>
      <c r="L3" s="73"/>
      <c r="M3" s="73"/>
      <c r="N3" s="73"/>
      <c r="O3" s="73"/>
      <c r="P3" s="73"/>
      <c r="Q3" s="73"/>
      <c r="R3" s="73"/>
      <c r="S3" s="73" t="s">
        <v>563</v>
      </c>
      <c r="T3" s="73"/>
      <c r="U3" s="73"/>
      <c r="V3" s="73"/>
      <c r="W3" s="73"/>
      <c r="X3" s="73"/>
      <c r="Y3" s="73"/>
      <c r="Z3" s="73"/>
      <c r="AA3" s="169"/>
      <c r="AB3" s="73" t="s">
        <v>563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" hidden="false" customHeight="true" outlineLevel="0" collapsed="false">
      <c r="A5" s="86"/>
      <c r="B5" s="91" t="s">
        <v>488</v>
      </c>
      <c r="C5" s="175" t="s">
        <v>213</v>
      </c>
      <c r="D5" s="175" t="s">
        <v>564</v>
      </c>
      <c r="E5" s="175" t="s">
        <v>565</v>
      </c>
      <c r="F5" s="275" t="s">
        <v>344</v>
      </c>
      <c r="G5" s="275"/>
      <c r="H5" s="276" t="s">
        <v>345</v>
      </c>
      <c r="I5" s="91" t="s">
        <v>346</v>
      </c>
      <c r="J5" s="91"/>
      <c r="K5" s="91"/>
      <c r="L5" s="91"/>
      <c r="M5" s="91" t="s">
        <v>347</v>
      </c>
      <c r="N5" s="91" t="s">
        <v>348</v>
      </c>
      <c r="O5" s="91" t="s">
        <v>349</v>
      </c>
      <c r="P5" s="91" t="s">
        <v>325</v>
      </c>
      <c r="Q5" s="91" t="s">
        <v>229</v>
      </c>
      <c r="R5" s="73"/>
      <c r="S5" s="86"/>
      <c r="T5" s="91" t="s">
        <v>488</v>
      </c>
      <c r="U5" s="89"/>
      <c r="V5" s="91" t="s">
        <v>231</v>
      </c>
      <c r="W5" s="91"/>
      <c r="X5" s="91"/>
      <c r="Y5" s="91"/>
      <c r="Z5" s="275" t="s">
        <v>350</v>
      </c>
      <c r="AA5" s="275"/>
      <c r="AB5" s="276" t="s">
        <v>351</v>
      </c>
      <c r="AC5" s="276"/>
      <c r="AD5" s="91" t="s">
        <v>352</v>
      </c>
      <c r="AE5" s="91"/>
      <c r="AF5" s="91"/>
      <c r="AG5" s="91" t="s">
        <v>242</v>
      </c>
      <c r="AH5" s="91" t="s">
        <v>353</v>
      </c>
      <c r="AI5" s="86"/>
      <c r="AJ5" s="86"/>
      <c r="AK5" s="91" t="s">
        <v>354</v>
      </c>
      <c r="AL5" s="73"/>
    </row>
    <row r="6" customFormat="false" ht="12.75" hidden="false" customHeight="false" outlineLevel="0" collapsed="false">
      <c r="A6" s="86"/>
      <c r="B6" s="91"/>
      <c r="C6" s="175"/>
      <c r="D6" s="175"/>
      <c r="E6" s="175"/>
      <c r="F6" s="275"/>
      <c r="G6" s="275"/>
      <c r="H6" s="276"/>
      <c r="I6" s="91"/>
      <c r="J6" s="91"/>
      <c r="K6" s="91"/>
      <c r="L6" s="91"/>
      <c r="M6" s="91"/>
      <c r="N6" s="91"/>
      <c r="O6" s="91"/>
      <c r="P6" s="91"/>
      <c r="Q6" s="91"/>
      <c r="R6" s="73"/>
      <c r="S6" s="86"/>
      <c r="T6" s="91"/>
      <c r="U6" s="89" t="s">
        <v>355</v>
      </c>
      <c r="V6" s="91"/>
      <c r="W6" s="91"/>
      <c r="X6" s="91"/>
      <c r="Y6" s="91"/>
      <c r="Z6" s="275"/>
      <c r="AA6" s="275"/>
      <c r="AB6" s="276"/>
      <c r="AC6" s="276"/>
      <c r="AD6" s="91"/>
      <c r="AE6" s="91"/>
      <c r="AF6" s="91"/>
      <c r="AG6" s="91"/>
      <c r="AH6" s="91"/>
      <c r="AI6" s="86"/>
      <c r="AJ6" s="86"/>
      <c r="AK6" s="91"/>
      <c r="AL6" s="73"/>
    </row>
    <row r="7" customFormat="false" ht="12.75" hidden="false" customHeight="false" outlineLevel="0" collapsed="false">
      <c r="A7" s="89" t="s">
        <v>115</v>
      </c>
      <c r="B7" s="91"/>
      <c r="C7" s="175"/>
      <c r="D7" s="175"/>
      <c r="E7" s="175"/>
      <c r="F7" s="91" t="s">
        <v>274</v>
      </c>
      <c r="G7" s="279" t="s">
        <v>566</v>
      </c>
      <c r="H7" s="280" t="s">
        <v>357</v>
      </c>
      <c r="I7" s="91" t="s">
        <v>274</v>
      </c>
      <c r="J7" s="95" t="s">
        <v>358</v>
      </c>
      <c r="K7" s="95"/>
      <c r="L7" s="95"/>
      <c r="M7" s="91"/>
      <c r="N7" s="91"/>
      <c r="O7" s="91"/>
      <c r="P7" s="91"/>
      <c r="Q7" s="91"/>
      <c r="R7" s="93" t="s">
        <v>115</v>
      </c>
      <c r="S7" s="89" t="s">
        <v>115</v>
      </c>
      <c r="T7" s="91"/>
      <c r="U7" s="89" t="s">
        <v>359</v>
      </c>
      <c r="V7" s="91" t="s">
        <v>274</v>
      </c>
      <c r="W7" s="95" t="s">
        <v>358</v>
      </c>
      <c r="X7" s="95"/>
      <c r="Y7" s="95"/>
      <c r="Z7" s="91" t="s">
        <v>274</v>
      </c>
      <c r="AA7" s="279" t="s">
        <v>356</v>
      </c>
      <c r="AB7" s="80" t="s">
        <v>357</v>
      </c>
      <c r="AC7" s="94"/>
      <c r="AD7" s="91" t="s">
        <v>274</v>
      </c>
      <c r="AE7" s="95" t="s">
        <v>358</v>
      </c>
      <c r="AF7" s="95"/>
      <c r="AG7" s="91"/>
      <c r="AH7" s="91"/>
      <c r="AI7" s="89" t="s">
        <v>360</v>
      </c>
      <c r="AJ7" s="89" t="s">
        <v>492</v>
      </c>
      <c r="AK7" s="91"/>
      <c r="AL7" s="98" t="s">
        <v>362</v>
      </c>
    </row>
    <row r="8" customFormat="false" ht="12.75" hidden="false" customHeight="true" outlineLevel="0" collapsed="false">
      <c r="A8" s="89" t="s">
        <v>117</v>
      </c>
      <c r="B8" s="91"/>
      <c r="C8" s="175"/>
      <c r="D8" s="175"/>
      <c r="E8" s="175"/>
      <c r="F8" s="91"/>
      <c r="G8" s="171" t="s">
        <v>363</v>
      </c>
      <c r="H8" s="172" t="s">
        <v>364</v>
      </c>
      <c r="I8" s="91"/>
      <c r="J8" s="91" t="s">
        <v>365</v>
      </c>
      <c r="K8" s="91" t="s">
        <v>366</v>
      </c>
      <c r="L8" s="91" t="s">
        <v>367</v>
      </c>
      <c r="M8" s="91"/>
      <c r="N8" s="91"/>
      <c r="O8" s="91"/>
      <c r="P8" s="91"/>
      <c r="Q8" s="91"/>
      <c r="R8" s="93" t="s">
        <v>117</v>
      </c>
      <c r="S8" s="89" t="s">
        <v>117</v>
      </c>
      <c r="T8" s="91"/>
      <c r="U8" s="89" t="s">
        <v>368</v>
      </c>
      <c r="V8" s="91"/>
      <c r="W8" s="175" t="s">
        <v>369</v>
      </c>
      <c r="X8" s="91" t="s">
        <v>370</v>
      </c>
      <c r="Y8" s="91" t="s">
        <v>371</v>
      </c>
      <c r="Z8" s="91"/>
      <c r="AA8" s="171" t="s">
        <v>372</v>
      </c>
      <c r="AB8" s="172" t="s">
        <v>373</v>
      </c>
      <c r="AC8" s="91" t="s">
        <v>374</v>
      </c>
      <c r="AD8" s="91"/>
      <c r="AE8" s="91" t="s">
        <v>375</v>
      </c>
      <c r="AF8" s="91" t="s">
        <v>379</v>
      </c>
      <c r="AG8" s="91"/>
      <c r="AH8" s="91"/>
      <c r="AI8" s="89" t="s">
        <v>376</v>
      </c>
      <c r="AJ8" s="89" t="s">
        <v>567</v>
      </c>
      <c r="AK8" s="91"/>
      <c r="AL8" s="98" t="s">
        <v>117</v>
      </c>
    </row>
    <row r="9" customFormat="false" ht="12.75" hidden="false" customHeight="false" outlineLevel="0" collapsed="false">
      <c r="A9" s="89"/>
      <c r="B9" s="91"/>
      <c r="C9" s="175"/>
      <c r="D9" s="175"/>
      <c r="E9" s="175"/>
      <c r="F9" s="91"/>
      <c r="G9" s="171"/>
      <c r="H9" s="172"/>
      <c r="I9" s="91"/>
      <c r="J9" s="91"/>
      <c r="K9" s="91"/>
      <c r="L9" s="91"/>
      <c r="M9" s="91"/>
      <c r="N9" s="91"/>
      <c r="O9" s="91"/>
      <c r="P9" s="91"/>
      <c r="Q9" s="91"/>
      <c r="R9" s="93"/>
      <c r="S9" s="89"/>
      <c r="T9" s="91"/>
      <c r="U9" s="89" t="s">
        <v>378</v>
      </c>
      <c r="V9" s="91"/>
      <c r="W9" s="175"/>
      <c r="X9" s="91"/>
      <c r="Y9" s="91"/>
      <c r="Z9" s="91"/>
      <c r="AA9" s="171"/>
      <c r="AB9" s="172"/>
      <c r="AC9" s="91"/>
      <c r="AD9" s="91"/>
      <c r="AE9" s="91"/>
      <c r="AF9" s="91"/>
      <c r="AG9" s="91"/>
      <c r="AH9" s="91"/>
      <c r="AI9" s="86"/>
      <c r="AJ9" s="86"/>
      <c r="AK9" s="91"/>
      <c r="AL9" s="73"/>
    </row>
    <row r="10" customFormat="false" ht="12.75" hidden="false" customHeight="false" outlineLevel="0" collapsed="false">
      <c r="A10" s="94"/>
      <c r="B10" s="91"/>
      <c r="C10" s="175"/>
      <c r="D10" s="175"/>
      <c r="E10" s="175"/>
      <c r="F10" s="91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80"/>
      <c r="S10" s="94"/>
      <c r="T10" s="91"/>
      <c r="U10" s="95"/>
      <c r="V10" s="91"/>
      <c r="W10" s="175"/>
      <c r="X10" s="91"/>
      <c r="Y10" s="91"/>
      <c r="Z10" s="91"/>
      <c r="AA10" s="171"/>
      <c r="AB10" s="172"/>
      <c r="AC10" s="91"/>
      <c r="AD10" s="91"/>
      <c r="AE10" s="91"/>
      <c r="AF10" s="91"/>
      <c r="AG10" s="91"/>
      <c r="AH10" s="91"/>
      <c r="AI10" s="94"/>
      <c r="AJ10" s="94"/>
      <c r="AK10" s="91"/>
      <c r="AL10" s="80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customFormat="false" ht="12.75" hidden="false" customHeight="false" outlineLevel="0" collapsed="false">
      <c r="A12" s="73"/>
      <c r="B12" s="73"/>
      <c r="C12" s="97" t="s">
        <v>38</v>
      </c>
      <c r="D12" s="189"/>
      <c r="E12" s="189"/>
      <c r="F12" s="189"/>
      <c r="G12" s="189"/>
      <c r="H12" s="97" t="s">
        <v>38</v>
      </c>
      <c r="I12" s="97"/>
      <c r="J12" s="97"/>
      <c r="K12" s="97"/>
      <c r="L12" s="97"/>
      <c r="M12" s="97"/>
      <c r="N12" s="97"/>
      <c r="O12" s="97"/>
      <c r="P12" s="97"/>
      <c r="Q12" s="97"/>
      <c r="R12" s="73"/>
      <c r="S12" s="73"/>
      <c r="T12" s="73"/>
      <c r="U12" s="97" t="s">
        <v>38</v>
      </c>
      <c r="V12" s="97"/>
      <c r="W12" s="97"/>
      <c r="X12" s="97"/>
      <c r="Y12" s="97"/>
      <c r="Z12" s="97"/>
      <c r="AA12" s="97"/>
      <c r="AB12" s="97" t="s">
        <v>38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3"/>
    </row>
    <row r="13" customFormat="false" ht="20.1" hidden="false" customHeight="true" outlineLevel="0" collapsed="false">
      <c r="A13" s="98" t="n">
        <v>1</v>
      </c>
      <c r="B13" s="285" t="s">
        <v>381</v>
      </c>
      <c r="C13" s="345" t="n">
        <v>2904342</v>
      </c>
      <c r="D13" s="345" t="n">
        <v>2370050</v>
      </c>
      <c r="E13" s="345" t="n">
        <v>534292</v>
      </c>
      <c r="F13" s="345" t="n">
        <v>320731</v>
      </c>
      <c r="G13" s="345" t="n">
        <v>137916</v>
      </c>
      <c r="H13" s="345" t="n">
        <v>182815</v>
      </c>
      <c r="I13" s="345" t="n">
        <v>547492</v>
      </c>
      <c r="J13" s="345" t="n">
        <v>332449</v>
      </c>
      <c r="K13" s="345" t="n">
        <v>121843</v>
      </c>
      <c r="L13" s="345" t="n">
        <v>93200</v>
      </c>
      <c r="M13" s="345" t="n">
        <v>138134</v>
      </c>
      <c r="N13" s="345" t="n">
        <v>102214</v>
      </c>
      <c r="O13" s="345" t="n">
        <v>28251</v>
      </c>
      <c r="P13" s="345" t="n">
        <v>65093</v>
      </c>
      <c r="Q13" s="346" t="n">
        <v>172201</v>
      </c>
      <c r="R13" s="98" t="n">
        <v>1</v>
      </c>
      <c r="S13" s="98" t="n">
        <v>1</v>
      </c>
      <c r="T13" s="285" t="s">
        <v>381</v>
      </c>
      <c r="U13" s="345" t="n">
        <v>53818</v>
      </c>
      <c r="V13" s="345" t="n">
        <v>255631</v>
      </c>
      <c r="W13" s="345" t="n">
        <v>46037</v>
      </c>
      <c r="X13" s="345" t="n">
        <v>131858</v>
      </c>
      <c r="Y13" s="345" t="n">
        <v>77736</v>
      </c>
      <c r="Z13" s="345" t="n">
        <v>553850</v>
      </c>
      <c r="AA13" s="345" t="n">
        <v>158337</v>
      </c>
      <c r="AB13" s="345" t="n">
        <v>250445</v>
      </c>
      <c r="AC13" s="345" t="n">
        <v>145068</v>
      </c>
      <c r="AD13" s="345" t="n">
        <v>148440</v>
      </c>
      <c r="AE13" s="345" t="n">
        <v>94973</v>
      </c>
      <c r="AF13" s="345" t="n">
        <v>53467</v>
      </c>
      <c r="AG13" s="345" t="n">
        <v>48106</v>
      </c>
      <c r="AH13" s="345" t="n">
        <v>210852</v>
      </c>
      <c r="AI13" s="345" t="n">
        <v>69900</v>
      </c>
      <c r="AJ13" s="345" t="n">
        <v>92121</v>
      </c>
      <c r="AK13" s="346" t="n">
        <v>97508</v>
      </c>
      <c r="AL13" s="194" t="n">
        <v>1</v>
      </c>
    </row>
    <row r="14" customFormat="false" ht="9.75" hidden="false" customHeight="true" outlineLevel="0" collapsed="false">
      <c r="A14" s="98"/>
      <c r="B14" s="86"/>
      <c r="C14" s="345"/>
      <c r="D14" s="347"/>
      <c r="E14" s="307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89"/>
      <c r="R14" s="98"/>
      <c r="S14" s="98"/>
      <c r="T14" s="86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89"/>
      <c r="AL14" s="194"/>
    </row>
    <row r="15" customFormat="false" ht="12.75" hidden="false" customHeight="false" outlineLevel="0" collapsed="false">
      <c r="A15" s="98"/>
      <c r="B15" s="348" t="s">
        <v>495</v>
      </c>
      <c r="C15" s="345"/>
      <c r="D15" s="347"/>
      <c r="E15" s="307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89"/>
      <c r="R15" s="98"/>
      <c r="S15" s="98"/>
      <c r="T15" s="348" t="s">
        <v>495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89"/>
      <c r="AL15" s="194"/>
    </row>
    <row r="16" customFormat="false" ht="9.75" hidden="false" customHeight="true" outlineLevel="0" collapsed="false">
      <c r="A16" s="98"/>
      <c r="B16" s="86"/>
      <c r="C16" s="345"/>
      <c r="D16" s="347"/>
      <c r="E16" s="307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89"/>
      <c r="R16" s="98"/>
      <c r="S16" s="98"/>
      <c r="T16" s="86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89"/>
      <c r="AL16" s="194"/>
    </row>
    <row r="17" customFormat="false" ht="12.75" hidden="false" customHeight="false" outlineLevel="0" collapsed="false">
      <c r="A17" s="98" t="n">
        <v>2</v>
      </c>
      <c r="B17" s="291" t="s">
        <v>496</v>
      </c>
      <c r="C17" s="349" t="n">
        <v>398801</v>
      </c>
      <c r="D17" s="349" t="n">
        <v>328044</v>
      </c>
      <c r="E17" s="349" t="n">
        <v>70757</v>
      </c>
      <c r="F17" s="349" t="n">
        <v>31395</v>
      </c>
      <c r="G17" s="349" t="n">
        <v>11469</v>
      </c>
      <c r="H17" s="349" t="n">
        <v>19926</v>
      </c>
      <c r="I17" s="349" t="n">
        <v>65612</v>
      </c>
      <c r="J17" s="349" t="n">
        <v>38667</v>
      </c>
      <c r="K17" s="349" t="n">
        <v>15445</v>
      </c>
      <c r="L17" s="349" t="n">
        <v>11500</v>
      </c>
      <c r="M17" s="349" t="n">
        <v>16068</v>
      </c>
      <c r="N17" s="349" t="n">
        <v>13118</v>
      </c>
      <c r="O17" s="349" t="n">
        <v>4493</v>
      </c>
      <c r="P17" s="349" t="n">
        <v>9490</v>
      </c>
      <c r="Q17" s="196" t="n">
        <v>25382</v>
      </c>
      <c r="R17" s="98" t="n">
        <v>2</v>
      </c>
      <c r="S17" s="98" t="n">
        <v>2</v>
      </c>
      <c r="T17" s="291" t="s">
        <v>496</v>
      </c>
      <c r="U17" s="349" t="n">
        <v>7280</v>
      </c>
      <c r="V17" s="349" t="n">
        <v>37090</v>
      </c>
      <c r="W17" s="349" t="n">
        <v>6529</v>
      </c>
      <c r="X17" s="349" t="n">
        <v>19020</v>
      </c>
      <c r="Y17" s="349" t="n">
        <v>11541</v>
      </c>
      <c r="Z17" s="349" t="n">
        <v>101209</v>
      </c>
      <c r="AA17" s="349" t="n">
        <v>27005</v>
      </c>
      <c r="AB17" s="349" t="n">
        <v>49132</v>
      </c>
      <c r="AC17" s="349" t="n">
        <v>25072</v>
      </c>
      <c r="AD17" s="349" t="n">
        <v>16597</v>
      </c>
      <c r="AE17" s="349" t="n">
        <v>11567</v>
      </c>
      <c r="AF17" s="349" t="n">
        <v>5030</v>
      </c>
      <c r="AG17" s="349" t="n">
        <v>6533</v>
      </c>
      <c r="AH17" s="349" t="n">
        <v>28205</v>
      </c>
      <c r="AI17" s="349" t="n">
        <v>10901</v>
      </c>
      <c r="AJ17" s="349" t="n">
        <v>14175</v>
      </c>
      <c r="AK17" s="196" t="n">
        <v>11253</v>
      </c>
      <c r="AL17" s="194" t="n">
        <v>2</v>
      </c>
    </row>
    <row r="18" customFormat="false" ht="12.75" hidden="false" customHeight="false" outlineLevel="0" collapsed="false">
      <c r="A18" s="98" t="n">
        <v>3</v>
      </c>
      <c r="B18" s="291" t="s">
        <v>497</v>
      </c>
      <c r="C18" s="349" t="n">
        <v>389002</v>
      </c>
      <c r="D18" s="349" t="n">
        <v>319495</v>
      </c>
      <c r="E18" s="349" t="n">
        <v>69507</v>
      </c>
      <c r="F18" s="349" t="n">
        <v>30426</v>
      </c>
      <c r="G18" s="349" t="n">
        <v>10987</v>
      </c>
      <c r="H18" s="349" t="n">
        <v>19439</v>
      </c>
      <c r="I18" s="349" t="n">
        <v>64133</v>
      </c>
      <c r="J18" s="349" t="n">
        <v>37825</v>
      </c>
      <c r="K18" s="349" t="n">
        <v>15101</v>
      </c>
      <c r="L18" s="349" t="n">
        <v>11207</v>
      </c>
      <c r="M18" s="349" t="n">
        <v>15479</v>
      </c>
      <c r="N18" s="349" t="n">
        <v>12917</v>
      </c>
      <c r="O18" s="349" t="n">
        <v>4394</v>
      </c>
      <c r="P18" s="349" t="n">
        <v>9225</v>
      </c>
      <c r="Q18" s="196" t="n">
        <v>24342</v>
      </c>
      <c r="R18" s="98" t="n">
        <v>3</v>
      </c>
      <c r="S18" s="98" t="n">
        <v>3</v>
      </c>
      <c r="T18" s="291" t="s">
        <v>497</v>
      </c>
      <c r="U18" s="349" t="n">
        <v>7086</v>
      </c>
      <c r="V18" s="349" t="n">
        <v>36296</v>
      </c>
      <c r="W18" s="349" t="n">
        <v>6368</v>
      </c>
      <c r="X18" s="349" t="n">
        <v>18660</v>
      </c>
      <c r="Y18" s="349" t="n">
        <v>11268</v>
      </c>
      <c r="Z18" s="349" t="n">
        <v>98885</v>
      </c>
      <c r="AA18" s="349" t="n">
        <v>26371</v>
      </c>
      <c r="AB18" s="349" t="n">
        <v>47939</v>
      </c>
      <c r="AC18" s="349" t="n">
        <v>24575</v>
      </c>
      <c r="AD18" s="349" t="n">
        <v>16105</v>
      </c>
      <c r="AE18" s="349" t="n">
        <v>11226</v>
      </c>
      <c r="AF18" s="349" t="n">
        <v>4879</v>
      </c>
      <c r="AG18" s="349" t="n">
        <v>6354</v>
      </c>
      <c r="AH18" s="349" t="n">
        <v>27841</v>
      </c>
      <c r="AI18" s="349" t="n">
        <v>10653</v>
      </c>
      <c r="AJ18" s="349" t="n">
        <v>13856</v>
      </c>
      <c r="AK18" s="196" t="n">
        <v>11010</v>
      </c>
      <c r="AL18" s="194" t="n">
        <v>3</v>
      </c>
    </row>
    <row r="19" customFormat="false" ht="12.75" hidden="false" customHeight="false" outlineLevel="0" collapsed="false">
      <c r="A19" s="98" t="n">
        <v>8</v>
      </c>
      <c r="B19" s="291" t="s">
        <v>502</v>
      </c>
      <c r="C19" s="349" t="n">
        <v>9799</v>
      </c>
      <c r="D19" s="349" t="n">
        <v>8549</v>
      </c>
      <c r="E19" s="349" t="n">
        <v>1250</v>
      </c>
      <c r="F19" s="349" t="n">
        <v>969</v>
      </c>
      <c r="G19" s="349" t="n">
        <v>482</v>
      </c>
      <c r="H19" s="349" t="n">
        <v>487</v>
      </c>
      <c r="I19" s="349" t="n">
        <v>1479</v>
      </c>
      <c r="J19" s="349" t="n">
        <v>842</v>
      </c>
      <c r="K19" s="349" t="n">
        <v>344</v>
      </c>
      <c r="L19" s="349" t="n">
        <v>293</v>
      </c>
      <c r="M19" s="349" t="n">
        <v>589</v>
      </c>
      <c r="N19" s="349" t="n">
        <v>201</v>
      </c>
      <c r="O19" s="349" t="n">
        <v>99</v>
      </c>
      <c r="P19" s="349" t="n">
        <v>265</v>
      </c>
      <c r="Q19" s="196" t="n">
        <v>1040</v>
      </c>
      <c r="R19" s="98" t="n">
        <v>8</v>
      </c>
      <c r="S19" s="98" t="n">
        <v>8</v>
      </c>
      <c r="T19" s="291" t="s">
        <v>502</v>
      </c>
      <c r="U19" s="349" t="n">
        <v>194</v>
      </c>
      <c r="V19" s="349" t="n">
        <v>794</v>
      </c>
      <c r="W19" s="349" t="n">
        <v>161</v>
      </c>
      <c r="X19" s="349" t="n">
        <v>360</v>
      </c>
      <c r="Y19" s="349" t="n">
        <v>273</v>
      </c>
      <c r="Z19" s="349" t="n">
        <v>2324</v>
      </c>
      <c r="AA19" s="349" t="n">
        <v>634</v>
      </c>
      <c r="AB19" s="349" t="n">
        <v>1193</v>
      </c>
      <c r="AC19" s="349" t="n">
        <v>497</v>
      </c>
      <c r="AD19" s="349" t="n">
        <v>492</v>
      </c>
      <c r="AE19" s="349" t="n">
        <v>341</v>
      </c>
      <c r="AF19" s="349" t="n">
        <v>151</v>
      </c>
      <c r="AG19" s="349" t="n">
        <v>179</v>
      </c>
      <c r="AH19" s="349" t="n">
        <v>364</v>
      </c>
      <c r="AI19" s="349" t="n">
        <v>248</v>
      </c>
      <c r="AJ19" s="349" t="n">
        <v>319</v>
      </c>
      <c r="AK19" s="196" t="n">
        <v>243</v>
      </c>
      <c r="AL19" s="194" t="n">
        <v>8</v>
      </c>
    </row>
    <row r="20" customFormat="false" ht="9.75" hidden="false" customHeight="true" outlineLevel="0" collapsed="false">
      <c r="A20" s="98"/>
      <c r="B20" s="291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196"/>
      <c r="R20" s="98"/>
      <c r="S20" s="98"/>
      <c r="T20" s="291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349"/>
      <c r="AI20" s="349"/>
      <c r="AJ20" s="349"/>
      <c r="AK20" s="196"/>
      <c r="AL20" s="194"/>
    </row>
    <row r="21" customFormat="false" ht="12.75" hidden="false" customHeight="false" outlineLevel="0" collapsed="false">
      <c r="A21" s="98" t="n">
        <v>12</v>
      </c>
      <c r="B21" s="291" t="s">
        <v>506</v>
      </c>
      <c r="C21" s="349" t="n">
        <v>262407</v>
      </c>
      <c r="D21" s="349" t="n">
        <v>209560</v>
      </c>
      <c r="E21" s="349" t="n">
        <v>52847</v>
      </c>
      <c r="F21" s="349" t="n">
        <v>50697</v>
      </c>
      <c r="G21" s="349" t="n">
        <v>21431</v>
      </c>
      <c r="H21" s="349" t="n">
        <v>29266</v>
      </c>
      <c r="I21" s="349" t="n">
        <v>77991</v>
      </c>
      <c r="J21" s="349" t="n">
        <v>46347</v>
      </c>
      <c r="K21" s="349" t="n">
        <v>18484</v>
      </c>
      <c r="L21" s="349" t="n">
        <v>13160</v>
      </c>
      <c r="M21" s="349" t="n">
        <v>7328</v>
      </c>
      <c r="N21" s="349" t="n">
        <v>5086</v>
      </c>
      <c r="O21" s="349" t="n">
        <v>2537</v>
      </c>
      <c r="P21" s="349" t="n">
        <v>3333</v>
      </c>
      <c r="Q21" s="196" t="n">
        <v>5754</v>
      </c>
      <c r="R21" s="98" t="n">
        <v>12</v>
      </c>
      <c r="S21" s="98" t="n">
        <v>12</v>
      </c>
      <c r="T21" s="291" t="s">
        <v>506</v>
      </c>
      <c r="U21" s="349" t="n">
        <v>4426</v>
      </c>
      <c r="V21" s="349" t="n">
        <v>17271</v>
      </c>
      <c r="W21" s="349" t="n">
        <v>3115</v>
      </c>
      <c r="X21" s="349" t="n">
        <v>8987</v>
      </c>
      <c r="Y21" s="349" t="n">
        <v>5169</v>
      </c>
      <c r="Z21" s="349" t="n">
        <v>26014</v>
      </c>
      <c r="AA21" s="349" t="n">
        <v>10816</v>
      </c>
      <c r="AB21" s="349" t="n">
        <v>10821</v>
      </c>
      <c r="AC21" s="349" t="n">
        <v>4377</v>
      </c>
      <c r="AD21" s="349" t="n">
        <v>10429</v>
      </c>
      <c r="AE21" s="349" t="n">
        <v>6825</v>
      </c>
      <c r="AF21" s="349" t="n">
        <v>3604</v>
      </c>
      <c r="AG21" s="349" t="n">
        <v>4761</v>
      </c>
      <c r="AH21" s="349" t="n">
        <v>29015</v>
      </c>
      <c r="AI21" s="349" t="n">
        <v>3882</v>
      </c>
      <c r="AJ21" s="349" t="n">
        <v>3445</v>
      </c>
      <c r="AK21" s="196" t="n">
        <v>10438</v>
      </c>
      <c r="AL21" s="194" t="n">
        <v>12</v>
      </c>
    </row>
    <row r="22" customFormat="false" ht="9.75" hidden="false" customHeight="true" outlineLevel="0" collapsed="false">
      <c r="A22" s="98"/>
      <c r="B22" s="291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49"/>
      <c r="O22" s="349"/>
      <c r="P22" s="349"/>
      <c r="Q22" s="196"/>
      <c r="R22" s="98"/>
      <c r="S22" s="98"/>
      <c r="T22" s="291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49"/>
      <c r="AF22" s="349"/>
      <c r="AG22" s="349"/>
      <c r="AH22" s="349"/>
      <c r="AI22" s="349"/>
      <c r="AJ22" s="349"/>
      <c r="AK22" s="196"/>
      <c r="AL22" s="194"/>
    </row>
    <row r="23" customFormat="false" ht="12.75" hidden="false" customHeight="false" outlineLevel="0" collapsed="false">
      <c r="A23" s="98" t="n">
        <v>15</v>
      </c>
      <c r="B23" s="291" t="s">
        <v>568</v>
      </c>
      <c r="C23" s="349" t="n">
        <v>96489</v>
      </c>
      <c r="D23" s="349" t="n">
        <v>79315</v>
      </c>
      <c r="E23" s="349" t="n">
        <v>17174</v>
      </c>
      <c r="F23" s="349" t="n">
        <v>13381</v>
      </c>
      <c r="G23" s="349" t="n">
        <v>5042</v>
      </c>
      <c r="H23" s="349" t="n">
        <v>8339</v>
      </c>
      <c r="I23" s="349" t="n">
        <v>30086</v>
      </c>
      <c r="J23" s="349" t="n">
        <v>19133</v>
      </c>
      <c r="K23" s="349" t="n">
        <v>6443</v>
      </c>
      <c r="L23" s="349" t="n">
        <v>4510</v>
      </c>
      <c r="M23" s="349" t="n">
        <v>847</v>
      </c>
      <c r="N23" s="349" t="n">
        <v>2840</v>
      </c>
      <c r="O23" s="349" t="n">
        <v>544</v>
      </c>
      <c r="P23" s="349" t="n">
        <v>1257</v>
      </c>
      <c r="Q23" s="196" t="n">
        <v>4757</v>
      </c>
      <c r="R23" s="98" t="n">
        <v>15</v>
      </c>
      <c r="S23" s="98" t="n">
        <v>15</v>
      </c>
      <c r="T23" s="291" t="s">
        <v>568</v>
      </c>
      <c r="U23" s="349" t="n">
        <v>1350</v>
      </c>
      <c r="V23" s="349" t="n">
        <v>8405</v>
      </c>
      <c r="W23" s="349" t="n">
        <v>1646</v>
      </c>
      <c r="X23" s="349" t="n">
        <v>4080</v>
      </c>
      <c r="Y23" s="349" t="n">
        <v>2679</v>
      </c>
      <c r="Z23" s="349" t="n">
        <v>11315</v>
      </c>
      <c r="AA23" s="349" t="n">
        <v>3116</v>
      </c>
      <c r="AB23" s="349" t="n">
        <v>4976</v>
      </c>
      <c r="AC23" s="349" t="n">
        <v>3223</v>
      </c>
      <c r="AD23" s="349" t="n">
        <v>4326</v>
      </c>
      <c r="AE23" s="349" t="n">
        <v>2798</v>
      </c>
      <c r="AF23" s="349" t="n">
        <v>1528</v>
      </c>
      <c r="AG23" s="349" t="n">
        <v>1064</v>
      </c>
      <c r="AH23" s="349" t="n">
        <v>8535</v>
      </c>
      <c r="AI23" s="349" t="n">
        <v>2389</v>
      </c>
      <c r="AJ23" s="349" t="n">
        <v>3333</v>
      </c>
      <c r="AK23" s="196" t="n">
        <v>2060</v>
      </c>
      <c r="AL23" s="194" t="n">
        <v>15</v>
      </c>
    </row>
    <row r="24" customFormat="false" ht="12.75" hidden="false" customHeight="false" outlineLevel="0" collapsed="false">
      <c r="A24" s="98" t="n">
        <v>18</v>
      </c>
      <c r="B24" s="86" t="s">
        <v>569</v>
      </c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196"/>
      <c r="R24" s="98"/>
      <c r="S24" s="98" t="n">
        <v>18</v>
      </c>
      <c r="T24" s="86" t="s">
        <v>569</v>
      </c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196"/>
      <c r="AL24" s="194"/>
    </row>
    <row r="25" customFormat="false" ht="12.75" hidden="false" customHeight="false" outlineLevel="0" collapsed="false">
      <c r="A25" s="98"/>
      <c r="B25" s="291" t="s">
        <v>570</v>
      </c>
      <c r="C25" s="349" t="n">
        <v>77769</v>
      </c>
      <c r="D25" s="349" t="n">
        <v>63645</v>
      </c>
      <c r="E25" s="349" t="n">
        <v>14124</v>
      </c>
      <c r="F25" s="349" t="n">
        <v>11977</v>
      </c>
      <c r="G25" s="349" t="n">
        <v>4388</v>
      </c>
      <c r="H25" s="349" t="n">
        <v>7589</v>
      </c>
      <c r="I25" s="349" t="n">
        <v>25228</v>
      </c>
      <c r="J25" s="349" t="n">
        <v>16033</v>
      </c>
      <c r="K25" s="349" t="n">
        <v>5731</v>
      </c>
      <c r="L25" s="349" t="n">
        <v>3464</v>
      </c>
      <c r="M25" s="349" t="n">
        <v>715</v>
      </c>
      <c r="N25" s="349" t="n">
        <v>2105</v>
      </c>
      <c r="O25" s="349" t="n">
        <v>279</v>
      </c>
      <c r="P25" s="349" t="n">
        <v>1014</v>
      </c>
      <c r="Q25" s="196" t="n">
        <v>3020</v>
      </c>
      <c r="R25" s="98" t="n">
        <v>18</v>
      </c>
      <c r="S25" s="98"/>
      <c r="T25" s="291" t="s">
        <v>570</v>
      </c>
      <c r="U25" s="349" t="n">
        <v>1019</v>
      </c>
      <c r="V25" s="349" t="n">
        <v>6665</v>
      </c>
      <c r="W25" s="349" t="n">
        <v>1328</v>
      </c>
      <c r="X25" s="349" t="n">
        <v>3147</v>
      </c>
      <c r="Y25" s="349" t="n">
        <v>2190</v>
      </c>
      <c r="Z25" s="349" t="n">
        <v>9103</v>
      </c>
      <c r="AA25" s="349" t="n">
        <v>2406</v>
      </c>
      <c r="AB25" s="349" t="n">
        <v>4031</v>
      </c>
      <c r="AC25" s="349" t="n">
        <v>2666</v>
      </c>
      <c r="AD25" s="349" t="n">
        <v>3162</v>
      </c>
      <c r="AE25" s="349" t="n">
        <v>2157</v>
      </c>
      <c r="AF25" s="349" t="n">
        <v>1005</v>
      </c>
      <c r="AG25" s="349" t="n">
        <v>582</v>
      </c>
      <c r="AH25" s="349" t="n">
        <v>7859</v>
      </c>
      <c r="AI25" s="349" t="n">
        <v>1502</v>
      </c>
      <c r="AJ25" s="349" t="n">
        <v>1900</v>
      </c>
      <c r="AK25" s="196" t="n">
        <v>1639</v>
      </c>
      <c r="AL25" s="194" t="n">
        <v>18</v>
      </c>
    </row>
    <row r="26" customFormat="false" ht="9.75" hidden="false" customHeight="true" outlineLevel="0" collapsed="false">
      <c r="A26" s="98"/>
      <c r="B26" s="291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  <c r="P26" s="349"/>
      <c r="Q26" s="196"/>
      <c r="R26" s="98"/>
      <c r="S26" s="98"/>
      <c r="T26" s="291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49"/>
      <c r="AF26" s="349"/>
      <c r="AG26" s="349"/>
      <c r="AH26" s="349"/>
      <c r="AI26" s="349"/>
      <c r="AJ26" s="349"/>
      <c r="AK26" s="196"/>
      <c r="AL26" s="194"/>
    </row>
    <row r="27" customFormat="false" ht="12.75" hidden="false" customHeight="false" outlineLevel="0" collapsed="false">
      <c r="A27" s="98" t="n">
        <v>25</v>
      </c>
      <c r="B27" s="291" t="s">
        <v>571</v>
      </c>
      <c r="C27" s="349" t="n">
        <v>612678</v>
      </c>
      <c r="D27" s="349" t="n">
        <v>498931</v>
      </c>
      <c r="E27" s="349" t="n">
        <v>113747</v>
      </c>
      <c r="F27" s="349" t="n">
        <v>61365</v>
      </c>
      <c r="G27" s="349" t="n">
        <v>26645</v>
      </c>
      <c r="H27" s="349" t="n">
        <v>34720</v>
      </c>
      <c r="I27" s="349" t="n">
        <v>77399</v>
      </c>
      <c r="J27" s="349" t="n">
        <v>47231</v>
      </c>
      <c r="K27" s="349" t="n">
        <v>18359</v>
      </c>
      <c r="L27" s="349" t="n">
        <v>11809</v>
      </c>
      <c r="M27" s="349" t="n">
        <v>27936</v>
      </c>
      <c r="N27" s="349" t="n">
        <v>17908</v>
      </c>
      <c r="O27" s="349" t="n">
        <v>6316</v>
      </c>
      <c r="P27" s="349" t="n">
        <v>18585</v>
      </c>
      <c r="Q27" s="196" t="n">
        <v>44970</v>
      </c>
      <c r="R27" s="98" t="n">
        <v>25</v>
      </c>
      <c r="S27" s="98" t="n">
        <v>25</v>
      </c>
      <c r="T27" s="291" t="s">
        <v>571</v>
      </c>
      <c r="U27" s="349" t="n">
        <v>11410</v>
      </c>
      <c r="V27" s="349" t="n">
        <v>59268</v>
      </c>
      <c r="W27" s="349" t="n">
        <v>9381</v>
      </c>
      <c r="X27" s="349" t="n">
        <v>30937</v>
      </c>
      <c r="Y27" s="349" t="n">
        <v>18950</v>
      </c>
      <c r="Z27" s="349" t="n">
        <v>133454</v>
      </c>
      <c r="AA27" s="349" t="n">
        <v>39826</v>
      </c>
      <c r="AB27" s="349" t="n">
        <v>57023</v>
      </c>
      <c r="AC27" s="349" t="n">
        <v>36605</v>
      </c>
      <c r="AD27" s="349" t="n">
        <v>31342</v>
      </c>
      <c r="AE27" s="349" t="n">
        <v>19124</v>
      </c>
      <c r="AF27" s="349" t="n">
        <v>12218</v>
      </c>
      <c r="AG27" s="349" t="n">
        <v>11580</v>
      </c>
      <c r="AH27" s="349" t="n">
        <v>43605</v>
      </c>
      <c r="AI27" s="349" t="n">
        <v>15482</v>
      </c>
      <c r="AJ27" s="349" t="n">
        <v>26716</v>
      </c>
      <c r="AK27" s="196" t="n">
        <v>25342</v>
      </c>
      <c r="AL27" s="194" t="n">
        <v>25</v>
      </c>
    </row>
    <row r="28" customFormat="false" ht="9.75" hidden="false" customHeight="true" outlineLevel="0" collapsed="false">
      <c r="A28" s="98"/>
      <c r="B28" s="86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  <c r="P28" s="349"/>
      <c r="Q28" s="196"/>
      <c r="R28" s="98"/>
      <c r="S28" s="98"/>
      <c r="T28" s="86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49"/>
      <c r="AF28" s="349"/>
      <c r="AG28" s="349"/>
      <c r="AH28" s="349"/>
      <c r="AI28" s="349"/>
      <c r="AJ28" s="349"/>
      <c r="AK28" s="196"/>
      <c r="AL28" s="194"/>
    </row>
    <row r="29" customFormat="false" ht="12.75" hidden="false" customHeight="false" outlineLevel="0" collapsed="false">
      <c r="A29" s="98" t="n">
        <v>36</v>
      </c>
      <c r="B29" s="291" t="s">
        <v>537</v>
      </c>
      <c r="C29" s="349" t="n">
        <v>3889</v>
      </c>
      <c r="D29" s="349" t="n">
        <v>3067</v>
      </c>
      <c r="E29" s="349" t="n">
        <v>822</v>
      </c>
      <c r="F29" s="349" t="n">
        <v>318</v>
      </c>
      <c r="G29" s="349" t="n">
        <v>156</v>
      </c>
      <c r="H29" s="349" t="n">
        <v>162</v>
      </c>
      <c r="I29" s="349" t="n">
        <v>1208</v>
      </c>
      <c r="J29" s="349" t="n">
        <v>777</v>
      </c>
      <c r="K29" s="349" t="n">
        <v>241</v>
      </c>
      <c r="L29" s="349" t="n">
        <v>190</v>
      </c>
      <c r="M29" s="349" t="n">
        <v>315</v>
      </c>
      <c r="N29" s="349" t="n">
        <v>105</v>
      </c>
      <c r="O29" s="349" t="n">
        <v>7</v>
      </c>
      <c r="P29" s="349" t="n">
        <v>137</v>
      </c>
      <c r="Q29" s="196" t="n">
        <v>211</v>
      </c>
      <c r="R29" s="98" t="n">
        <v>36</v>
      </c>
      <c r="S29" s="98" t="n">
        <v>36</v>
      </c>
      <c r="T29" s="291" t="s">
        <v>537</v>
      </c>
      <c r="U29" s="349" t="n">
        <v>17</v>
      </c>
      <c r="V29" s="349" t="n">
        <v>170</v>
      </c>
      <c r="W29" s="349" t="n">
        <v>21</v>
      </c>
      <c r="X29" s="349" t="n">
        <v>89</v>
      </c>
      <c r="Y29" s="349" t="n">
        <v>60</v>
      </c>
      <c r="Z29" s="349" t="n">
        <v>405</v>
      </c>
      <c r="AA29" s="349" t="n">
        <v>168</v>
      </c>
      <c r="AB29" s="349" t="n">
        <v>157</v>
      </c>
      <c r="AC29" s="349" t="n">
        <v>80</v>
      </c>
      <c r="AD29" s="349" t="n">
        <v>96</v>
      </c>
      <c r="AE29" s="349" t="n">
        <v>46</v>
      </c>
      <c r="AF29" s="349" t="n">
        <v>50</v>
      </c>
      <c r="AG29" s="349" t="n">
        <v>124</v>
      </c>
      <c r="AH29" s="349" t="n">
        <v>528</v>
      </c>
      <c r="AI29" s="349" t="n">
        <v>68</v>
      </c>
      <c r="AJ29" s="349" t="n">
        <v>76</v>
      </c>
      <c r="AK29" s="196" t="n">
        <v>104</v>
      </c>
      <c r="AL29" s="194" t="n">
        <v>36</v>
      </c>
    </row>
    <row r="30" customFormat="false" ht="9.75" hidden="false" customHeight="true" outlineLevel="0" collapsed="false">
      <c r="A30" s="98"/>
      <c r="B30" s="291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196"/>
      <c r="R30" s="98"/>
      <c r="S30" s="98"/>
      <c r="T30" s="291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  <c r="AG30" s="349"/>
      <c r="AH30" s="349"/>
      <c r="AI30" s="349"/>
      <c r="AJ30" s="349"/>
      <c r="AK30" s="196"/>
      <c r="AL30" s="194"/>
    </row>
    <row r="31" customFormat="false" ht="12.75" hidden="false" customHeight="false" outlineLevel="0" collapsed="false">
      <c r="A31" s="98" t="n">
        <v>37</v>
      </c>
      <c r="B31" s="325" t="s">
        <v>538</v>
      </c>
      <c r="C31" s="349" t="n">
        <v>882548</v>
      </c>
      <c r="D31" s="349" t="n">
        <v>721124</v>
      </c>
      <c r="E31" s="349" t="n">
        <v>161424</v>
      </c>
      <c r="F31" s="349" t="n">
        <v>89898</v>
      </c>
      <c r="G31" s="349" t="n">
        <v>38886</v>
      </c>
      <c r="H31" s="349" t="n">
        <v>51012</v>
      </c>
      <c r="I31" s="349" t="n">
        <v>153513</v>
      </c>
      <c r="J31" s="349" t="n">
        <v>92496</v>
      </c>
      <c r="K31" s="349" t="n">
        <v>34397</v>
      </c>
      <c r="L31" s="349" t="n">
        <v>26620</v>
      </c>
      <c r="M31" s="349" t="n">
        <v>42101</v>
      </c>
      <c r="N31" s="349" t="n">
        <v>33591</v>
      </c>
      <c r="O31" s="349" t="n">
        <v>7190</v>
      </c>
      <c r="P31" s="349" t="n">
        <v>19399</v>
      </c>
      <c r="Q31" s="196" t="n">
        <v>56168</v>
      </c>
      <c r="R31" s="98" t="n">
        <v>37</v>
      </c>
      <c r="S31" s="98" t="n">
        <v>37</v>
      </c>
      <c r="T31" s="325" t="s">
        <v>538</v>
      </c>
      <c r="U31" s="349" t="n">
        <v>16835</v>
      </c>
      <c r="V31" s="349" t="n">
        <v>85154</v>
      </c>
      <c r="W31" s="349" t="n">
        <v>16355</v>
      </c>
      <c r="X31" s="349" t="n">
        <v>45561</v>
      </c>
      <c r="Y31" s="349" t="n">
        <v>23238</v>
      </c>
      <c r="Z31" s="349" t="n">
        <v>181263</v>
      </c>
      <c r="AA31" s="349" t="n">
        <v>49170</v>
      </c>
      <c r="AB31" s="349" t="n">
        <v>84171</v>
      </c>
      <c r="AC31" s="349" t="n">
        <v>47922</v>
      </c>
      <c r="AD31" s="349" t="n">
        <v>45476</v>
      </c>
      <c r="AE31" s="349" t="n">
        <v>27700</v>
      </c>
      <c r="AF31" s="349" t="n">
        <v>17776</v>
      </c>
      <c r="AG31" s="349" t="n">
        <v>13603</v>
      </c>
      <c r="AH31" s="349" t="n">
        <v>57889</v>
      </c>
      <c r="AI31" s="349" t="n">
        <v>26037</v>
      </c>
      <c r="AJ31" s="349" t="n">
        <v>27359</v>
      </c>
      <c r="AK31" s="196" t="n">
        <v>27072</v>
      </c>
      <c r="AL31" s="194" t="n">
        <v>37</v>
      </c>
    </row>
    <row r="32" customFormat="false" ht="9.75" hidden="false" customHeight="true" outlineLevel="0" collapsed="false">
      <c r="A32" s="98"/>
      <c r="B32" s="291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196"/>
      <c r="R32" s="98"/>
      <c r="S32" s="98"/>
      <c r="T32" s="291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196"/>
      <c r="AL32" s="194"/>
    </row>
    <row r="33" customFormat="false" ht="18" hidden="false" customHeight="true" outlineLevel="0" collapsed="false">
      <c r="A33" s="98"/>
      <c r="B33" s="86" t="s">
        <v>539</v>
      </c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  <c r="Q33" s="196"/>
      <c r="R33" s="98"/>
      <c r="S33" s="98"/>
      <c r="T33" s="86" t="s">
        <v>539</v>
      </c>
      <c r="U33" s="349"/>
      <c r="V33" s="349"/>
      <c r="W33" s="349"/>
      <c r="X33" s="349"/>
      <c r="Y33" s="349"/>
      <c r="Z33" s="349"/>
      <c r="AA33" s="349"/>
      <c r="AB33" s="349"/>
      <c r="AC33" s="349"/>
      <c r="AD33" s="349"/>
      <c r="AE33" s="349"/>
      <c r="AF33" s="349"/>
      <c r="AG33" s="349"/>
      <c r="AH33" s="349"/>
      <c r="AI33" s="349"/>
      <c r="AJ33" s="349"/>
      <c r="AK33" s="196"/>
      <c r="AL33" s="194"/>
    </row>
    <row r="34" customFormat="false" ht="12.75" hidden="false" customHeight="false" outlineLevel="0" collapsed="false">
      <c r="A34" s="98" t="n">
        <v>38</v>
      </c>
      <c r="B34" s="291" t="s">
        <v>540</v>
      </c>
      <c r="C34" s="349" t="n">
        <v>486</v>
      </c>
      <c r="D34" s="349" t="n">
        <v>423</v>
      </c>
      <c r="E34" s="349" t="n">
        <v>63</v>
      </c>
      <c r="F34" s="349" t="n">
        <v>61</v>
      </c>
      <c r="G34" s="349" t="n">
        <v>38</v>
      </c>
      <c r="H34" s="349" t="n">
        <v>23</v>
      </c>
      <c r="I34" s="349" t="n">
        <v>145</v>
      </c>
      <c r="J34" s="349" t="n">
        <v>91</v>
      </c>
      <c r="K34" s="349" t="n">
        <v>31</v>
      </c>
      <c r="L34" s="349" t="n">
        <v>23</v>
      </c>
      <c r="M34" s="349" t="n">
        <v>33</v>
      </c>
      <c r="N34" s="349" t="n">
        <v>10</v>
      </c>
      <c r="O34" s="349" t="n">
        <v>5</v>
      </c>
      <c r="P34" s="349" t="n">
        <v>12</v>
      </c>
      <c r="Q34" s="196" t="n">
        <v>17</v>
      </c>
      <c r="R34" s="98" t="n">
        <v>38</v>
      </c>
      <c r="S34" s="98" t="n">
        <v>38</v>
      </c>
      <c r="T34" s="291" t="s">
        <v>540</v>
      </c>
      <c r="U34" s="349" t="n">
        <v>7</v>
      </c>
      <c r="V34" s="349" t="n">
        <v>41</v>
      </c>
      <c r="W34" s="349" t="n">
        <v>10</v>
      </c>
      <c r="X34" s="349" t="n">
        <v>24</v>
      </c>
      <c r="Y34" s="349" t="n">
        <v>7</v>
      </c>
      <c r="Z34" s="349" t="n">
        <v>66</v>
      </c>
      <c r="AA34" s="349" t="n">
        <v>20</v>
      </c>
      <c r="AB34" s="349" t="n">
        <v>20</v>
      </c>
      <c r="AC34" s="349" t="n">
        <v>26</v>
      </c>
      <c r="AD34" s="349" t="n">
        <v>29</v>
      </c>
      <c r="AE34" s="349" t="n">
        <v>18</v>
      </c>
      <c r="AF34" s="349" t="n">
        <v>11</v>
      </c>
      <c r="AG34" s="349" t="n">
        <v>7</v>
      </c>
      <c r="AH34" s="349" t="n">
        <v>26</v>
      </c>
      <c r="AI34" s="349" t="n">
        <v>12</v>
      </c>
      <c r="AJ34" s="349" t="n">
        <v>7</v>
      </c>
      <c r="AK34" s="196" t="n">
        <v>8</v>
      </c>
      <c r="AL34" s="194" t="n">
        <v>38</v>
      </c>
    </row>
    <row r="35" customFormat="false" ht="12.75" hidden="false" customHeight="false" outlineLevel="0" collapsed="false">
      <c r="A35" s="98" t="n">
        <v>39</v>
      </c>
      <c r="B35" s="291" t="s">
        <v>541</v>
      </c>
      <c r="C35" s="349" t="n">
        <v>181</v>
      </c>
      <c r="D35" s="349" t="n">
        <v>176</v>
      </c>
      <c r="E35" s="349" t="n">
        <v>5</v>
      </c>
      <c r="F35" s="349" t="n">
        <v>0</v>
      </c>
      <c r="G35" s="349" t="n">
        <v>0</v>
      </c>
      <c r="H35" s="349" t="n">
        <v>0</v>
      </c>
      <c r="I35" s="349" t="n">
        <v>3</v>
      </c>
      <c r="J35" s="349" t="n">
        <v>2</v>
      </c>
      <c r="K35" s="349" t="n">
        <v>1</v>
      </c>
      <c r="L35" s="349" t="n">
        <v>0</v>
      </c>
      <c r="M35" s="349" t="n">
        <v>0</v>
      </c>
      <c r="N35" s="349" t="n">
        <v>0</v>
      </c>
      <c r="O35" s="349" t="n">
        <v>1</v>
      </c>
      <c r="P35" s="349" t="n">
        <v>0</v>
      </c>
      <c r="Q35" s="196" t="n">
        <v>6</v>
      </c>
      <c r="R35" s="98" t="n">
        <v>39</v>
      </c>
      <c r="S35" s="98" t="n">
        <v>39</v>
      </c>
      <c r="T35" s="291" t="s">
        <v>541</v>
      </c>
      <c r="U35" s="349" t="n">
        <v>2</v>
      </c>
      <c r="V35" s="349" t="n">
        <v>4</v>
      </c>
      <c r="W35" s="349" t="n">
        <v>0</v>
      </c>
      <c r="X35" s="349" t="n">
        <v>2</v>
      </c>
      <c r="Y35" s="349" t="n">
        <v>2</v>
      </c>
      <c r="Z35" s="349" t="n">
        <v>157</v>
      </c>
      <c r="AA35" s="349" t="n">
        <v>157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3</v>
      </c>
      <c r="AH35" s="349" t="n">
        <v>2</v>
      </c>
      <c r="AI35" s="349" t="n">
        <v>1</v>
      </c>
      <c r="AJ35" s="349" t="n">
        <v>2</v>
      </c>
      <c r="AK35" s="196" t="n">
        <v>0</v>
      </c>
      <c r="AL35" s="194" t="n">
        <v>39</v>
      </c>
    </row>
    <row r="36" customFormat="false" ht="12.75" hidden="false" customHeight="false" outlineLevel="0" collapsed="false">
      <c r="A36" s="98" t="n">
        <v>40</v>
      </c>
      <c r="B36" s="291" t="s">
        <v>542</v>
      </c>
      <c r="C36" s="349" t="n">
        <v>12475</v>
      </c>
      <c r="D36" s="349" t="n">
        <v>9045</v>
      </c>
      <c r="E36" s="349" t="n">
        <v>3430</v>
      </c>
      <c r="F36" s="349" t="n">
        <v>97</v>
      </c>
      <c r="G36" s="349" t="n">
        <v>30</v>
      </c>
      <c r="H36" s="349" t="n">
        <v>67</v>
      </c>
      <c r="I36" s="349" t="n">
        <v>6208</v>
      </c>
      <c r="J36" s="349" t="n">
        <v>3663</v>
      </c>
      <c r="K36" s="349" t="n">
        <v>1431</v>
      </c>
      <c r="L36" s="349" t="n">
        <v>1114</v>
      </c>
      <c r="M36" s="349" t="n">
        <v>246</v>
      </c>
      <c r="N36" s="349" t="n">
        <v>3230</v>
      </c>
      <c r="O36" s="349" t="n">
        <v>650</v>
      </c>
      <c r="P36" s="349" t="n">
        <v>561</v>
      </c>
      <c r="Q36" s="196" t="n">
        <v>311</v>
      </c>
      <c r="R36" s="98" t="n">
        <v>40</v>
      </c>
      <c r="S36" s="98" t="n">
        <v>40</v>
      </c>
      <c r="T36" s="291" t="s">
        <v>542</v>
      </c>
      <c r="U36" s="349" t="n">
        <v>48</v>
      </c>
      <c r="V36" s="349" t="n">
        <v>526</v>
      </c>
      <c r="W36" s="349" t="n">
        <v>6</v>
      </c>
      <c r="X36" s="349" t="n">
        <v>218</v>
      </c>
      <c r="Y36" s="349" t="n">
        <v>302</v>
      </c>
      <c r="Z36" s="349" t="n">
        <v>253</v>
      </c>
      <c r="AA36" s="349" t="n">
        <v>18</v>
      </c>
      <c r="AB36" s="349" t="n">
        <v>18</v>
      </c>
      <c r="AC36" s="349" t="n">
        <v>217</v>
      </c>
      <c r="AD36" s="349" t="n">
        <v>46</v>
      </c>
      <c r="AE36" s="349" t="n">
        <v>23</v>
      </c>
      <c r="AF36" s="349" t="n">
        <v>23</v>
      </c>
      <c r="AG36" s="349" t="n">
        <v>3</v>
      </c>
      <c r="AH36" s="349" t="n">
        <v>43</v>
      </c>
      <c r="AI36" s="349" t="n">
        <v>77</v>
      </c>
      <c r="AJ36" s="349" t="n">
        <v>144</v>
      </c>
      <c r="AK36" s="196" t="n">
        <v>32</v>
      </c>
      <c r="AL36" s="194" t="n">
        <v>40</v>
      </c>
    </row>
    <row r="37" customFormat="false" ht="12.75" hidden="false" customHeight="false" outlineLevel="0" collapsed="false">
      <c r="A37" s="98" t="n">
        <v>41</v>
      </c>
      <c r="B37" s="291" t="s">
        <v>543</v>
      </c>
      <c r="C37" s="349" t="n">
        <v>13168</v>
      </c>
      <c r="D37" s="349" t="n">
        <v>12055</v>
      </c>
      <c r="E37" s="349" t="n">
        <v>1113</v>
      </c>
      <c r="F37" s="349" t="n">
        <v>1816</v>
      </c>
      <c r="G37" s="349" t="n">
        <v>1143</v>
      </c>
      <c r="H37" s="349" t="n">
        <v>673</v>
      </c>
      <c r="I37" s="349" t="n">
        <v>3154</v>
      </c>
      <c r="J37" s="349" t="n">
        <v>1886</v>
      </c>
      <c r="K37" s="349" t="n">
        <v>556</v>
      </c>
      <c r="L37" s="349" t="n">
        <v>712</v>
      </c>
      <c r="M37" s="349" t="n">
        <v>1586</v>
      </c>
      <c r="N37" s="349" t="n">
        <v>388</v>
      </c>
      <c r="O37" s="349" t="n">
        <v>386</v>
      </c>
      <c r="P37" s="349" t="n">
        <v>387</v>
      </c>
      <c r="Q37" s="196" t="n">
        <v>793</v>
      </c>
      <c r="R37" s="98" t="n">
        <v>41</v>
      </c>
      <c r="S37" s="98" t="n">
        <v>41</v>
      </c>
      <c r="T37" s="291" t="s">
        <v>543</v>
      </c>
      <c r="U37" s="349" t="n">
        <v>258</v>
      </c>
      <c r="V37" s="349" t="n">
        <v>1162</v>
      </c>
      <c r="W37" s="349" t="n">
        <v>102</v>
      </c>
      <c r="X37" s="349" t="n">
        <v>515</v>
      </c>
      <c r="Y37" s="349" t="n">
        <v>545</v>
      </c>
      <c r="Z37" s="349" t="n">
        <v>2118</v>
      </c>
      <c r="AA37" s="349" t="n">
        <v>465</v>
      </c>
      <c r="AB37" s="349" t="n">
        <v>1387</v>
      </c>
      <c r="AC37" s="349" t="n">
        <v>266</v>
      </c>
      <c r="AD37" s="349" t="n">
        <v>149</v>
      </c>
      <c r="AE37" s="349" t="n">
        <v>149</v>
      </c>
      <c r="AF37" s="349" t="n">
        <v>0</v>
      </c>
      <c r="AG37" s="349" t="n">
        <v>100</v>
      </c>
      <c r="AH37" s="349" t="n">
        <v>229</v>
      </c>
      <c r="AI37" s="349" t="n">
        <v>157</v>
      </c>
      <c r="AJ37" s="349" t="n">
        <v>404</v>
      </c>
      <c r="AK37" s="196" t="n">
        <v>81</v>
      </c>
      <c r="AL37" s="194" t="n">
        <v>41</v>
      </c>
    </row>
    <row r="38" customFormat="false" ht="12.75" hidden="false" customHeight="false" outlineLevel="0" collapsed="false">
      <c r="A38" s="98"/>
      <c r="B38" s="86"/>
      <c r="C38" s="349"/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49"/>
      <c r="O38" s="349"/>
      <c r="P38" s="349"/>
      <c r="Q38" s="196"/>
      <c r="R38" s="98"/>
      <c r="S38" s="98"/>
      <c r="T38" s="86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196"/>
      <c r="AL38" s="194"/>
    </row>
    <row r="39" customFormat="false" ht="12.75" hidden="false" customHeight="false" outlineLevel="0" collapsed="false">
      <c r="A39" s="98"/>
      <c r="B39" s="86" t="s">
        <v>544</v>
      </c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196"/>
      <c r="R39" s="98"/>
      <c r="S39" s="98"/>
      <c r="T39" s="86" t="s">
        <v>544</v>
      </c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349"/>
      <c r="AI39" s="349"/>
      <c r="AJ39" s="349"/>
      <c r="AK39" s="196"/>
      <c r="AL39" s="194"/>
    </row>
    <row r="40" customFormat="false" ht="12.75" hidden="false" customHeight="false" outlineLevel="0" collapsed="false">
      <c r="A40" s="98" t="n">
        <v>42</v>
      </c>
      <c r="B40" s="291" t="s">
        <v>545</v>
      </c>
      <c r="C40" s="349" t="n">
        <v>74260</v>
      </c>
      <c r="D40" s="349" t="n">
        <v>55090</v>
      </c>
      <c r="E40" s="349" t="n">
        <v>19170</v>
      </c>
      <c r="F40" s="349" t="n">
        <v>11110</v>
      </c>
      <c r="G40" s="349" t="n">
        <v>3174</v>
      </c>
      <c r="H40" s="349" t="n">
        <v>7936</v>
      </c>
      <c r="I40" s="349" t="n">
        <v>17033</v>
      </c>
      <c r="J40" s="349" t="n">
        <v>9778</v>
      </c>
      <c r="K40" s="349" t="n">
        <v>3723</v>
      </c>
      <c r="L40" s="349" t="n">
        <v>3532</v>
      </c>
      <c r="M40" s="349" t="n">
        <v>799</v>
      </c>
      <c r="N40" s="349" t="n">
        <v>1763</v>
      </c>
      <c r="O40" s="349" t="n">
        <v>348</v>
      </c>
      <c r="P40" s="349" t="n">
        <v>694</v>
      </c>
      <c r="Q40" s="196" t="n">
        <v>2051</v>
      </c>
      <c r="R40" s="98" t="n">
        <v>42</v>
      </c>
      <c r="S40" s="98" t="n">
        <v>42</v>
      </c>
      <c r="T40" s="291" t="s">
        <v>545</v>
      </c>
      <c r="U40" s="349" t="n">
        <v>917</v>
      </c>
      <c r="V40" s="349" t="n">
        <v>3193</v>
      </c>
      <c r="W40" s="349" t="n">
        <v>652</v>
      </c>
      <c r="X40" s="349" t="n">
        <v>1507</v>
      </c>
      <c r="Y40" s="349" t="n">
        <v>1034</v>
      </c>
      <c r="Z40" s="349" t="n">
        <v>13116</v>
      </c>
      <c r="AA40" s="349" t="n">
        <v>2776</v>
      </c>
      <c r="AB40" s="349" t="n">
        <v>5708</v>
      </c>
      <c r="AC40" s="349" t="n">
        <v>4632</v>
      </c>
      <c r="AD40" s="349" t="n">
        <v>2315</v>
      </c>
      <c r="AE40" s="349" t="n">
        <v>1438</v>
      </c>
      <c r="AF40" s="349" t="n">
        <v>877</v>
      </c>
      <c r="AG40" s="349" t="n">
        <v>2039</v>
      </c>
      <c r="AH40" s="349" t="n">
        <v>8645</v>
      </c>
      <c r="AI40" s="349" t="n">
        <v>2206</v>
      </c>
      <c r="AJ40" s="349" t="n">
        <v>2392</v>
      </c>
      <c r="AK40" s="196" t="n">
        <v>5639</v>
      </c>
      <c r="AL40" s="194" t="n">
        <v>42</v>
      </c>
    </row>
    <row r="41" customFormat="false" ht="12.75" hidden="false" customHeight="false" outlineLevel="0" collapsed="false">
      <c r="A41" s="98" t="n">
        <v>43</v>
      </c>
      <c r="B41" s="86" t="s">
        <v>546</v>
      </c>
      <c r="C41" s="349"/>
      <c r="D41" s="349"/>
      <c r="E41" s="349"/>
      <c r="F41" s="349"/>
      <c r="G41" s="349"/>
      <c r="H41" s="349"/>
      <c r="I41" s="349"/>
      <c r="J41" s="349"/>
      <c r="K41" s="349"/>
      <c r="L41" s="349"/>
      <c r="M41" s="349"/>
      <c r="N41" s="349"/>
      <c r="O41" s="349"/>
      <c r="P41" s="349"/>
      <c r="Q41" s="196"/>
      <c r="R41" s="98"/>
      <c r="S41" s="98" t="n">
        <v>43</v>
      </c>
      <c r="T41" s="86" t="s">
        <v>546</v>
      </c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  <c r="AG41" s="349"/>
      <c r="AH41" s="349"/>
      <c r="AI41" s="349"/>
      <c r="AJ41" s="349"/>
      <c r="AK41" s="196"/>
      <c r="AL41" s="194"/>
    </row>
    <row r="42" customFormat="false" ht="12.75" hidden="false" customHeight="false" outlineLevel="0" collapsed="false">
      <c r="A42" s="98"/>
      <c r="B42" s="291" t="s">
        <v>547</v>
      </c>
      <c r="C42" s="349" t="n">
        <v>123622</v>
      </c>
      <c r="D42" s="349" t="n">
        <v>102683</v>
      </c>
      <c r="E42" s="349" t="n">
        <v>20939</v>
      </c>
      <c r="F42" s="349" t="n">
        <v>18207</v>
      </c>
      <c r="G42" s="349" t="n">
        <v>8231</v>
      </c>
      <c r="H42" s="349" t="n">
        <v>9976</v>
      </c>
      <c r="I42" s="349" t="n">
        <v>60391</v>
      </c>
      <c r="J42" s="349" t="n">
        <v>38222</v>
      </c>
      <c r="K42" s="349" t="n">
        <v>11927</v>
      </c>
      <c r="L42" s="349" t="n">
        <v>10242</v>
      </c>
      <c r="M42" s="349" t="n">
        <v>138</v>
      </c>
      <c r="N42" s="349" t="n">
        <v>2955</v>
      </c>
      <c r="O42" s="349" t="n">
        <v>116</v>
      </c>
      <c r="P42" s="349" t="n">
        <v>7</v>
      </c>
      <c r="Q42" s="196" t="n">
        <v>1916</v>
      </c>
      <c r="R42" s="98" t="n">
        <v>43</v>
      </c>
      <c r="S42" s="98"/>
      <c r="T42" s="291" t="s">
        <v>547</v>
      </c>
      <c r="U42" s="349" t="n">
        <v>1858</v>
      </c>
      <c r="V42" s="349" t="n">
        <v>5877</v>
      </c>
      <c r="W42" s="349" t="n">
        <v>946</v>
      </c>
      <c r="X42" s="349" t="n">
        <v>2671</v>
      </c>
      <c r="Y42" s="349" t="n">
        <v>2260</v>
      </c>
      <c r="Z42" s="349" t="n">
        <v>2654</v>
      </c>
      <c r="AA42" s="349" t="n">
        <v>967</v>
      </c>
      <c r="AB42" s="349" t="n">
        <v>1528</v>
      </c>
      <c r="AC42" s="349" t="n">
        <v>159</v>
      </c>
      <c r="AD42" s="349" t="n">
        <v>6559</v>
      </c>
      <c r="AE42" s="349" t="n">
        <v>4424</v>
      </c>
      <c r="AF42" s="349" t="n">
        <v>2135</v>
      </c>
      <c r="AG42" s="349" t="n">
        <v>2445</v>
      </c>
      <c r="AH42" s="349" t="n">
        <v>11353</v>
      </c>
      <c r="AI42" s="349" t="n">
        <v>645</v>
      </c>
      <c r="AJ42" s="349" t="n">
        <v>4373</v>
      </c>
      <c r="AK42" s="196" t="n">
        <v>4128</v>
      </c>
      <c r="AL42" s="194" t="n">
        <v>43</v>
      </c>
    </row>
    <row r="43" customFormat="false" ht="12.75" hidden="false" customHeight="false" outlineLevel="0" collapsed="false">
      <c r="A43" s="98" t="n">
        <v>44</v>
      </c>
      <c r="B43" s="291" t="s">
        <v>548</v>
      </c>
      <c r="C43" s="349" t="n">
        <v>157549</v>
      </c>
      <c r="D43" s="349" t="n">
        <v>135357</v>
      </c>
      <c r="E43" s="349" t="n">
        <v>22192</v>
      </c>
      <c r="F43" s="349" t="n">
        <v>18883</v>
      </c>
      <c r="G43" s="349" t="n">
        <v>10873</v>
      </c>
      <c r="H43" s="349" t="n">
        <v>8010</v>
      </c>
      <c r="I43" s="349" t="n">
        <v>23118</v>
      </c>
      <c r="J43" s="349" t="n">
        <v>13470</v>
      </c>
      <c r="K43" s="349" t="n">
        <v>4719</v>
      </c>
      <c r="L43" s="349" t="n">
        <v>4929</v>
      </c>
      <c r="M43" s="349" t="n">
        <v>7794</v>
      </c>
      <c r="N43" s="349" t="n">
        <v>6908</v>
      </c>
      <c r="O43" s="349" t="n">
        <v>1400</v>
      </c>
      <c r="P43" s="349" t="n">
        <v>2855</v>
      </c>
      <c r="Q43" s="196" t="n">
        <v>14111</v>
      </c>
      <c r="R43" s="98" t="n">
        <v>44</v>
      </c>
      <c r="S43" s="98" t="n">
        <v>44</v>
      </c>
      <c r="T43" s="291" t="s">
        <v>548</v>
      </c>
      <c r="U43" s="349" t="n">
        <v>2028</v>
      </c>
      <c r="V43" s="349" t="n">
        <v>14914</v>
      </c>
      <c r="W43" s="349" t="n">
        <v>2432</v>
      </c>
      <c r="X43" s="349" t="n">
        <v>7695</v>
      </c>
      <c r="Y43" s="349" t="n">
        <v>4787</v>
      </c>
      <c r="Z43" s="349" t="n">
        <v>36392</v>
      </c>
      <c r="AA43" s="349" t="n">
        <v>11948</v>
      </c>
      <c r="AB43" s="349" t="n">
        <v>15337</v>
      </c>
      <c r="AC43" s="349" t="n">
        <v>9107</v>
      </c>
      <c r="AD43" s="349" t="n">
        <v>9527</v>
      </c>
      <c r="AE43" s="349" t="n">
        <v>6479</v>
      </c>
      <c r="AF43" s="349" t="n">
        <v>3048</v>
      </c>
      <c r="AG43" s="349" t="n">
        <v>1880</v>
      </c>
      <c r="AH43" s="349" t="n">
        <v>6463</v>
      </c>
      <c r="AI43" s="349" t="n">
        <v>3089</v>
      </c>
      <c r="AJ43" s="349" t="n">
        <v>4483</v>
      </c>
      <c r="AK43" s="196" t="n">
        <v>3704</v>
      </c>
      <c r="AL43" s="194" t="n">
        <v>44</v>
      </c>
    </row>
    <row r="44" customFormat="false" ht="12.75" hidden="false" customHeight="false" outlineLevel="0" collapsed="false">
      <c r="A44" s="98" t="n">
        <v>45</v>
      </c>
      <c r="B44" s="291" t="s">
        <v>549</v>
      </c>
      <c r="C44" s="349" t="n">
        <v>62123</v>
      </c>
      <c r="D44" s="349" t="n">
        <v>52624</v>
      </c>
      <c r="E44" s="349" t="n">
        <v>9499</v>
      </c>
      <c r="F44" s="349" t="n">
        <v>4893</v>
      </c>
      <c r="G44" s="349" t="n">
        <v>2283</v>
      </c>
      <c r="H44" s="349" t="n">
        <v>2610</v>
      </c>
      <c r="I44" s="349" t="n">
        <v>7966</v>
      </c>
      <c r="J44" s="349" t="n">
        <v>4897</v>
      </c>
      <c r="K44" s="349" t="n">
        <v>1987</v>
      </c>
      <c r="L44" s="349" t="n">
        <v>1082</v>
      </c>
      <c r="M44" s="349" t="n">
        <v>4523</v>
      </c>
      <c r="N44" s="349" t="n">
        <v>2455</v>
      </c>
      <c r="O44" s="349" t="n">
        <v>554</v>
      </c>
      <c r="P44" s="349" t="n">
        <v>2697</v>
      </c>
      <c r="Q44" s="196" t="n">
        <v>5548</v>
      </c>
      <c r="R44" s="98" t="n">
        <v>45</v>
      </c>
      <c r="S44" s="98" t="n">
        <v>45</v>
      </c>
      <c r="T44" s="291" t="s">
        <v>549</v>
      </c>
      <c r="U44" s="349" t="n">
        <v>693</v>
      </c>
      <c r="V44" s="349" t="n">
        <v>4048</v>
      </c>
      <c r="W44" s="349" t="n">
        <v>917</v>
      </c>
      <c r="X44" s="349" t="n">
        <v>2081</v>
      </c>
      <c r="Y44" s="349" t="n">
        <v>1050</v>
      </c>
      <c r="Z44" s="349" t="n">
        <v>17402</v>
      </c>
      <c r="AA44" s="349" t="n">
        <v>3626</v>
      </c>
      <c r="AB44" s="349" t="n">
        <v>9299</v>
      </c>
      <c r="AC44" s="349" t="n">
        <v>4477</v>
      </c>
      <c r="AD44" s="349" t="n">
        <v>2615</v>
      </c>
      <c r="AE44" s="349" t="n">
        <v>1664</v>
      </c>
      <c r="AF44" s="349" t="n">
        <v>951</v>
      </c>
      <c r="AG44" s="349" t="n">
        <v>870</v>
      </c>
      <c r="AH44" s="349" t="n">
        <v>4108</v>
      </c>
      <c r="AI44" s="349" t="n">
        <v>1079</v>
      </c>
      <c r="AJ44" s="349" t="n">
        <v>1508</v>
      </c>
      <c r="AK44" s="196" t="n">
        <v>1164</v>
      </c>
      <c r="AL44" s="194" t="n">
        <v>45</v>
      </c>
    </row>
    <row r="45" customFormat="false" ht="12.75" hidden="false" customHeight="false" outlineLevel="0" collapsed="false">
      <c r="A45" s="98" t="n">
        <v>46</v>
      </c>
      <c r="B45" s="291" t="s">
        <v>550</v>
      </c>
      <c r="C45" s="349" t="n">
        <v>194981</v>
      </c>
      <c r="D45" s="349" t="n">
        <v>154763</v>
      </c>
      <c r="E45" s="349" t="n">
        <v>40218</v>
      </c>
      <c r="F45" s="349" t="n">
        <v>17382</v>
      </c>
      <c r="G45" s="349" t="n">
        <v>8129</v>
      </c>
      <c r="H45" s="349" t="n">
        <v>9253</v>
      </c>
      <c r="I45" s="349" t="n">
        <v>22576</v>
      </c>
      <c r="J45" s="349" t="n">
        <v>15449</v>
      </c>
      <c r="K45" s="349" t="n">
        <v>3395</v>
      </c>
      <c r="L45" s="349" t="n">
        <v>3732</v>
      </c>
      <c r="M45" s="349" t="n">
        <v>26938</v>
      </c>
      <c r="N45" s="349" t="n">
        <v>11588</v>
      </c>
      <c r="O45" s="349" t="n">
        <v>3685</v>
      </c>
      <c r="P45" s="349" t="n">
        <v>5479</v>
      </c>
      <c r="Q45" s="196" t="n">
        <v>9739</v>
      </c>
      <c r="R45" s="98" t="n">
        <v>46</v>
      </c>
      <c r="S45" s="98" t="n">
        <v>46</v>
      </c>
      <c r="T45" s="291" t="s">
        <v>550</v>
      </c>
      <c r="U45" s="349" t="n">
        <v>6246</v>
      </c>
      <c r="V45" s="349" t="n">
        <v>17651</v>
      </c>
      <c r="W45" s="349" t="n">
        <v>3804</v>
      </c>
      <c r="X45" s="349" t="n">
        <v>7883</v>
      </c>
      <c r="Y45" s="349" t="n">
        <v>5964</v>
      </c>
      <c r="Z45" s="349" t="n">
        <v>26056</v>
      </c>
      <c r="AA45" s="349" t="n">
        <v>7710</v>
      </c>
      <c r="AB45" s="349" t="n">
        <v>9972</v>
      </c>
      <c r="AC45" s="349" t="n">
        <v>8374</v>
      </c>
      <c r="AD45" s="349" t="n">
        <v>18762</v>
      </c>
      <c r="AE45" s="349" t="n">
        <v>12626</v>
      </c>
      <c r="AF45" s="349" t="n">
        <v>6136</v>
      </c>
      <c r="AG45" s="349" t="n">
        <v>3003</v>
      </c>
      <c r="AH45" s="349" t="n">
        <v>12138</v>
      </c>
      <c r="AI45" s="349" t="n">
        <v>3847</v>
      </c>
      <c r="AJ45" s="349" t="n">
        <v>3492</v>
      </c>
      <c r="AK45" s="196" t="n">
        <v>6399</v>
      </c>
      <c r="AL45" s="194" t="n">
        <v>46</v>
      </c>
    </row>
    <row r="46" customFormat="false" ht="12.75" hidden="false" customHeight="false" outlineLevel="0" collapsed="false">
      <c r="A46" s="98" t="n">
        <v>47</v>
      </c>
      <c r="B46" s="291" t="s">
        <v>572</v>
      </c>
      <c r="C46" s="349" t="n">
        <v>8685</v>
      </c>
      <c r="D46" s="349" t="n">
        <v>7793</v>
      </c>
      <c r="E46" s="349" t="n">
        <v>892</v>
      </c>
      <c r="F46" s="349" t="n">
        <v>1228</v>
      </c>
      <c r="G46" s="349" t="n">
        <v>386</v>
      </c>
      <c r="H46" s="349" t="n">
        <v>842</v>
      </c>
      <c r="I46" s="349" t="n">
        <v>1089</v>
      </c>
      <c r="J46" s="349" t="n">
        <v>340</v>
      </c>
      <c r="K46" s="349" t="n">
        <v>704</v>
      </c>
      <c r="L46" s="349" t="n">
        <v>45</v>
      </c>
      <c r="M46" s="349" t="n">
        <v>1482</v>
      </c>
      <c r="N46" s="349" t="n">
        <v>269</v>
      </c>
      <c r="O46" s="349" t="n">
        <v>19</v>
      </c>
      <c r="P46" s="349" t="n">
        <v>200</v>
      </c>
      <c r="Q46" s="196" t="n">
        <v>467</v>
      </c>
      <c r="R46" s="98" t="n">
        <v>47</v>
      </c>
      <c r="S46" s="98" t="n">
        <v>47</v>
      </c>
      <c r="T46" s="291" t="s">
        <v>572</v>
      </c>
      <c r="U46" s="349" t="n">
        <v>443</v>
      </c>
      <c r="V46" s="349" t="n">
        <v>857</v>
      </c>
      <c r="W46" s="349" t="n">
        <v>121</v>
      </c>
      <c r="X46" s="349" t="n">
        <v>588</v>
      </c>
      <c r="Y46" s="349" t="n">
        <v>148</v>
      </c>
      <c r="Z46" s="349" t="n">
        <v>1976</v>
      </c>
      <c r="AA46" s="349" t="n">
        <v>549</v>
      </c>
      <c r="AB46" s="349" t="n">
        <v>896</v>
      </c>
      <c r="AC46" s="349" t="n">
        <v>531</v>
      </c>
      <c r="AD46" s="349" t="n">
        <v>172</v>
      </c>
      <c r="AE46" s="349" t="n">
        <v>92</v>
      </c>
      <c r="AF46" s="349" t="n">
        <v>80</v>
      </c>
      <c r="AG46" s="349" t="n">
        <v>91</v>
      </c>
      <c r="AH46" s="349" t="n">
        <v>68</v>
      </c>
      <c r="AI46" s="349" t="n">
        <v>28</v>
      </c>
      <c r="AJ46" s="349" t="n">
        <v>212</v>
      </c>
      <c r="AK46" s="196" t="n">
        <v>84</v>
      </c>
      <c r="AL46" s="194" t="n">
        <v>47</v>
      </c>
    </row>
    <row r="47" customFormat="false" ht="12.75" hidden="false" customHeight="false" outlineLevel="0" collapsed="false">
      <c r="A47" s="98"/>
      <c r="B47" s="200"/>
      <c r="C47" s="73"/>
      <c r="D47" s="350"/>
      <c r="E47" s="307"/>
      <c r="F47" s="307"/>
      <c r="G47" s="307"/>
      <c r="H47" s="307"/>
      <c r="I47" s="98"/>
      <c r="J47" s="98"/>
      <c r="K47" s="98"/>
      <c r="L47" s="98"/>
      <c r="M47" s="307"/>
      <c r="N47" s="307"/>
      <c r="O47" s="307"/>
      <c r="P47" s="307"/>
      <c r="Q47" s="329"/>
      <c r="R47" s="93"/>
      <c r="S47" s="98"/>
      <c r="T47" s="200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50"/>
      <c r="AK47" s="307"/>
      <c r="AL47" s="93"/>
    </row>
    <row r="48" customFormat="false" ht="12.75" hidden="false" customHeight="false" outlineLevel="0" collapsed="false">
      <c r="A48" s="98"/>
      <c r="B48" s="85"/>
      <c r="C48" s="97" t="s">
        <v>49</v>
      </c>
      <c r="D48" s="189"/>
      <c r="E48" s="189"/>
      <c r="F48" s="189"/>
      <c r="G48" s="189"/>
      <c r="H48" s="97" t="s">
        <v>49</v>
      </c>
      <c r="I48" s="97"/>
      <c r="J48" s="97"/>
      <c r="K48" s="97"/>
      <c r="L48" s="97"/>
      <c r="M48" s="97"/>
      <c r="N48" s="97"/>
      <c r="O48" s="97"/>
      <c r="P48" s="97"/>
      <c r="Q48" s="97"/>
      <c r="R48" s="93"/>
      <c r="S48" s="98"/>
      <c r="T48" s="85"/>
      <c r="U48" s="97" t="s">
        <v>49</v>
      </c>
      <c r="V48" s="97"/>
      <c r="W48" s="97"/>
      <c r="X48" s="97"/>
      <c r="Y48" s="97"/>
      <c r="Z48" s="97"/>
      <c r="AA48" s="97"/>
      <c r="AB48" s="97" t="s">
        <v>49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93"/>
    </row>
    <row r="49" customFormat="false" ht="20.1" hidden="false" customHeight="true" outlineLevel="0" collapsed="false">
      <c r="A49" s="98" t="n">
        <v>1</v>
      </c>
      <c r="B49" s="285" t="s">
        <v>381</v>
      </c>
      <c r="C49" s="351" t="n">
        <v>100</v>
      </c>
      <c r="D49" s="351" t="n">
        <v>100</v>
      </c>
      <c r="E49" s="351" t="n">
        <v>100</v>
      </c>
      <c r="F49" s="351" t="n">
        <v>100</v>
      </c>
      <c r="G49" s="351" t="n">
        <v>100</v>
      </c>
      <c r="H49" s="351" t="n">
        <v>100</v>
      </c>
      <c r="I49" s="351" t="n">
        <v>100</v>
      </c>
      <c r="J49" s="351" t="n">
        <v>100</v>
      </c>
      <c r="K49" s="351" t="n">
        <v>100</v>
      </c>
      <c r="L49" s="351" t="n">
        <v>100</v>
      </c>
      <c r="M49" s="351" t="n">
        <v>100</v>
      </c>
      <c r="N49" s="351" t="n">
        <v>100</v>
      </c>
      <c r="O49" s="351" t="n">
        <v>100</v>
      </c>
      <c r="P49" s="351" t="n">
        <v>100</v>
      </c>
      <c r="Q49" s="352" t="n">
        <v>100</v>
      </c>
      <c r="R49" s="98" t="n">
        <v>1</v>
      </c>
      <c r="S49" s="98" t="n">
        <v>1</v>
      </c>
      <c r="T49" s="285" t="s">
        <v>381</v>
      </c>
      <c r="U49" s="353" t="n">
        <v>100</v>
      </c>
      <c r="V49" s="353" t="n">
        <v>100</v>
      </c>
      <c r="W49" s="353" t="n">
        <v>100</v>
      </c>
      <c r="X49" s="353" t="n">
        <v>100</v>
      </c>
      <c r="Y49" s="353" t="n">
        <v>100</v>
      </c>
      <c r="Z49" s="353" t="n">
        <v>100</v>
      </c>
      <c r="AA49" s="353" t="n">
        <v>100</v>
      </c>
      <c r="AB49" s="353" t="n">
        <v>100</v>
      </c>
      <c r="AC49" s="353" t="n">
        <v>100</v>
      </c>
      <c r="AD49" s="353" t="n">
        <v>100</v>
      </c>
      <c r="AE49" s="353" t="n">
        <v>100</v>
      </c>
      <c r="AF49" s="353" t="n">
        <v>100</v>
      </c>
      <c r="AG49" s="353" t="n">
        <v>100</v>
      </c>
      <c r="AH49" s="353" t="n">
        <v>100</v>
      </c>
      <c r="AI49" s="353" t="n">
        <v>100</v>
      </c>
      <c r="AJ49" s="353" t="n">
        <v>100</v>
      </c>
      <c r="AK49" s="353" t="n">
        <v>100</v>
      </c>
      <c r="AL49" s="194" t="n">
        <v>1</v>
      </c>
    </row>
    <row r="50" customFormat="false" ht="9.75" hidden="false" customHeight="true" outlineLevel="0" collapsed="false">
      <c r="A50" s="98"/>
      <c r="B50" s="86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54"/>
      <c r="R50" s="98"/>
      <c r="S50" s="98"/>
      <c r="T50" s="86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194"/>
    </row>
    <row r="51" customFormat="false" ht="12.75" hidden="false" customHeight="false" outlineLevel="0" collapsed="false">
      <c r="A51" s="98"/>
      <c r="B51" s="348" t="s">
        <v>495</v>
      </c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54"/>
      <c r="R51" s="98"/>
      <c r="S51" s="98"/>
      <c r="T51" s="348" t="s">
        <v>495</v>
      </c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194"/>
    </row>
    <row r="52" customFormat="false" ht="9.75" hidden="false" customHeight="true" outlineLevel="0" collapsed="false">
      <c r="A52" s="98"/>
      <c r="B52" s="86"/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54"/>
      <c r="R52" s="98"/>
      <c r="S52" s="98"/>
      <c r="T52" s="86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194"/>
    </row>
    <row r="53" customFormat="false" ht="12.75" hidden="false" customHeight="false" outlineLevel="0" collapsed="false">
      <c r="A53" s="98" t="n">
        <v>2</v>
      </c>
      <c r="B53" s="291" t="s">
        <v>496</v>
      </c>
      <c r="C53" s="355" t="n">
        <v>13.7311997003108</v>
      </c>
      <c r="D53" s="355" t="n">
        <v>13.8412269783338</v>
      </c>
      <c r="E53" s="355" t="n">
        <v>13.2431329684891</v>
      </c>
      <c r="F53" s="355" t="n">
        <v>9.78857672005512</v>
      </c>
      <c r="G53" s="355" t="n">
        <v>8.31593143652658</v>
      </c>
      <c r="H53" s="355" t="n">
        <v>10.8995432541093</v>
      </c>
      <c r="I53" s="355" t="n">
        <v>11.9841020508062</v>
      </c>
      <c r="J53" s="355" t="n">
        <v>11.6309569287319</v>
      </c>
      <c r="K53" s="355" t="n">
        <v>12.676148814458</v>
      </c>
      <c r="L53" s="355" t="n">
        <v>12.3390557939914</v>
      </c>
      <c r="M53" s="355" t="n">
        <v>11.6321832423589</v>
      </c>
      <c r="N53" s="355" t="n">
        <v>12.833858375565</v>
      </c>
      <c r="O53" s="355" t="n">
        <v>15.9038618102014</v>
      </c>
      <c r="P53" s="355" t="n">
        <v>14.5791406141981</v>
      </c>
      <c r="Q53" s="356" t="n">
        <v>14.7397518016736</v>
      </c>
      <c r="R53" s="98" t="n">
        <v>2</v>
      </c>
      <c r="S53" s="98" t="n">
        <v>2</v>
      </c>
      <c r="T53" s="291" t="s">
        <v>496</v>
      </c>
      <c r="U53" s="355" t="n">
        <v>13.5270727265971</v>
      </c>
      <c r="V53" s="355" t="n">
        <v>14.509194894203</v>
      </c>
      <c r="W53" s="355" t="n">
        <v>14.1820709429372</v>
      </c>
      <c r="X53" s="355" t="n">
        <v>14.424608290737</v>
      </c>
      <c r="Y53" s="355" t="n">
        <v>14.8464032108676</v>
      </c>
      <c r="Z53" s="355" t="n">
        <v>18.2737203213867</v>
      </c>
      <c r="AA53" s="355" t="n">
        <v>17.0553945066535</v>
      </c>
      <c r="AB53" s="355" t="n">
        <v>19.6178801732915</v>
      </c>
      <c r="AC53" s="355" t="n">
        <v>17.2829293848402</v>
      </c>
      <c r="AD53" s="355" t="n">
        <v>11.1809485313932</v>
      </c>
      <c r="AE53" s="355" t="n">
        <v>12.1792509450054</v>
      </c>
      <c r="AF53" s="355" t="n">
        <v>9.40767202199488</v>
      </c>
      <c r="AG53" s="355" t="n">
        <v>13.5804265580177</v>
      </c>
      <c r="AH53" s="355" t="n">
        <v>13.376681274069</v>
      </c>
      <c r="AI53" s="355" t="n">
        <v>15.5951359084406</v>
      </c>
      <c r="AJ53" s="355" t="n">
        <v>15.3873709577621</v>
      </c>
      <c r="AK53" s="355" t="n">
        <v>11.5405915412069</v>
      </c>
      <c r="AL53" s="194" t="n">
        <v>2</v>
      </c>
    </row>
    <row r="54" customFormat="false" ht="12.75" hidden="false" customHeight="false" outlineLevel="0" collapsed="false">
      <c r="A54" s="98" t="n">
        <v>3</v>
      </c>
      <c r="B54" s="291" t="s">
        <v>497</v>
      </c>
      <c r="C54" s="355" t="n">
        <v>13.3938083049448</v>
      </c>
      <c r="D54" s="355" t="n">
        <v>13.4805172886648</v>
      </c>
      <c r="E54" s="355" t="n">
        <v>13.0091785016433</v>
      </c>
      <c r="F54" s="355" t="n">
        <v>9.48645438077392</v>
      </c>
      <c r="G54" s="355" t="n">
        <v>7.96644334232431</v>
      </c>
      <c r="H54" s="355" t="n">
        <v>10.6331537346498</v>
      </c>
      <c r="I54" s="355" t="n">
        <v>11.7139611172401</v>
      </c>
      <c r="J54" s="355" t="n">
        <v>11.3776849983005</v>
      </c>
      <c r="K54" s="355" t="n">
        <v>12.3938182743366</v>
      </c>
      <c r="L54" s="355" t="n">
        <v>12.024678111588</v>
      </c>
      <c r="M54" s="355" t="n">
        <v>11.2057856863625</v>
      </c>
      <c r="N54" s="355" t="n">
        <v>12.6372121235839</v>
      </c>
      <c r="O54" s="355" t="n">
        <v>15.5534317369297</v>
      </c>
      <c r="P54" s="355" t="n">
        <v>14.1720307867205</v>
      </c>
      <c r="Q54" s="356" t="n">
        <v>14.135806412274</v>
      </c>
      <c r="R54" s="98" t="n">
        <v>3</v>
      </c>
      <c r="S54" s="98" t="n">
        <v>3</v>
      </c>
      <c r="T54" s="291" t="s">
        <v>497</v>
      </c>
      <c r="U54" s="355" t="n">
        <v>13.1665985358059</v>
      </c>
      <c r="V54" s="355" t="n">
        <v>14.1985909377188</v>
      </c>
      <c r="W54" s="355" t="n">
        <v>13.8323522384169</v>
      </c>
      <c r="X54" s="355" t="n">
        <v>14.1515873136253</v>
      </c>
      <c r="Y54" s="355" t="n">
        <v>14.4952145723989</v>
      </c>
      <c r="Z54" s="355" t="n">
        <v>17.8541121242214</v>
      </c>
      <c r="AA54" s="355" t="n">
        <v>16.6549827267158</v>
      </c>
      <c r="AB54" s="355" t="n">
        <v>19.1415280800176</v>
      </c>
      <c r="AC54" s="355" t="n">
        <v>16.9403314307773</v>
      </c>
      <c r="AD54" s="355" t="n">
        <v>10.8495014820803</v>
      </c>
      <c r="AE54" s="355" t="n">
        <v>11.8202015309614</v>
      </c>
      <c r="AF54" s="355" t="n">
        <v>9.12525483008211</v>
      </c>
      <c r="AG54" s="355" t="n">
        <v>13.2083316010477</v>
      </c>
      <c r="AH54" s="355" t="n">
        <v>13.2040483372223</v>
      </c>
      <c r="AI54" s="355" t="n">
        <v>15.2403433476395</v>
      </c>
      <c r="AJ54" s="355" t="n">
        <v>15.0410872656615</v>
      </c>
      <c r="AK54" s="355" t="n">
        <v>11.2913812200025</v>
      </c>
      <c r="AL54" s="194" t="n">
        <v>3</v>
      </c>
    </row>
    <row r="55" customFormat="false" ht="12.75" hidden="false" customHeight="false" outlineLevel="0" collapsed="false">
      <c r="A55" s="98" t="n">
        <v>8</v>
      </c>
      <c r="B55" s="291" t="s">
        <v>502</v>
      </c>
      <c r="C55" s="355" t="n">
        <v>0.337391395365973</v>
      </c>
      <c r="D55" s="355" t="n">
        <v>0.360709689668994</v>
      </c>
      <c r="E55" s="355" t="n">
        <v>0.233954466845845</v>
      </c>
      <c r="F55" s="355" t="n">
        <v>0.302122339281205</v>
      </c>
      <c r="G55" s="355" t="n">
        <v>0.349488094202268</v>
      </c>
      <c r="H55" s="355" t="n">
        <v>0.266389519459563</v>
      </c>
      <c r="I55" s="355" t="n">
        <v>0.270140933566153</v>
      </c>
      <c r="J55" s="355" t="n">
        <v>0.253271930431435</v>
      </c>
      <c r="K55" s="355" t="n">
        <v>0.282330540121304</v>
      </c>
      <c r="L55" s="355" t="n">
        <v>0.314377682403433</v>
      </c>
      <c r="M55" s="355" t="n">
        <v>0.426397555996351</v>
      </c>
      <c r="N55" s="355" t="n">
        <v>0.196646251981138</v>
      </c>
      <c r="O55" s="355" t="n">
        <v>0.350430073271743</v>
      </c>
      <c r="P55" s="355" t="n">
        <v>0.407109827477609</v>
      </c>
      <c r="Q55" s="356" t="n">
        <v>0.603945389399597</v>
      </c>
      <c r="R55" s="98" t="n">
        <v>8</v>
      </c>
      <c r="S55" s="98" t="n">
        <v>8</v>
      </c>
      <c r="T55" s="291" t="s">
        <v>502</v>
      </c>
      <c r="U55" s="355" t="n">
        <v>0.360474190791185</v>
      </c>
      <c r="V55" s="355" t="n">
        <v>0.310603956484151</v>
      </c>
      <c r="W55" s="355" t="n">
        <v>0.349718704520277</v>
      </c>
      <c r="X55" s="355" t="n">
        <v>0.273020977111741</v>
      </c>
      <c r="Y55" s="355" t="n">
        <v>0.351188638468663</v>
      </c>
      <c r="Z55" s="355" t="n">
        <v>0.419608197165298</v>
      </c>
      <c r="AA55" s="355" t="n">
        <v>0.400411779937728</v>
      </c>
      <c r="AB55" s="355" t="n">
        <v>0.476352093273972</v>
      </c>
      <c r="AC55" s="355" t="n">
        <v>0.342597954062922</v>
      </c>
      <c r="AD55" s="355" t="n">
        <v>0.331447049312854</v>
      </c>
      <c r="AE55" s="355" t="n">
        <v>0.359049414043991</v>
      </c>
      <c r="AF55" s="355" t="n">
        <v>0.282417191912769</v>
      </c>
      <c r="AG55" s="355" t="n">
        <v>0.372094956970025</v>
      </c>
      <c r="AH55" s="355" t="n">
        <v>0.172632936846698</v>
      </c>
      <c r="AI55" s="355" t="n">
        <v>0.354792560801145</v>
      </c>
      <c r="AJ55" s="355" t="n">
        <v>0.346283692100607</v>
      </c>
      <c r="AK55" s="355" t="n">
        <v>0.249210321204414</v>
      </c>
      <c r="AL55" s="194" t="n">
        <v>8</v>
      </c>
    </row>
    <row r="56" customFormat="false" ht="9.75" hidden="false" customHeight="true" outlineLevel="0" collapsed="false">
      <c r="A56" s="98"/>
      <c r="B56" s="291"/>
      <c r="C56" s="355"/>
      <c r="D56" s="355"/>
      <c r="E56" s="355"/>
      <c r="F56" s="355"/>
      <c r="G56" s="355"/>
      <c r="H56" s="355"/>
      <c r="I56" s="355"/>
      <c r="J56" s="355"/>
      <c r="K56" s="355"/>
      <c r="L56" s="355"/>
      <c r="M56" s="355"/>
      <c r="N56" s="355"/>
      <c r="O56" s="355"/>
      <c r="P56" s="355"/>
      <c r="Q56" s="356"/>
      <c r="R56" s="98"/>
      <c r="S56" s="98"/>
      <c r="T56" s="291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194"/>
    </row>
    <row r="57" customFormat="false" ht="12.75" hidden="false" customHeight="false" outlineLevel="0" collapsed="false">
      <c r="A57" s="98" t="n">
        <v>12</v>
      </c>
      <c r="B57" s="291" t="s">
        <v>506</v>
      </c>
      <c r="C57" s="355" t="n">
        <v>9.03498968096733</v>
      </c>
      <c r="D57" s="355" t="n">
        <v>8.84200755258328</v>
      </c>
      <c r="E57" s="355" t="n">
        <v>9.89103336752188</v>
      </c>
      <c r="F57" s="355" t="n">
        <v>15.806704060412</v>
      </c>
      <c r="G57" s="355" t="n">
        <v>15.5391687693959</v>
      </c>
      <c r="H57" s="355" t="n">
        <v>16.0085332166398</v>
      </c>
      <c r="I57" s="355" t="n">
        <v>14.2451396550087</v>
      </c>
      <c r="J57" s="355" t="n">
        <v>13.9410857003631</v>
      </c>
      <c r="K57" s="355" t="n">
        <v>15.1703421616342</v>
      </c>
      <c r="L57" s="355" t="n">
        <v>14.1201716738197</v>
      </c>
      <c r="M57" s="355" t="n">
        <v>5.30499370176785</v>
      </c>
      <c r="N57" s="355" t="n">
        <v>4.97583501281625</v>
      </c>
      <c r="O57" s="355" t="n">
        <v>8.98021308980213</v>
      </c>
      <c r="P57" s="355" t="n">
        <v>5.12036624521838</v>
      </c>
      <c r="Q57" s="356" t="n">
        <v>3.34144401019739</v>
      </c>
      <c r="R57" s="98" t="n">
        <v>12</v>
      </c>
      <c r="S57" s="98" t="n">
        <v>12</v>
      </c>
      <c r="T57" s="291" t="s">
        <v>506</v>
      </c>
      <c r="U57" s="355" t="n">
        <v>8.22401427031848</v>
      </c>
      <c r="V57" s="355" t="n">
        <v>6.75622283682339</v>
      </c>
      <c r="W57" s="355" t="n">
        <v>6.76629667441406</v>
      </c>
      <c r="X57" s="355" t="n">
        <v>6.81566533695339</v>
      </c>
      <c r="Y57" s="355" t="n">
        <v>6.64942883606051</v>
      </c>
      <c r="Z57" s="355" t="n">
        <v>4.69693960458608</v>
      </c>
      <c r="AA57" s="355" t="n">
        <v>6.83099970316477</v>
      </c>
      <c r="AB57" s="355" t="n">
        <v>4.32070913773483</v>
      </c>
      <c r="AC57" s="355" t="n">
        <v>3.01720572421209</v>
      </c>
      <c r="AD57" s="355" t="n">
        <v>7.02573430342226</v>
      </c>
      <c r="AE57" s="355" t="n">
        <v>7.1862529350447</v>
      </c>
      <c r="AF57" s="355" t="n">
        <v>6.74060635532197</v>
      </c>
      <c r="AG57" s="355" t="n">
        <v>9.89689435829211</v>
      </c>
      <c r="AH57" s="355" t="n">
        <v>13.7608369851839</v>
      </c>
      <c r="AI57" s="355" t="n">
        <v>5.55364806866953</v>
      </c>
      <c r="AJ57" s="355" t="n">
        <v>3.73964676892348</v>
      </c>
      <c r="AK57" s="355" t="n">
        <v>10.7047626861386</v>
      </c>
      <c r="AL57" s="194" t="n">
        <v>12</v>
      </c>
    </row>
    <row r="58" customFormat="false" ht="9.75" hidden="false" customHeight="true" outlineLevel="0" collapsed="false">
      <c r="A58" s="98"/>
      <c r="B58" s="291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6"/>
      <c r="R58" s="98"/>
      <c r="S58" s="98"/>
      <c r="T58" s="291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194"/>
    </row>
    <row r="59" customFormat="false" ht="12.75" hidden="false" customHeight="false" outlineLevel="0" collapsed="false">
      <c r="A59" s="98" t="n">
        <v>15</v>
      </c>
      <c r="B59" s="291" t="s">
        <v>568</v>
      </c>
      <c r="C59" s="355" t="n">
        <v>3.32223271226323</v>
      </c>
      <c r="D59" s="355" t="n">
        <v>3.34655387017152</v>
      </c>
      <c r="E59" s="355" t="n">
        <v>3.21434721088843</v>
      </c>
      <c r="F59" s="355" t="n">
        <v>4.17203201436718</v>
      </c>
      <c r="G59" s="355" t="n">
        <v>3.65584848748514</v>
      </c>
      <c r="H59" s="355" t="n">
        <v>4.5614418948117</v>
      </c>
      <c r="I59" s="355" t="n">
        <v>5.49524011309754</v>
      </c>
      <c r="J59" s="355" t="n">
        <v>5.7551684619295</v>
      </c>
      <c r="K59" s="355" t="n">
        <v>5.2879525290743</v>
      </c>
      <c r="L59" s="355" t="n">
        <v>4.83905579399142</v>
      </c>
      <c r="M59" s="355" t="n">
        <v>0.613172716347894</v>
      </c>
      <c r="N59" s="355" t="n">
        <v>2.7784843563504</v>
      </c>
      <c r="O59" s="355" t="n">
        <v>1.92559555413968</v>
      </c>
      <c r="P59" s="355" t="n">
        <v>1.93108321939379</v>
      </c>
      <c r="Q59" s="356" t="n">
        <v>2.76246943978258</v>
      </c>
      <c r="R59" s="98" t="n">
        <v>15</v>
      </c>
      <c r="S59" s="98" t="n">
        <v>15</v>
      </c>
      <c r="T59" s="291" t="s">
        <v>568</v>
      </c>
      <c r="U59" s="355" t="n">
        <v>2.50845442045412</v>
      </c>
      <c r="V59" s="355" t="n">
        <v>3.28794238570439</v>
      </c>
      <c r="W59" s="355" t="n">
        <v>3.57538501639985</v>
      </c>
      <c r="X59" s="355" t="n">
        <v>3.09423774059974</v>
      </c>
      <c r="Y59" s="355" t="n">
        <v>3.44627971596172</v>
      </c>
      <c r="Z59" s="355" t="n">
        <v>2.04297192380608</v>
      </c>
      <c r="AA59" s="355" t="n">
        <v>1.96795442631855</v>
      </c>
      <c r="AB59" s="355" t="n">
        <v>1.98686338317794</v>
      </c>
      <c r="AC59" s="355" t="n">
        <v>2.22171671216257</v>
      </c>
      <c r="AD59" s="355" t="n">
        <v>2.91430881164107</v>
      </c>
      <c r="AE59" s="355" t="n">
        <v>2.94610047066008</v>
      </c>
      <c r="AF59" s="355" t="n">
        <v>2.85783754465371</v>
      </c>
      <c r="AG59" s="355" t="n">
        <v>2.21178231405646</v>
      </c>
      <c r="AH59" s="355" t="n">
        <v>4.04786295600706</v>
      </c>
      <c r="AI59" s="355" t="n">
        <v>3.41773962804006</v>
      </c>
      <c r="AJ59" s="355" t="n">
        <v>3.61806754160289</v>
      </c>
      <c r="AK59" s="355" t="n">
        <v>2.1126471674119</v>
      </c>
      <c r="AL59" s="194" t="n">
        <v>15</v>
      </c>
    </row>
    <row r="60" customFormat="false" ht="12.75" hidden="false" customHeight="false" outlineLevel="0" collapsed="false">
      <c r="A60" s="98" t="n">
        <v>18</v>
      </c>
      <c r="B60" s="86" t="s">
        <v>569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6"/>
      <c r="R60" s="98"/>
      <c r="S60" s="98" t="n">
        <v>18</v>
      </c>
      <c r="T60" s="86" t="s">
        <v>569</v>
      </c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194"/>
    </row>
    <row r="61" customFormat="false" ht="12.75" hidden="false" customHeight="false" outlineLevel="0" collapsed="false">
      <c r="A61" s="98"/>
      <c r="B61" s="291" t="s">
        <v>570</v>
      </c>
      <c r="C61" s="355" t="n">
        <v>2.67768052109566</v>
      </c>
      <c r="D61" s="355" t="n">
        <v>2.6853863842535</v>
      </c>
      <c r="E61" s="355" t="n">
        <v>2.64349831178457</v>
      </c>
      <c r="F61" s="355" t="n">
        <v>3.73428199955726</v>
      </c>
      <c r="G61" s="355" t="n">
        <v>3.18164679950115</v>
      </c>
      <c r="H61" s="355" t="n">
        <v>4.15119109482264</v>
      </c>
      <c r="I61" s="355" t="n">
        <v>4.60792121163414</v>
      </c>
      <c r="J61" s="355" t="n">
        <v>4.82269460879714</v>
      </c>
      <c r="K61" s="355" t="n">
        <v>4.70359396928835</v>
      </c>
      <c r="L61" s="355" t="n">
        <v>3.71673819742489</v>
      </c>
      <c r="M61" s="355" t="n">
        <v>0.517613331981989</v>
      </c>
      <c r="N61" s="355" t="n">
        <v>2.05940477821042</v>
      </c>
      <c r="O61" s="355" t="n">
        <v>0.987575661038547</v>
      </c>
      <c r="P61" s="355" t="n">
        <v>1.55777118891432</v>
      </c>
      <c r="Q61" s="356" t="n">
        <v>1.75376449614114</v>
      </c>
      <c r="R61" s="98" t="n">
        <v>18</v>
      </c>
      <c r="S61" s="98"/>
      <c r="T61" s="291" t="s">
        <v>570</v>
      </c>
      <c r="U61" s="355" t="n">
        <v>1.89341855884648</v>
      </c>
      <c r="V61" s="355" t="n">
        <v>2.60727376570134</v>
      </c>
      <c r="W61" s="355" t="n">
        <v>2.88463627082564</v>
      </c>
      <c r="X61" s="355" t="n">
        <v>2.38665837491847</v>
      </c>
      <c r="Y61" s="355" t="n">
        <v>2.817227539364</v>
      </c>
      <c r="Z61" s="355" t="n">
        <v>1.64358580843189</v>
      </c>
      <c r="AA61" s="355" t="n">
        <v>1.51954375793403</v>
      </c>
      <c r="AB61" s="355" t="n">
        <v>1.60953502765078</v>
      </c>
      <c r="AC61" s="355" t="n">
        <v>1.83775884412827</v>
      </c>
      <c r="AD61" s="355" t="n">
        <v>2.1301535974131</v>
      </c>
      <c r="AE61" s="355" t="n">
        <v>2.27117180672402</v>
      </c>
      <c r="AF61" s="355" t="n">
        <v>1.87966409186975</v>
      </c>
      <c r="AG61" s="355" t="n">
        <v>1.20982829584667</v>
      </c>
      <c r="AH61" s="355" t="n">
        <v>3.72725893043462</v>
      </c>
      <c r="AI61" s="355" t="n">
        <v>2.14878397711016</v>
      </c>
      <c r="AJ61" s="355" t="n">
        <v>2.06250474918857</v>
      </c>
      <c r="AK61" s="355" t="n">
        <v>1.68088772203306</v>
      </c>
      <c r="AL61" s="194" t="n">
        <v>18</v>
      </c>
    </row>
    <row r="62" customFormat="false" ht="9.75" hidden="false" customHeight="true" outlineLevel="0" collapsed="false">
      <c r="A62" s="98"/>
      <c r="B62" s="291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6"/>
      <c r="R62" s="98"/>
      <c r="S62" s="98"/>
      <c r="T62" s="291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194"/>
    </row>
    <row r="63" customFormat="false" ht="12.75" hidden="false" customHeight="false" outlineLevel="0" collapsed="false">
      <c r="A63" s="98" t="n">
        <v>25</v>
      </c>
      <c r="B63" s="291" t="s">
        <v>571</v>
      </c>
      <c r="C63" s="355" t="n">
        <v>21.095242915607</v>
      </c>
      <c r="D63" s="355" t="n">
        <v>21.0514968038649</v>
      </c>
      <c r="E63" s="355" t="n">
        <v>21.2892949922514</v>
      </c>
      <c r="F63" s="355" t="n">
        <v>19.1328558823438</v>
      </c>
      <c r="G63" s="355" t="n">
        <v>19.3197308506627</v>
      </c>
      <c r="H63" s="355" t="n">
        <v>18.9918770341602</v>
      </c>
      <c r="I63" s="355" t="n">
        <v>14.1370102211539</v>
      </c>
      <c r="J63" s="355" t="n">
        <v>14.2069911475144</v>
      </c>
      <c r="K63" s="355" t="n">
        <v>15.067751122346</v>
      </c>
      <c r="L63" s="355" t="n">
        <v>12.6706008583691</v>
      </c>
      <c r="M63" s="355" t="n">
        <v>20.2238406185298</v>
      </c>
      <c r="N63" s="355" t="n">
        <v>17.5201048780011</v>
      </c>
      <c r="O63" s="355" t="n">
        <v>22.3567307351952</v>
      </c>
      <c r="P63" s="355" t="n">
        <v>28.5514571459297</v>
      </c>
      <c r="Q63" s="356" t="n">
        <v>26.1148309243268</v>
      </c>
      <c r="R63" s="98" t="n">
        <v>25</v>
      </c>
      <c r="S63" s="98" t="n">
        <v>25</v>
      </c>
      <c r="T63" s="291" t="s">
        <v>571</v>
      </c>
      <c r="U63" s="355" t="n">
        <v>21.2010851388011</v>
      </c>
      <c r="V63" s="355" t="n">
        <v>23.1849814772074</v>
      </c>
      <c r="W63" s="355" t="n">
        <v>20.3770879944393</v>
      </c>
      <c r="X63" s="355" t="n">
        <v>23.4623610247387</v>
      </c>
      <c r="Y63" s="355" t="n">
        <v>24.3773798497479</v>
      </c>
      <c r="Z63" s="355" t="n">
        <v>24.0956937799043</v>
      </c>
      <c r="AA63" s="355" t="n">
        <v>25.1526806747633</v>
      </c>
      <c r="AB63" s="355" t="n">
        <v>22.7686717642596</v>
      </c>
      <c r="AC63" s="355" t="n">
        <v>25.2329941820388</v>
      </c>
      <c r="AD63" s="355" t="n">
        <v>21.1142549178119</v>
      </c>
      <c r="AE63" s="355" t="n">
        <v>20.1362492497868</v>
      </c>
      <c r="AF63" s="355" t="n">
        <v>22.8514784820544</v>
      </c>
      <c r="AG63" s="355" t="n">
        <v>24.0718413503513</v>
      </c>
      <c r="AH63" s="355" t="n">
        <v>20.6803824483524</v>
      </c>
      <c r="AI63" s="355" t="n">
        <v>22.1487839771102</v>
      </c>
      <c r="AJ63" s="355" t="n">
        <v>29.000987831222</v>
      </c>
      <c r="AK63" s="355" t="n">
        <v>25.989662386676</v>
      </c>
      <c r="AL63" s="194" t="n">
        <v>25</v>
      </c>
    </row>
    <row r="64" customFormat="false" ht="9.75" hidden="false" customHeight="true" outlineLevel="0" collapsed="false">
      <c r="A64" s="98"/>
      <c r="B64" s="86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6"/>
      <c r="R64" s="98"/>
      <c r="S64" s="98"/>
      <c r="T64" s="86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194"/>
    </row>
    <row r="65" customFormat="false" ht="12.75" hidden="false" customHeight="false" outlineLevel="0" collapsed="false">
      <c r="A65" s="98" t="n">
        <v>36</v>
      </c>
      <c r="B65" s="291" t="s">
        <v>537</v>
      </c>
      <c r="C65" s="355" t="n">
        <v>0.133902963218519</v>
      </c>
      <c r="D65" s="355" t="n">
        <v>0.129406552604375</v>
      </c>
      <c r="E65" s="355" t="n">
        <v>0.153848457397827</v>
      </c>
      <c r="F65" s="355" t="n">
        <v>0.0991485076278875</v>
      </c>
      <c r="G65" s="355" t="n">
        <v>0.113112329243888</v>
      </c>
      <c r="H65" s="355" t="n">
        <v>0.088614172797637</v>
      </c>
      <c r="I65" s="355" t="n">
        <v>0.220642493406296</v>
      </c>
      <c r="J65" s="355" t="n">
        <v>0.233720059317369</v>
      </c>
      <c r="K65" s="355" t="n">
        <v>0.197795523747774</v>
      </c>
      <c r="L65" s="355" t="n">
        <v>0.203862660944206</v>
      </c>
      <c r="M65" s="355" t="n">
        <v>0.228039439964093</v>
      </c>
      <c r="N65" s="355" t="n">
        <v>0.102725654019997</v>
      </c>
      <c r="O65" s="355" t="n">
        <v>0.0247778839687091</v>
      </c>
      <c r="P65" s="355" t="n">
        <v>0.210468099488424</v>
      </c>
      <c r="Q65" s="356" t="n">
        <v>0.122531228041649</v>
      </c>
      <c r="R65" s="98" t="n">
        <v>36</v>
      </c>
      <c r="S65" s="98" t="n">
        <v>36</v>
      </c>
      <c r="T65" s="291" t="s">
        <v>537</v>
      </c>
      <c r="U65" s="355" t="n">
        <v>0.0315879445538667</v>
      </c>
      <c r="V65" s="355" t="n">
        <v>0.0665021065520223</v>
      </c>
      <c r="W65" s="355" t="n">
        <v>0.045615483198297</v>
      </c>
      <c r="X65" s="355" t="n">
        <v>0.0674968526748472</v>
      </c>
      <c r="Y65" s="355" t="n">
        <v>0.0771843161469589</v>
      </c>
      <c r="Z65" s="355" t="n">
        <v>0.0731244921910265</v>
      </c>
      <c r="AA65" s="355" t="n">
        <v>0.106102806040281</v>
      </c>
      <c r="AB65" s="355" t="n">
        <v>0.0626884146219729</v>
      </c>
      <c r="AC65" s="355" t="n">
        <v>0.0551465519618386</v>
      </c>
      <c r="AD65" s="355" t="n">
        <v>0.0646725949878739</v>
      </c>
      <c r="AE65" s="355" t="n">
        <v>0.0484348183167848</v>
      </c>
      <c r="AF65" s="355" t="n">
        <v>0.0935156264611817</v>
      </c>
      <c r="AG65" s="355" t="n">
        <v>0.257764104269738</v>
      </c>
      <c r="AH65" s="355" t="n">
        <v>0.250412611689716</v>
      </c>
      <c r="AI65" s="355" t="n">
        <v>0.0972818311874106</v>
      </c>
      <c r="AJ65" s="355" t="n">
        <v>0.0825001899675427</v>
      </c>
      <c r="AK65" s="355" t="n">
        <v>0.10665791524798</v>
      </c>
      <c r="AL65" s="194" t="n">
        <v>36</v>
      </c>
    </row>
    <row r="66" customFormat="false" ht="9.75" hidden="false" customHeight="true" outlineLevel="0" collapsed="false">
      <c r="A66" s="98"/>
      <c r="B66" s="291"/>
      <c r="C66" s="355"/>
      <c r="D66" s="355"/>
      <c r="E66" s="355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6"/>
      <c r="R66" s="98"/>
      <c r="S66" s="98"/>
      <c r="T66" s="291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194"/>
    </row>
    <row r="67" customFormat="false" ht="12.75" hidden="false" customHeight="false" outlineLevel="0" collapsed="false">
      <c r="A67" s="98" t="n">
        <v>37</v>
      </c>
      <c r="B67" s="325" t="s">
        <v>538</v>
      </c>
      <c r="C67" s="355" t="n">
        <v>30.3871926928716</v>
      </c>
      <c r="D67" s="355" t="n">
        <v>30.4265310858421</v>
      </c>
      <c r="E67" s="355" t="n">
        <v>30.2126926848989</v>
      </c>
      <c r="F67" s="355" t="n">
        <v>28.0290960337479</v>
      </c>
      <c r="G67" s="355" t="n">
        <v>28.1954233011398</v>
      </c>
      <c r="H67" s="355" t="n">
        <v>27.9036184120559</v>
      </c>
      <c r="I67" s="355" t="n">
        <v>28.0393138164576</v>
      </c>
      <c r="J67" s="355" t="n">
        <v>27.8226133933325</v>
      </c>
      <c r="K67" s="355" t="n">
        <v>28.2305918271874</v>
      </c>
      <c r="L67" s="355" t="n">
        <v>28.5622317596567</v>
      </c>
      <c r="M67" s="355" t="n">
        <v>30.4783760696136</v>
      </c>
      <c r="N67" s="355" t="n">
        <v>32.8634042303403</v>
      </c>
      <c r="O67" s="355" t="n">
        <v>25.450426533574</v>
      </c>
      <c r="P67" s="355" t="n">
        <v>29.8019756348609</v>
      </c>
      <c r="Q67" s="356" t="n">
        <v>32.6176967613429</v>
      </c>
      <c r="R67" s="98" t="n">
        <v>37</v>
      </c>
      <c r="S67" s="98" t="n">
        <v>37</v>
      </c>
      <c r="T67" s="325" t="s">
        <v>538</v>
      </c>
      <c r="U67" s="355" t="n">
        <v>31.2813556802557</v>
      </c>
      <c r="V67" s="355" t="n">
        <v>33.31129636077</v>
      </c>
      <c r="W67" s="355" t="n">
        <v>35.525772748007</v>
      </c>
      <c r="X67" s="355" t="n">
        <v>34.5530798283001</v>
      </c>
      <c r="Y67" s="355" t="n">
        <v>29.8934856437172</v>
      </c>
      <c r="Z67" s="355" t="n">
        <v>32.7278143901779</v>
      </c>
      <c r="AA67" s="355" t="n">
        <v>31.0540176964323</v>
      </c>
      <c r="AB67" s="355" t="n">
        <v>33.6085767334145</v>
      </c>
      <c r="AC67" s="355" t="n">
        <v>33.0341632889404</v>
      </c>
      <c r="AD67" s="355" t="n">
        <v>30.6359471840474</v>
      </c>
      <c r="AE67" s="355" t="n">
        <v>29.1661840733682</v>
      </c>
      <c r="AF67" s="355" t="n">
        <v>33.2466755194793</v>
      </c>
      <c r="AG67" s="355" t="n">
        <v>28.2771379869455</v>
      </c>
      <c r="AH67" s="355" t="n">
        <v>27.4548024206552</v>
      </c>
      <c r="AI67" s="355" t="n">
        <v>37.2489270386266</v>
      </c>
      <c r="AJ67" s="355" t="n">
        <v>29.6989828595</v>
      </c>
      <c r="AK67" s="355" t="n">
        <v>27.763875784551</v>
      </c>
      <c r="AL67" s="194" t="n">
        <v>37</v>
      </c>
    </row>
    <row r="68" customFormat="false" ht="12.75" hidden="false" customHeight="false" outlineLevel="0" collapsed="false">
      <c r="A68" s="98"/>
      <c r="B68" s="291"/>
      <c r="C68" s="355"/>
      <c r="D68" s="355"/>
      <c r="E68" s="355"/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6"/>
      <c r="R68" s="98"/>
      <c r="S68" s="98"/>
      <c r="T68" s="291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194"/>
    </row>
    <row r="69" customFormat="false" ht="12.75" hidden="false" customHeight="true" outlineLevel="0" collapsed="false">
      <c r="A69" s="98"/>
      <c r="B69" s="86" t="s">
        <v>539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56"/>
      <c r="R69" s="98"/>
      <c r="S69" s="98"/>
      <c r="T69" s="86" t="s">
        <v>539</v>
      </c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194"/>
    </row>
    <row r="70" customFormat="false" ht="12.75" hidden="false" customHeight="false" outlineLevel="0" collapsed="false">
      <c r="A70" s="98" t="n">
        <v>38</v>
      </c>
      <c r="B70" s="291" t="s">
        <v>540</v>
      </c>
      <c r="C70" s="355" t="n">
        <v>0.0167335665014657</v>
      </c>
      <c r="D70" s="355" t="n">
        <v>0.0178477247315457</v>
      </c>
      <c r="E70" s="355" t="n">
        <v>0.0117913051290306</v>
      </c>
      <c r="F70" s="355" t="n">
        <v>0.0190190533500036</v>
      </c>
      <c r="G70" s="355" t="n">
        <v>0.0275530032773572</v>
      </c>
      <c r="H70" s="355" t="n">
        <v>0.0125810245329978</v>
      </c>
      <c r="I70" s="355" t="n">
        <v>0.0264844052515836</v>
      </c>
      <c r="J70" s="355" t="n">
        <v>0.0273726195596919</v>
      </c>
      <c r="K70" s="355" t="n">
        <v>0.0254425777434896</v>
      </c>
      <c r="L70" s="355" t="n">
        <v>0.0246781115879828</v>
      </c>
      <c r="M70" s="355" t="n">
        <v>0.0238898460914764</v>
      </c>
      <c r="N70" s="355" t="n">
        <v>0.00978339562095212</v>
      </c>
      <c r="O70" s="355" t="n">
        <v>0.0176984885490779</v>
      </c>
      <c r="P70" s="355" t="n">
        <v>0.0184351619989861</v>
      </c>
      <c r="Q70" s="356" t="n">
        <v>0.0098721842498011</v>
      </c>
      <c r="R70" s="98" t="n">
        <v>38</v>
      </c>
      <c r="S70" s="98" t="n">
        <v>38</v>
      </c>
      <c r="T70" s="291" t="s">
        <v>540</v>
      </c>
      <c r="U70" s="355" t="n">
        <v>0.013006800698651</v>
      </c>
      <c r="V70" s="355" t="n">
        <v>0.0160387433448995</v>
      </c>
      <c r="W70" s="355" t="n">
        <v>0.0217216586658557</v>
      </c>
      <c r="X70" s="355" t="n">
        <v>0.0182013984741161</v>
      </c>
      <c r="Y70" s="355" t="n">
        <v>0.00900483688381188</v>
      </c>
      <c r="Z70" s="355" t="n">
        <v>0.0119165839126117</v>
      </c>
      <c r="AA70" s="355" t="n">
        <v>0.0126312864333668</v>
      </c>
      <c r="AB70" s="355" t="n">
        <v>0.00798578530216215</v>
      </c>
      <c r="AC70" s="355" t="n">
        <v>0.0179226293875975</v>
      </c>
      <c r="AD70" s="355" t="n">
        <v>0.0195365130692536</v>
      </c>
      <c r="AE70" s="355" t="n">
        <v>0.0189527549935245</v>
      </c>
      <c r="AF70" s="355" t="n">
        <v>0.02057343782146</v>
      </c>
      <c r="AG70" s="355" t="n">
        <v>0.014551199434582</v>
      </c>
      <c r="AH70" s="355" t="n">
        <v>0.0123309240604784</v>
      </c>
      <c r="AI70" s="355" t="n">
        <v>0.0171673819742489</v>
      </c>
      <c r="AJ70" s="355" t="n">
        <v>0.00759870170753683</v>
      </c>
      <c r="AK70" s="355" t="n">
        <v>0.00820445501907536</v>
      </c>
      <c r="AL70" s="194" t="n">
        <v>38</v>
      </c>
    </row>
    <row r="71" customFormat="false" ht="12.75" hidden="false" customHeight="false" outlineLevel="0" collapsed="false">
      <c r="A71" s="98" t="n">
        <v>39</v>
      </c>
      <c r="B71" s="291" t="s">
        <v>541</v>
      </c>
      <c r="C71" s="355" t="n">
        <v>0.00623204842955823</v>
      </c>
      <c r="D71" s="355" t="n">
        <v>0.00742600367080863</v>
      </c>
      <c r="E71" s="355" t="n">
        <v>0.000935817867383378</v>
      </c>
      <c r="F71" s="355" t="n">
        <v>0</v>
      </c>
      <c r="G71" s="355" t="n">
        <v>0</v>
      </c>
      <c r="H71" s="355" t="n">
        <v>0</v>
      </c>
      <c r="I71" s="355" t="n">
        <v>0.000547953212101729</v>
      </c>
      <c r="J71" s="355" t="n">
        <v>0.000601596034278942</v>
      </c>
      <c r="K71" s="355" t="n">
        <v>0.000820728314306115</v>
      </c>
      <c r="L71" s="355" t="n">
        <v>0</v>
      </c>
      <c r="M71" s="355" t="n">
        <v>0</v>
      </c>
      <c r="N71" s="355" t="n">
        <v>0</v>
      </c>
      <c r="O71" s="355" t="n">
        <v>0.00353969770981558</v>
      </c>
      <c r="P71" s="355" t="n">
        <v>0</v>
      </c>
      <c r="Q71" s="356" t="n">
        <v>0.00348430032345921</v>
      </c>
      <c r="R71" s="98" t="n">
        <v>39</v>
      </c>
      <c r="S71" s="98" t="n">
        <v>39</v>
      </c>
      <c r="T71" s="291" t="s">
        <v>541</v>
      </c>
      <c r="U71" s="355" t="n">
        <v>0.00371622877104315</v>
      </c>
      <c r="V71" s="355" t="n">
        <v>0.00156475544828288</v>
      </c>
      <c r="W71" s="355" t="n">
        <v>0</v>
      </c>
      <c r="X71" s="355" t="n">
        <v>0.00151678320617634</v>
      </c>
      <c r="Y71" s="355" t="n">
        <v>0.00257281053823196</v>
      </c>
      <c r="Z71" s="355" t="n">
        <v>0.0283470253678794</v>
      </c>
      <c r="AA71" s="355" t="n">
        <v>0.0991555985019294</v>
      </c>
      <c r="AB71" s="355" t="n">
        <v>0</v>
      </c>
      <c r="AC71" s="355" t="n">
        <v>0</v>
      </c>
      <c r="AD71" s="355" t="n">
        <v>0</v>
      </c>
      <c r="AE71" s="355" t="n">
        <v>0</v>
      </c>
      <c r="AF71" s="355" t="n">
        <v>0</v>
      </c>
      <c r="AG71" s="355" t="n">
        <v>0.00623622832910656</v>
      </c>
      <c r="AH71" s="355" t="n">
        <v>0.000948532620036803</v>
      </c>
      <c r="AI71" s="355" t="n">
        <v>0.00143061516452074</v>
      </c>
      <c r="AJ71" s="355" t="n">
        <v>0.00217105763072481</v>
      </c>
      <c r="AK71" s="355" t="n">
        <v>0</v>
      </c>
      <c r="AL71" s="194" t="n">
        <v>39</v>
      </c>
    </row>
    <row r="72" customFormat="false" ht="12.75" hidden="false" customHeight="false" outlineLevel="0" collapsed="false">
      <c r="A72" s="98" t="n">
        <v>40</v>
      </c>
      <c r="B72" s="291" t="s">
        <v>542</v>
      </c>
      <c r="C72" s="355" t="n">
        <v>0.429529304744414</v>
      </c>
      <c r="D72" s="355" t="n">
        <v>0.381637518195819</v>
      </c>
      <c r="E72" s="355" t="n">
        <v>0.641971057024998</v>
      </c>
      <c r="F72" s="355" t="n">
        <v>0.0302434127041041</v>
      </c>
      <c r="G72" s="355" t="n">
        <v>0.0217523710084399</v>
      </c>
      <c r="H72" s="355" t="n">
        <v>0.0366490714656894</v>
      </c>
      <c r="I72" s="355" t="n">
        <v>1.13389784690918</v>
      </c>
      <c r="J72" s="355" t="n">
        <v>1.10182313678188</v>
      </c>
      <c r="K72" s="355" t="n">
        <v>1.17446221777205</v>
      </c>
      <c r="L72" s="355" t="n">
        <v>1.19527896995708</v>
      </c>
      <c r="M72" s="355" t="n">
        <v>0.178087943591006</v>
      </c>
      <c r="N72" s="355" t="n">
        <v>3.16003678556754</v>
      </c>
      <c r="O72" s="355" t="n">
        <v>2.30080351138013</v>
      </c>
      <c r="P72" s="355" t="n">
        <v>0.861843823452599</v>
      </c>
      <c r="Q72" s="356" t="n">
        <v>0.180602900099303</v>
      </c>
      <c r="R72" s="98" t="n">
        <v>40</v>
      </c>
      <c r="S72" s="98" t="n">
        <v>40</v>
      </c>
      <c r="T72" s="291" t="s">
        <v>542</v>
      </c>
      <c r="U72" s="355" t="n">
        <v>0.0891894905050355</v>
      </c>
      <c r="V72" s="355" t="n">
        <v>0.205765341449198</v>
      </c>
      <c r="W72" s="355" t="n">
        <v>0.0130329951995134</v>
      </c>
      <c r="X72" s="355" t="n">
        <v>0.165329369473221</v>
      </c>
      <c r="Y72" s="355" t="n">
        <v>0.388494391273027</v>
      </c>
      <c r="Z72" s="355" t="n">
        <v>0.0456802383316783</v>
      </c>
      <c r="AA72" s="355" t="n">
        <v>0.0113681577900301</v>
      </c>
      <c r="AB72" s="355" t="n">
        <v>0.00718720677194594</v>
      </c>
      <c r="AC72" s="355" t="n">
        <v>0.149585022196487</v>
      </c>
      <c r="AD72" s="355" t="n">
        <v>0.0309889517650229</v>
      </c>
      <c r="AE72" s="355" t="n">
        <v>0.0242174091583924</v>
      </c>
      <c r="AF72" s="355" t="n">
        <v>0.0430171881721436</v>
      </c>
      <c r="AG72" s="355" t="n">
        <v>0.00623622832910656</v>
      </c>
      <c r="AH72" s="355" t="n">
        <v>0.0203934513307913</v>
      </c>
      <c r="AI72" s="355" t="n">
        <v>0.110157367668097</v>
      </c>
      <c r="AJ72" s="355" t="n">
        <v>0.156316149412186</v>
      </c>
      <c r="AK72" s="355" t="n">
        <v>0.0328178200763014</v>
      </c>
      <c r="AL72" s="194" t="n">
        <v>40</v>
      </c>
    </row>
    <row r="73" customFormat="false" ht="12.75" hidden="false" customHeight="false" outlineLevel="0" collapsed="false">
      <c r="A73" s="98" t="n">
        <v>41</v>
      </c>
      <c r="B73" s="291" t="s">
        <v>543</v>
      </c>
      <c r="C73" s="355" t="n">
        <v>0.453390131052059</v>
      </c>
      <c r="D73" s="355" t="n">
        <v>0.508639058247716</v>
      </c>
      <c r="E73" s="355" t="n">
        <v>0.20831305727954</v>
      </c>
      <c r="F73" s="355" t="n">
        <v>0.566206571862402</v>
      </c>
      <c r="G73" s="355" t="n">
        <v>0.828765335421561</v>
      </c>
      <c r="H73" s="355" t="n">
        <v>0.36813171785685</v>
      </c>
      <c r="I73" s="355" t="n">
        <v>0.576081476989618</v>
      </c>
      <c r="J73" s="355" t="n">
        <v>0.567305060325042</v>
      </c>
      <c r="K73" s="355" t="n">
        <v>0.4563249427542</v>
      </c>
      <c r="L73" s="355" t="n">
        <v>0.763948497854077</v>
      </c>
      <c r="M73" s="355" t="n">
        <v>1.14816048185096</v>
      </c>
      <c r="N73" s="355" t="n">
        <v>0.379595750092942</v>
      </c>
      <c r="O73" s="355" t="n">
        <v>1.36632331598881</v>
      </c>
      <c r="P73" s="355" t="n">
        <v>0.594533974467301</v>
      </c>
      <c r="Q73" s="356" t="n">
        <v>0.460508359417193</v>
      </c>
      <c r="R73" s="98" t="n">
        <v>41</v>
      </c>
      <c r="S73" s="98" t="n">
        <v>41</v>
      </c>
      <c r="T73" s="291" t="s">
        <v>543</v>
      </c>
      <c r="U73" s="355" t="n">
        <v>0.479393511464566</v>
      </c>
      <c r="V73" s="355" t="n">
        <v>0.454561457726176</v>
      </c>
      <c r="W73" s="355" t="n">
        <v>0.221560918391728</v>
      </c>
      <c r="X73" s="355" t="n">
        <v>0.390571675590408</v>
      </c>
      <c r="Y73" s="355" t="n">
        <v>0.70109087166821</v>
      </c>
      <c r="Z73" s="355" t="n">
        <v>0.382414011013812</v>
      </c>
      <c r="AA73" s="355" t="n">
        <v>0.293677409575778</v>
      </c>
      <c r="AB73" s="355" t="n">
        <v>0.553814210704945</v>
      </c>
      <c r="AC73" s="355" t="n">
        <v>0.183362285273113</v>
      </c>
      <c r="AD73" s="355" t="n">
        <v>0.100377256804096</v>
      </c>
      <c r="AE73" s="355" t="n">
        <v>0.156886694113064</v>
      </c>
      <c r="AF73" s="355" t="n">
        <v>0</v>
      </c>
      <c r="AG73" s="355" t="n">
        <v>0.207874277636885</v>
      </c>
      <c r="AH73" s="355" t="n">
        <v>0.108606984994214</v>
      </c>
      <c r="AI73" s="355" t="n">
        <v>0.224606580829757</v>
      </c>
      <c r="AJ73" s="355" t="n">
        <v>0.438553641406411</v>
      </c>
      <c r="AK73" s="355" t="n">
        <v>0.083070107068138</v>
      </c>
      <c r="AL73" s="194" t="n">
        <v>41</v>
      </c>
    </row>
    <row r="74" customFormat="false" ht="12.75" hidden="false" customHeight="false" outlineLevel="0" collapsed="false">
      <c r="A74" s="98"/>
      <c r="B74" s="86"/>
      <c r="C74" s="355"/>
      <c r="D74" s="355"/>
      <c r="E74" s="355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6"/>
      <c r="R74" s="98"/>
      <c r="S74" s="98"/>
      <c r="T74" s="86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194"/>
    </row>
    <row r="75" customFormat="false" ht="12.75" hidden="false" customHeight="false" outlineLevel="0" collapsed="false">
      <c r="A75" s="98"/>
      <c r="B75" s="86" t="s">
        <v>54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6"/>
      <c r="R75" s="98"/>
      <c r="S75" s="98"/>
      <c r="T75" s="86" t="s">
        <v>544</v>
      </c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194"/>
    </row>
    <row r="76" customFormat="false" ht="12.75" hidden="false" customHeight="false" outlineLevel="0" collapsed="false">
      <c r="A76" s="98" t="n">
        <v>42</v>
      </c>
      <c r="B76" s="291" t="s">
        <v>545</v>
      </c>
      <c r="C76" s="355" t="n">
        <v>2.55686141645853</v>
      </c>
      <c r="D76" s="355" t="n">
        <v>2.32442353536845</v>
      </c>
      <c r="E76" s="355" t="n">
        <v>3.58792570354787</v>
      </c>
      <c r="F76" s="355" t="n">
        <v>3.46396201177934</v>
      </c>
      <c r="G76" s="355" t="n">
        <v>2.30140085269294</v>
      </c>
      <c r="H76" s="355" t="n">
        <v>4.34100046495091</v>
      </c>
      <c r="I76" s="355" t="n">
        <v>3.11109568724292</v>
      </c>
      <c r="J76" s="355" t="n">
        <v>2.94120301158975</v>
      </c>
      <c r="K76" s="355" t="n">
        <v>3.05557151416167</v>
      </c>
      <c r="L76" s="355" t="n">
        <v>3.78969957081545</v>
      </c>
      <c r="M76" s="355" t="n">
        <v>0.578423849305747</v>
      </c>
      <c r="N76" s="355" t="n">
        <v>1.72481264797386</v>
      </c>
      <c r="O76" s="355" t="n">
        <v>1.23181480301582</v>
      </c>
      <c r="P76" s="355" t="n">
        <v>1.06616686894136</v>
      </c>
      <c r="Q76" s="356" t="n">
        <v>1.19104999390247</v>
      </c>
      <c r="R76" s="98" t="n">
        <v>42</v>
      </c>
      <c r="S76" s="98" t="n">
        <v>42</v>
      </c>
      <c r="T76" s="291" t="s">
        <v>545</v>
      </c>
      <c r="U76" s="355" t="n">
        <v>1.70389089152328</v>
      </c>
      <c r="V76" s="355" t="n">
        <v>1.24906603659181</v>
      </c>
      <c r="W76" s="355" t="n">
        <v>1.41625214501379</v>
      </c>
      <c r="X76" s="355" t="n">
        <v>1.14289614585387</v>
      </c>
      <c r="Y76" s="355" t="n">
        <v>1.33014304826593</v>
      </c>
      <c r="Z76" s="355" t="n">
        <v>2.36815022117902</v>
      </c>
      <c r="AA76" s="355" t="n">
        <v>1.75322255695131</v>
      </c>
      <c r="AB76" s="355" t="n">
        <v>2.27914312523708</v>
      </c>
      <c r="AC76" s="355" t="n">
        <v>3.19298535859045</v>
      </c>
      <c r="AD76" s="355" t="n">
        <v>1.559552681218</v>
      </c>
      <c r="AE76" s="355" t="n">
        <v>1.51411453781601</v>
      </c>
      <c r="AF76" s="355" t="n">
        <v>1.64026408812913</v>
      </c>
      <c r="AG76" s="355" t="n">
        <v>4.23855652101609</v>
      </c>
      <c r="AH76" s="355" t="n">
        <v>4.10003225010908</v>
      </c>
      <c r="AI76" s="355" t="n">
        <v>3.15593705293276</v>
      </c>
      <c r="AJ76" s="355" t="n">
        <v>2.59658492634687</v>
      </c>
      <c r="AK76" s="355" t="n">
        <v>5.78311523157074</v>
      </c>
      <c r="AL76" s="194" t="n">
        <v>42</v>
      </c>
    </row>
    <row r="77" customFormat="false" ht="12.75" hidden="false" customHeight="false" outlineLevel="0" collapsed="false">
      <c r="A77" s="98" t="n">
        <v>43</v>
      </c>
      <c r="B77" s="86" t="s">
        <v>54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6"/>
      <c r="R77" s="98"/>
      <c r="S77" s="98" t="n">
        <v>43</v>
      </c>
      <c r="T77" s="86" t="s">
        <v>546</v>
      </c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194"/>
    </row>
    <row r="78" customFormat="false" ht="12.75" hidden="false" customHeight="false" outlineLevel="0" collapsed="false">
      <c r="A78" s="98"/>
      <c r="B78" s="291" t="s">
        <v>547</v>
      </c>
      <c r="C78" s="355" t="n">
        <v>4.25645464618148</v>
      </c>
      <c r="D78" s="355" t="n">
        <v>4.33252463028206</v>
      </c>
      <c r="E78" s="355" t="n">
        <v>3.91901806502811</v>
      </c>
      <c r="F78" s="355" t="n">
        <v>5.67671974333632</v>
      </c>
      <c r="G78" s="355" t="n">
        <v>5.9681255256823</v>
      </c>
      <c r="H78" s="355" t="n">
        <v>5.45688264092115</v>
      </c>
      <c r="I78" s="355" t="n">
        <v>11.0304808106785</v>
      </c>
      <c r="J78" s="355" t="n">
        <v>11.4971018111049</v>
      </c>
      <c r="K78" s="355" t="n">
        <v>9.78882660472904</v>
      </c>
      <c r="L78" s="355" t="n">
        <v>10.9892703862661</v>
      </c>
      <c r="M78" s="355" t="n">
        <v>0.099902992746174</v>
      </c>
      <c r="N78" s="355" t="n">
        <v>2.89099340599135</v>
      </c>
      <c r="O78" s="355" t="n">
        <v>0.410604934338607</v>
      </c>
      <c r="P78" s="355" t="n">
        <v>0.0107538444994085</v>
      </c>
      <c r="Q78" s="356" t="n">
        <v>1.11265323662464</v>
      </c>
      <c r="R78" s="98" t="n">
        <v>43</v>
      </c>
      <c r="S78" s="98"/>
      <c r="T78" s="291" t="s">
        <v>547</v>
      </c>
      <c r="U78" s="355" t="n">
        <v>3.45237652829908</v>
      </c>
      <c r="V78" s="355" t="n">
        <v>2.29901694238962</v>
      </c>
      <c r="W78" s="355" t="n">
        <v>2.05486890978995</v>
      </c>
      <c r="X78" s="355" t="n">
        <v>2.0256639718485</v>
      </c>
      <c r="Y78" s="355" t="n">
        <v>2.90727590820212</v>
      </c>
      <c r="Z78" s="355" t="n">
        <v>0.479191116728356</v>
      </c>
      <c r="AA78" s="355" t="n">
        <v>0.610722699053285</v>
      </c>
      <c r="AB78" s="355" t="n">
        <v>0.610113997085188</v>
      </c>
      <c r="AC78" s="355" t="n">
        <v>0.109603772024154</v>
      </c>
      <c r="AD78" s="355" t="n">
        <v>4.41862031797359</v>
      </c>
      <c r="AE78" s="355" t="n">
        <v>4.65816600507513</v>
      </c>
      <c r="AF78" s="355" t="n">
        <v>3.99311724989246</v>
      </c>
      <c r="AG78" s="355" t="n">
        <v>5.08252608822184</v>
      </c>
      <c r="AH78" s="355" t="n">
        <v>5.38434541763891</v>
      </c>
      <c r="AI78" s="355" t="n">
        <v>0.92274678111588</v>
      </c>
      <c r="AJ78" s="355" t="n">
        <v>4.74701750957979</v>
      </c>
      <c r="AK78" s="355" t="n">
        <v>4.23349878984289</v>
      </c>
      <c r="AL78" s="194" t="n">
        <v>43</v>
      </c>
    </row>
    <row r="79" customFormat="false" ht="12.75" hidden="false" customHeight="false" outlineLevel="0" collapsed="false">
      <c r="A79" s="98" t="n">
        <v>44</v>
      </c>
      <c r="B79" s="291" t="s">
        <v>548</v>
      </c>
      <c r="C79" s="355" t="n">
        <v>5.42460219905232</v>
      </c>
      <c r="D79" s="355" t="n">
        <v>5.71114533448661</v>
      </c>
      <c r="E79" s="355" t="n">
        <v>4.15353402259439</v>
      </c>
      <c r="F79" s="355" t="n">
        <v>5.88748826898554</v>
      </c>
      <c r="G79" s="355" t="n">
        <v>7.88378433249224</v>
      </c>
      <c r="H79" s="355" t="n">
        <v>4.38147854388316</v>
      </c>
      <c r="I79" s="355" t="n">
        <v>4.22252745245593</v>
      </c>
      <c r="J79" s="355" t="n">
        <v>4.05174929086868</v>
      </c>
      <c r="K79" s="355" t="n">
        <v>3.87301691521056</v>
      </c>
      <c r="L79" s="355" t="n">
        <v>5.28862660944206</v>
      </c>
      <c r="M79" s="355" t="n">
        <v>5.6423472859687</v>
      </c>
      <c r="N79" s="355" t="n">
        <v>6.75836969495372</v>
      </c>
      <c r="O79" s="355" t="n">
        <v>4.95557679374181</v>
      </c>
      <c r="P79" s="355" t="n">
        <v>4.38603229225877</v>
      </c>
      <c r="Q79" s="356" t="n">
        <v>8.19449364405549</v>
      </c>
      <c r="R79" s="98" t="n">
        <v>44</v>
      </c>
      <c r="S79" s="98" t="n">
        <v>44</v>
      </c>
      <c r="T79" s="291" t="s">
        <v>548</v>
      </c>
      <c r="U79" s="355" t="n">
        <v>3.76825597383775</v>
      </c>
      <c r="V79" s="355" t="n">
        <v>5.83419068892271</v>
      </c>
      <c r="W79" s="355" t="n">
        <v>5.28270738753611</v>
      </c>
      <c r="X79" s="355" t="n">
        <v>5.83582338576347</v>
      </c>
      <c r="Y79" s="355" t="n">
        <v>6.15802202325821</v>
      </c>
      <c r="Z79" s="355" t="n">
        <v>6.57073214769342</v>
      </c>
      <c r="AA79" s="355" t="n">
        <v>7.54593051529333</v>
      </c>
      <c r="AB79" s="355" t="n">
        <v>6.12389945896305</v>
      </c>
      <c r="AC79" s="355" t="n">
        <v>6.2777456089558</v>
      </c>
      <c r="AD79" s="355" t="n">
        <v>6.41808137968203</v>
      </c>
      <c r="AE79" s="355" t="n">
        <v>6.82193886683584</v>
      </c>
      <c r="AF79" s="355" t="n">
        <v>5.70071258907363</v>
      </c>
      <c r="AG79" s="355" t="n">
        <v>3.90803641957344</v>
      </c>
      <c r="AH79" s="355" t="n">
        <v>3.06518316164893</v>
      </c>
      <c r="AI79" s="355" t="n">
        <v>4.41917024320458</v>
      </c>
      <c r="AJ79" s="355" t="n">
        <v>4.86642567926966</v>
      </c>
      <c r="AK79" s="355" t="n">
        <v>3.79866267383189</v>
      </c>
      <c r="AL79" s="194" t="n">
        <v>44</v>
      </c>
    </row>
    <row r="80" customFormat="false" ht="12.75" hidden="false" customHeight="false" outlineLevel="0" collapsed="false">
      <c r="A80" s="98" t="n">
        <v>45</v>
      </c>
      <c r="B80" s="291" t="s">
        <v>549</v>
      </c>
      <c r="C80" s="355" t="n">
        <v>2.1389698596102</v>
      </c>
      <c r="D80" s="355" t="n">
        <v>2.22037509757178</v>
      </c>
      <c r="E80" s="355" t="n">
        <v>1.77786678445494</v>
      </c>
      <c r="F80" s="355" t="n">
        <v>1.52557750887816</v>
      </c>
      <c r="G80" s="355" t="n">
        <v>1.65535543374228</v>
      </c>
      <c r="H80" s="355" t="n">
        <v>1.42767278396193</v>
      </c>
      <c r="I80" s="355" t="n">
        <v>1.45499842920079</v>
      </c>
      <c r="J80" s="355" t="n">
        <v>1.47300788993199</v>
      </c>
      <c r="K80" s="355" t="n">
        <v>1.63078716052625</v>
      </c>
      <c r="L80" s="355" t="n">
        <v>1.16094420600858</v>
      </c>
      <c r="M80" s="355" t="n">
        <v>3.27435678399236</v>
      </c>
      <c r="N80" s="355" t="n">
        <v>2.40182362494375</v>
      </c>
      <c r="O80" s="355" t="n">
        <v>1.96099253123783</v>
      </c>
      <c r="P80" s="355" t="n">
        <v>4.14330265927212</v>
      </c>
      <c r="Q80" s="356" t="n">
        <v>3.22181636575862</v>
      </c>
      <c r="R80" s="98" t="n">
        <v>45</v>
      </c>
      <c r="S80" s="98" t="n">
        <v>45</v>
      </c>
      <c r="T80" s="291" t="s">
        <v>549</v>
      </c>
      <c r="U80" s="355" t="n">
        <v>1.28767326916645</v>
      </c>
      <c r="V80" s="355" t="n">
        <v>1.58353251366227</v>
      </c>
      <c r="W80" s="355" t="n">
        <v>1.99187609965897</v>
      </c>
      <c r="X80" s="355" t="n">
        <v>1.57821292602648</v>
      </c>
      <c r="Y80" s="355" t="n">
        <v>1.35072553257178</v>
      </c>
      <c r="Z80" s="355" t="n">
        <v>3.14200595829196</v>
      </c>
      <c r="AA80" s="355" t="n">
        <v>2.2900522303694</v>
      </c>
      <c r="AB80" s="355" t="n">
        <v>3.71299087624029</v>
      </c>
      <c r="AC80" s="355" t="n">
        <v>3.08613891416439</v>
      </c>
      <c r="AD80" s="355" t="n">
        <v>1.76165454055511</v>
      </c>
      <c r="AE80" s="355" t="n">
        <v>1.75207690606804</v>
      </c>
      <c r="AF80" s="355" t="n">
        <v>1.77866721529168</v>
      </c>
      <c r="AG80" s="355" t="n">
        <v>1.8085062154409</v>
      </c>
      <c r="AH80" s="355" t="n">
        <v>1.94828600155559</v>
      </c>
      <c r="AI80" s="355" t="n">
        <v>1.54363376251788</v>
      </c>
      <c r="AJ80" s="355" t="n">
        <v>1.63697745356651</v>
      </c>
      <c r="AK80" s="355" t="n">
        <v>1.19374820527546</v>
      </c>
      <c r="AL80" s="194" t="n">
        <v>45</v>
      </c>
    </row>
    <row r="81" customFormat="false" ht="12.75" hidden="false" customHeight="false" outlineLevel="0" collapsed="false">
      <c r="A81" s="98" t="n">
        <v>46</v>
      </c>
      <c r="B81" s="291" t="s">
        <v>550</v>
      </c>
      <c r="C81" s="355" t="n">
        <v>6.71343113173311</v>
      </c>
      <c r="D81" s="355" t="n">
        <v>6.52994662559862</v>
      </c>
      <c r="E81" s="355" t="n">
        <v>7.52734459808494</v>
      </c>
      <c r="F81" s="355" t="n">
        <v>5.41949484147151</v>
      </c>
      <c r="G81" s="355" t="n">
        <v>5.8941674642536</v>
      </c>
      <c r="H81" s="355" t="n">
        <v>5.0614008697317</v>
      </c>
      <c r="I81" s="355" t="n">
        <v>4.12353057213621</v>
      </c>
      <c r="J81" s="355" t="n">
        <v>4.64702856678769</v>
      </c>
      <c r="K81" s="355" t="n">
        <v>2.78637262706926</v>
      </c>
      <c r="L81" s="355" t="n">
        <v>4.00429184549356</v>
      </c>
      <c r="M81" s="355" t="n">
        <v>19.5013537579452</v>
      </c>
      <c r="N81" s="355" t="n">
        <v>11.3369988455593</v>
      </c>
      <c r="O81" s="355" t="n">
        <v>13.0437860606704</v>
      </c>
      <c r="P81" s="355" t="n">
        <v>8.41718771603705</v>
      </c>
      <c r="Q81" s="356" t="n">
        <v>5.65560014169488</v>
      </c>
      <c r="R81" s="98" t="n">
        <v>46</v>
      </c>
      <c r="S81" s="98" t="n">
        <v>46</v>
      </c>
      <c r="T81" s="291" t="s">
        <v>550</v>
      </c>
      <c r="U81" s="355" t="n">
        <v>11.6057824519677</v>
      </c>
      <c r="V81" s="355" t="n">
        <v>6.90487460441026</v>
      </c>
      <c r="W81" s="355" t="n">
        <v>8.26291895649152</v>
      </c>
      <c r="X81" s="355" t="n">
        <v>5.97840100714405</v>
      </c>
      <c r="Y81" s="355" t="n">
        <v>7.67212102500772</v>
      </c>
      <c r="Z81" s="355" t="n">
        <v>4.70452288525774</v>
      </c>
      <c r="AA81" s="355" t="n">
        <v>4.8693609200629</v>
      </c>
      <c r="AB81" s="355" t="n">
        <v>3.98171255165805</v>
      </c>
      <c r="AC81" s="355" t="n">
        <v>5.77246532660545</v>
      </c>
      <c r="AD81" s="355" t="n">
        <v>12.6394502829426</v>
      </c>
      <c r="AE81" s="355" t="n">
        <v>13.2943046971244</v>
      </c>
      <c r="AF81" s="355" t="n">
        <v>11.4762376793162</v>
      </c>
      <c r="AG81" s="355" t="n">
        <v>6.24246455743566</v>
      </c>
      <c r="AH81" s="355" t="n">
        <v>5.75664447100336</v>
      </c>
      <c r="AI81" s="355" t="n">
        <v>5.5035765379113</v>
      </c>
      <c r="AJ81" s="355" t="n">
        <v>3.79066662324551</v>
      </c>
      <c r="AK81" s="355" t="n">
        <v>6.5625384583829</v>
      </c>
      <c r="AL81" s="194" t="n">
        <v>46</v>
      </c>
    </row>
    <row r="82" customFormat="false" ht="12.75" hidden="false" customHeight="false" outlineLevel="0" collapsed="false">
      <c r="A82" s="98" t="n">
        <v>47</v>
      </c>
      <c r="B82" s="291" t="s">
        <v>572</v>
      </c>
      <c r="C82" s="355" t="n">
        <v>0.299035030998416</v>
      </c>
      <c r="D82" s="355" t="n">
        <v>0.328811628446657</v>
      </c>
      <c r="E82" s="355" t="n">
        <v>0.166949907541195</v>
      </c>
      <c r="F82" s="355" t="n">
        <v>0.382875369078761</v>
      </c>
      <c r="G82" s="355" t="n">
        <v>0.27988050697526</v>
      </c>
      <c r="H82" s="355" t="n">
        <v>0.460574898121051</v>
      </c>
      <c r="I82" s="355" t="n">
        <v>0.198907015992928</v>
      </c>
      <c r="J82" s="355" t="n">
        <v>0.10227132582742</v>
      </c>
      <c r="K82" s="355" t="n">
        <v>0.577792733271505</v>
      </c>
      <c r="L82" s="355" t="n">
        <v>0.0482832618025751</v>
      </c>
      <c r="M82" s="355" t="n">
        <v>1.0728712699263</v>
      </c>
      <c r="N82" s="355" t="n">
        <v>0.263173342203612</v>
      </c>
      <c r="O82" s="355" t="n">
        <v>0.0672542564864961</v>
      </c>
      <c r="P82" s="355" t="n">
        <v>0.307252699983101</v>
      </c>
      <c r="Q82" s="356" t="n">
        <v>0.271194708509242</v>
      </c>
      <c r="R82" s="98" t="n">
        <v>47</v>
      </c>
      <c r="S82" s="98" t="n">
        <v>47</v>
      </c>
      <c r="T82" s="291" t="s">
        <v>572</v>
      </c>
      <c r="U82" s="355" t="n">
        <v>0.823144672786057</v>
      </c>
      <c r="V82" s="355" t="n">
        <v>0.335248854794606</v>
      </c>
      <c r="W82" s="355" t="n">
        <v>0.262832069856854</v>
      </c>
      <c r="X82" s="355" t="n">
        <v>0.445934262615844</v>
      </c>
      <c r="Y82" s="355" t="n">
        <v>0.190387979829165</v>
      </c>
      <c r="Z82" s="355" t="n">
        <v>0.356775300171527</v>
      </c>
      <c r="AA82" s="355" t="n">
        <v>0.346728812595919</v>
      </c>
      <c r="AB82" s="355" t="n">
        <v>0.357763181536864</v>
      </c>
      <c r="AC82" s="355" t="n">
        <v>0.366035238646704</v>
      </c>
      <c r="AD82" s="355" t="n">
        <v>0.115871732686607</v>
      </c>
      <c r="AE82" s="355" t="n">
        <v>0.0968696366335695</v>
      </c>
      <c r="AF82" s="355" t="n">
        <v>0.149625002337891</v>
      </c>
      <c r="AG82" s="355" t="n">
        <v>0.189165592649566</v>
      </c>
      <c r="AH82" s="355" t="n">
        <v>0.0322501090812513</v>
      </c>
      <c r="AI82" s="355" t="n">
        <v>0.0400572246065808</v>
      </c>
      <c r="AJ82" s="355" t="n">
        <v>0.23013210885683</v>
      </c>
      <c r="AK82" s="355" t="n">
        <v>0.0861467777002913</v>
      </c>
      <c r="AL82" s="194" t="n">
        <v>47</v>
      </c>
    </row>
    <row r="83" customFormat="false" ht="12.75" hidden="false" customHeight="false" outlineLevel="0" collapsed="false">
      <c r="A83" s="357" t="s">
        <v>247</v>
      </c>
      <c r="B83" s="357"/>
      <c r="C83" s="292"/>
      <c r="D83" s="292"/>
      <c r="E83" s="358"/>
      <c r="F83" s="358"/>
      <c r="G83" s="358"/>
      <c r="H83" s="358"/>
      <c r="I83" s="292"/>
      <c r="J83" s="292"/>
      <c r="K83" s="292"/>
      <c r="L83" s="292"/>
      <c r="M83" s="358"/>
      <c r="N83" s="358"/>
      <c r="O83" s="286"/>
      <c r="P83" s="358"/>
      <c r="Q83" s="358"/>
      <c r="R83" s="359"/>
      <c r="S83" s="357" t="s">
        <v>247</v>
      </c>
      <c r="T83" s="357"/>
      <c r="U83" s="358"/>
      <c r="V83" s="358"/>
      <c r="W83" s="358"/>
      <c r="X83" s="358"/>
      <c r="Y83" s="358"/>
      <c r="Z83" s="358"/>
      <c r="AA83" s="358"/>
      <c r="AB83" s="360"/>
      <c r="AC83" s="360"/>
      <c r="AD83" s="360"/>
      <c r="AE83" s="360"/>
      <c r="AF83" s="360"/>
      <c r="AG83" s="360"/>
      <c r="AH83" s="360"/>
      <c r="AI83" s="360"/>
      <c r="AJ83" s="360"/>
      <c r="AK83" s="360"/>
      <c r="AL83" s="359"/>
    </row>
    <row r="84" customFormat="false" ht="12.75" hidden="false" customHeight="true" outlineLevel="0" collapsed="false">
      <c r="A84" s="361" t="s">
        <v>573</v>
      </c>
      <c r="B84" s="293"/>
      <c r="C84" s="292"/>
      <c r="D84" s="292"/>
      <c r="E84" s="358"/>
      <c r="F84" s="358"/>
      <c r="G84" s="358"/>
      <c r="H84" s="358"/>
      <c r="I84" s="292"/>
      <c r="J84" s="292"/>
      <c r="K84" s="292"/>
      <c r="L84" s="292"/>
      <c r="M84" s="358"/>
      <c r="N84" s="358"/>
      <c r="O84" s="286"/>
      <c r="P84" s="358"/>
      <c r="Q84" s="358"/>
      <c r="R84" s="359"/>
      <c r="S84" s="361" t="s">
        <v>573</v>
      </c>
      <c r="T84" s="293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9"/>
    </row>
    <row r="85" customFormat="false" ht="12.75" hidden="false" customHeight="true" outlineLevel="0" collapsed="false">
      <c r="A85" s="74"/>
      <c r="B85" s="293"/>
      <c r="C85" s="292"/>
      <c r="D85" s="292"/>
      <c r="E85" s="358"/>
      <c r="F85" s="358"/>
      <c r="G85" s="358"/>
      <c r="H85" s="358"/>
      <c r="I85" s="292"/>
      <c r="J85" s="292"/>
      <c r="K85" s="292"/>
      <c r="L85" s="292"/>
      <c r="M85" s="358"/>
      <c r="N85" s="358"/>
      <c r="O85" s="286"/>
      <c r="P85" s="358"/>
      <c r="Q85" s="358"/>
      <c r="R85" s="359"/>
      <c r="S85" s="74"/>
      <c r="T85" s="293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  <c r="AL85" s="359"/>
    </row>
    <row r="86" customFormat="false" ht="12.75" hidden="false" customHeight="false" outlineLevel="0" collapsed="false">
      <c r="A86" s="74"/>
      <c r="B86" s="293"/>
      <c r="C86" s="292"/>
      <c r="D86" s="292"/>
      <c r="E86" s="358"/>
      <c r="F86" s="358"/>
      <c r="G86" s="358"/>
      <c r="H86" s="358"/>
      <c r="I86" s="292"/>
      <c r="J86" s="292"/>
      <c r="K86" s="292"/>
      <c r="L86" s="292"/>
      <c r="M86" s="358"/>
      <c r="N86" s="358"/>
      <c r="O86" s="286"/>
      <c r="P86" s="358"/>
      <c r="Q86" s="358"/>
      <c r="R86" s="359"/>
      <c r="S86" s="74"/>
      <c r="T86" s="293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9"/>
    </row>
    <row r="87" customFormat="false" ht="12.75" hidden="false" customHeight="false" outlineLevel="0" collapsed="false">
      <c r="A87" s="74"/>
      <c r="B87" s="293"/>
      <c r="C87" s="292"/>
      <c r="D87" s="292"/>
      <c r="E87" s="358"/>
      <c r="F87" s="358"/>
      <c r="G87" s="358"/>
      <c r="H87" s="358"/>
      <c r="I87" s="292"/>
      <c r="J87" s="292"/>
      <c r="K87" s="292"/>
      <c r="L87" s="292"/>
      <c r="M87" s="358"/>
      <c r="N87" s="358"/>
      <c r="O87" s="286"/>
      <c r="P87" s="358"/>
      <c r="Q87" s="358"/>
      <c r="R87" s="359"/>
      <c r="S87" s="74"/>
      <c r="T87" s="293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9"/>
    </row>
    <row r="88" customFormat="false" ht="12.75" hidden="false" customHeight="false" outlineLevel="0" collapsed="false">
      <c r="A88" s="74"/>
      <c r="B88" s="293"/>
      <c r="C88" s="292"/>
      <c r="D88" s="292"/>
      <c r="E88" s="358"/>
      <c r="F88" s="358"/>
      <c r="G88" s="358"/>
      <c r="H88" s="358"/>
      <c r="I88" s="292"/>
      <c r="J88" s="292"/>
      <c r="K88" s="292"/>
      <c r="L88" s="292"/>
      <c r="M88" s="358"/>
      <c r="N88" s="358"/>
      <c r="O88" s="286"/>
      <c r="P88" s="358"/>
      <c r="Q88" s="358"/>
      <c r="R88" s="359"/>
      <c r="S88" s="74"/>
      <c r="T88" s="293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9"/>
    </row>
    <row r="89" customFormat="false" ht="12.75" hidden="false" customHeight="false" outlineLevel="0" collapsed="false">
      <c r="A89" s="74"/>
      <c r="B89" s="293"/>
      <c r="C89" s="292"/>
      <c r="D89" s="292"/>
      <c r="E89" s="358"/>
      <c r="F89" s="358"/>
      <c r="G89" s="358"/>
      <c r="H89" s="358"/>
      <c r="I89" s="292"/>
      <c r="J89" s="292"/>
      <c r="K89" s="292"/>
      <c r="L89" s="292"/>
      <c r="M89" s="358"/>
      <c r="N89" s="358"/>
      <c r="O89" s="286"/>
      <c r="P89" s="358"/>
      <c r="Q89" s="358"/>
      <c r="R89" s="359"/>
      <c r="S89" s="74"/>
      <c r="T89" s="293"/>
      <c r="U89" s="358"/>
      <c r="V89" s="358"/>
      <c r="W89" s="358"/>
      <c r="X89" s="358"/>
      <c r="Y89" s="358"/>
      <c r="Z89" s="358"/>
      <c r="AA89" s="358"/>
      <c r="AB89" s="358"/>
      <c r="AC89" s="358"/>
      <c r="AD89" s="358"/>
      <c r="AE89" s="358"/>
      <c r="AF89" s="358"/>
      <c r="AG89" s="358"/>
      <c r="AH89" s="358"/>
      <c r="AI89" s="358"/>
      <c r="AJ89" s="358"/>
      <c r="AK89" s="358"/>
      <c r="AL89" s="359"/>
    </row>
    <row r="90" customFormat="false" ht="14.25" hidden="false" customHeight="true" outlineLevel="0" collapsed="false">
      <c r="A90" s="120" t="s">
        <v>96</v>
      </c>
      <c r="B90" s="200"/>
      <c r="C90" s="73"/>
      <c r="D90" s="308"/>
      <c r="E90" s="308"/>
      <c r="F90" s="308"/>
      <c r="G90" s="349" t="n">
        <v>34</v>
      </c>
      <c r="H90" s="120" t="s">
        <v>96</v>
      </c>
      <c r="I90" s="362"/>
      <c r="J90" s="362"/>
      <c r="K90" s="362"/>
      <c r="L90" s="363"/>
      <c r="M90" s="364"/>
      <c r="N90" s="364"/>
      <c r="O90" s="365"/>
      <c r="P90" s="364"/>
      <c r="Q90" s="364"/>
      <c r="R90" s="93" t="n">
        <v>35</v>
      </c>
      <c r="S90" s="120" t="s">
        <v>96</v>
      </c>
      <c r="T90" s="200"/>
      <c r="U90" s="366"/>
      <c r="V90" s="366"/>
      <c r="W90" s="367"/>
      <c r="X90" s="367"/>
      <c r="Y90" s="367"/>
      <c r="Z90" s="367"/>
      <c r="AA90" s="349" t="n">
        <v>36</v>
      </c>
      <c r="AB90" s="120" t="s">
        <v>96</v>
      </c>
      <c r="AC90" s="120"/>
      <c r="AD90" s="120"/>
      <c r="AE90" s="120"/>
      <c r="AF90" s="120"/>
      <c r="AG90" s="368"/>
      <c r="AH90" s="368"/>
      <c r="AI90" s="368"/>
      <c r="AJ90" s="368"/>
      <c r="AK90" s="368"/>
      <c r="AL90" s="93" t="n">
        <v>37</v>
      </c>
    </row>
  </sheetData>
  <mergeCells count="43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3:B83"/>
    <mergeCell ref="S83:T8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55.42"/>
    <col collapsed="false" customWidth="true" hidden="false" outlineLevel="0" max="7" min="3" style="344" width="13.85"/>
    <col collapsed="false" customWidth="true" hidden="false" outlineLevel="0" max="17" min="8" style="344" width="12.7"/>
    <col collapsed="false" customWidth="true" hidden="false" outlineLevel="0" max="19" min="18" style="344" width="4.7"/>
    <col collapsed="false" customWidth="true" hidden="false" outlineLevel="0" max="20" min="20" style="344" width="53.41"/>
    <col collapsed="false" customWidth="true" hidden="false" outlineLevel="0" max="27" min="21" style="344" width="10.56"/>
    <col collapsed="false" customWidth="true" hidden="false" outlineLevel="0" max="37" min="28" style="344" width="12.7"/>
    <col collapsed="false" customWidth="true" hidden="false" outlineLevel="0" max="38" min="38" style="344" width="4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337</v>
      </c>
      <c r="B1" s="73"/>
      <c r="C1" s="73"/>
      <c r="D1" s="73"/>
      <c r="E1" s="73"/>
      <c r="F1" s="73"/>
      <c r="G1" s="167"/>
      <c r="H1" s="272" t="s">
        <v>337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272" t="s">
        <v>337</v>
      </c>
      <c r="T1" s="73"/>
      <c r="U1" s="73"/>
      <c r="V1" s="73"/>
      <c r="W1" s="73"/>
      <c r="X1" s="73"/>
      <c r="Y1" s="73"/>
      <c r="Z1" s="73"/>
      <c r="AA1" s="167"/>
      <c r="AB1" s="272" t="s">
        <v>337</v>
      </c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customFormat="false" ht="15.75" hidden="false" customHeight="false" outlineLevel="0" collapsed="false">
      <c r="A2" s="78" t="s">
        <v>574</v>
      </c>
      <c r="B2" s="73"/>
      <c r="C2" s="73"/>
      <c r="D2" s="73"/>
      <c r="E2" s="73"/>
      <c r="F2" s="73"/>
      <c r="G2" s="169"/>
      <c r="H2" s="78" t="s">
        <v>574</v>
      </c>
      <c r="I2" s="73"/>
      <c r="J2" s="73"/>
      <c r="K2" s="73"/>
      <c r="L2" s="73"/>
      <c r="M2" s="73"/>
      <c r="N2" s="73"/>
      <c r="O2" s="73"/>
      <c r="P2" s="73"/>
      <c r="Q2" s="73"/>
      <c r="R2" s="73"/>
      <c r="S2" s="78" t="s">
        <v>574</v>
      </c>
      <c r="T2" s="73"/>
      <c r="U2" s="73"/>
      <c r="V2" s="73"/>
      <c r="W2" s="73"/>
      <c r="X2" s="73"/>
      <c r="Y2" s="73"/>
      <c r="Z2" s="73"/>
      <c r="AA2" s="169"/>
      <c r="AB2" s="78" t="s">
        <v>574</v>
      </c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5.75" hidden="false" customHeight="false" outlineLevel="0" collapsed="false">
      <c r="A3" s="73" t="s">
        <v>575</v>
      </c>
      <c r="B3" s="73"/>
      <c r="C3" s="73"/>
      <c r="D3" s="73"/>
      <c r="E3" s="73"/>
      <c r="F3" s="73"/>
      <c r="G3" s="169"/>
      <c r="H3" s="73" t="s">
        <v>575</v>
      </c>
      <c r="I3" s="73"/>
      <c r="J3" s="73"/>
      <c r="K3" s="73"/>
      <c r="L3" s="73"/>
      <c r="M3" s="73"/>
      <c r="N3" s="73"/>
      <c r="O3" s="73"/>
      <c r="P3" s="73"/>
      <c r="Q3" s="73"/>
      <c r="R3" s="73"/>
      <c r="S3" s="73" t="s">
        <v>575</v>
      </c>
      <c r="T3" s="73"/>
      <c r="U3" s="73"/>
      <c r="V3" s="73"/>
      <c r="W3" s="73"/>
      <c r="X3" s="73"/>
      <c r="Y3" s="73"/>
      <c r="Z3" s="73"/>
      <c r="AA3" s="169"/>
      <c r="AB3" s="73" t="s">
        <v>575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2.75" hidden="false" customHeight="false" outlineLevel="0" collapsed="false">
      <c r="A4" s="80"/>
      <c r="B4" s="80"/>
      <c r="C4" s="80"/>
      <c r="D4" s="85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.75" hidden="false" customHeight="true" outlineLevel="0" collapsed="false">
      <c r="A5" s="86"/>
      <c r="B5" s="91" t="s">
        <v>488</v>
      </c>
      <c r="C5" s="183" t="s">
        <v>213</v>
      </c>
      <c r="D5" s="175" t="s">
        <v>564</v>
      </c>
      <c r="E5" s="175" t="s">
        <v>565</v>
      </c>
      <c r="F5" s="369" t="s">
        <v>344</v>
      </c>
      <c r="G5" s="369"/>
      <c r="H5" s="276" t="s">
        <v>345</v>
      </c>
      <c r="I5" s="91" t="s">
        <v>346</v>
      </c>
      <c r="J5" s="91"/>
      <c r="K5" s="91"/>
      <c r="L5" s="91"/>
      <c r="M5" s="91" t="s">
        <v>347</v>
      </c>
      <c r="N5" s="91" t="s">
        <v>348</v>
      </c>
      <c r="O5" s="91" t="s">
        <v>349</v>
      </c>
      <c r="P5" s="91" t="s">
        <v>325</v>
      </c>
      <c r="Q5" s="91" t="s">
        <v>229</v>
      </c>
      <c r="R5" s="73"/>
      <c r="S5" s="86"/>
      <c r="T5" s="91" t="s">
        <v>488</v>
      </c>
      <c r="U5" s="89"/>
      <c r="V5" s="91" t="s">
        <v>231</v>
      </c>
      <c r="W5" s="91"/>
      <c r="X5" s="91"/>
      <c r="Y5" s="91"/>
      <c r="Z5" s="275" t="s">
        <v>350</v>
      </c>
      <c r="AA5" s="275"/>
      <c r="AB5" s="276" t="s">
        <v>351</v>
      </c>
      <c r="AC5" s="276"/>
      <c r="AD5" s="91" t="s">
        <v>352</v>
      </c>
      <c r="AE5" s="91"/>
      <c r="AF5" s="91"/>
      <c r="AG5" s="91" t="s">
        <v>242</v>
      </c>
      <c r="AH5" s="91" t="s">
        <v>353</v>
      </c>
      <c r="AI5" s="86"/>
      <c r="AJ5" s="86"/>
      <c r="AK5" s="91" t="s">
        <v>354</v>
      </c>
      <c r="AL5" s="73"/>
    </row>
    <row r="6" customFormat="false" ht="12.75" hidden="false" customHeight="false" outlineLevel="0" collapsed="false">
      <c r="A6" s="86"/>
      <c r="B6" s="91"/>
      <c r="C6" s="183"/>
      <c r="D6" s="175"/>
      <c r="E6" s="175"/>
      <c r="F6" s="369"/>
      <c r="G6" s="369"/>
      <c r="H6" s="276"/>
      <c r="I6" s="91"/>
      <c r="J6" s="91"/>
      <c r="K6" s="91"/>
      <c r="L6" s="91"/>
      <c r="M6" s="91"/>
      <c r="N6" s="91"/>
      <c r="O6" s="91"/>
      <c r="P6" s="91"/>
      <c r="Q6" s="91"/>
      <c r="R6" s="73"/>
      <c r="S6" s="86"/>
      <c r="T6" s="91"/>
      <c r="U6" s="89" t="s">
        <v>355</v>
      </c>
      <c r="V6" s="91"/>
      <c r="W6" s="91"/>
      <c r="X6" s="91"/>
      <c r="Y6" s="91"/>
      <c r="Z6" s="275"/>
      <c r="AA6" s="275"/>
      <c r="AB6" s="276"/>
      <c r="AC6" s="276"/>
      <c r="AD6" s="91"/>
      <c r="AE6" s="91"/>
      <c r="AF6" s="91"/>
      <c r="AG6" s="91"/>
      <c r="AH6" s="91"/>
      <c r="AI6" s="86"/>
      <c r="AJ6" s="86"/>
      <c r="AK6" s="91"/>
      <c r="AL6" s="73"/>
    </row>
    <row r="7" customFormat="false" ht="12.75" hidden="false" customHeight="false" outlineLevel="0" collapsed="false">
      <c r="A7" s="89" t="s">
        <v>115</v>
      </c>
      <c r="B7" s="91"/>
      <c r="C7" s="183"/>
      <c r="D7" s="175"/>
      <c r="E7" s="175"/>
      <c r="F7" s="172" t="s">
        <v>274</v>
      </c>
      <c r="G7" s="279" t="s">
        <v>566</v>
      </c>
      <c r="H7" s="280" t="s">
        <v>357</v>
      </c>
      <c r="I7" s="86"/>
      <c r="J7" s="95" t="s">
        <v>358</v>
      </c>
      <c r="K7" s="95"/>
      <c r="L7" s="95"/>
      <c r="M7" s="91"/>
      <c r="N7" s="91"/>
      <c r="O7" s="91"/>
      <c r="P7" s="91"/>
      <c r="Q7" s="91"/>
      <c r="R7" s="93" t="s">
        <v>115</v>
      </c>
      <c r="S7" s="89" t="s">
        <v>115</v>
      </c>
      <c r="T7" s="91"/>
      <c r="U7" s="89" t="s">
        <v>359</v>
      </c>
      <c r="V7" s="91" t="s">
        <v>274</v>
      </c>
      <c r="W7" s="95" t="s">
        <v>358</v>
      </c>
      <c r="X7" s="95"/>
      <c r="Y7" s="95"/>
      <c r="Z7" s="91" t="s">
        <v>274</v>
      </c>
      <c r="AA7" s="279" t="s">
        <v>356</v>
      </c>
      <c r="AB7" s="80" t="s">
        <v>357</v>
      </c>
      <c r="AC7" s="94"/>
      <c r="AD7" s="91" t="s">
        <v>274</v>
      </c>
      <c r="AE7" s="95" t="s">
        <v>358</v>
      </c>
      <c r="AF7" s="95"/>
      <c r="AG7" s="91"/>
      <c r="AH7" s="91"/>
      <c r="AI7" s="89" t="s">
        <v>360</v>
      </c>
      <c r="AJ7" s="89" t="s">
        <v>492</v>
      </c>
      <c r="AK7" s="91"/>
      <c r="AL7" s="98" t="s">
        <v>362</v>
      </c>
    </row>
    <row r="8" customFormat="false" ht="12.75" hidden="false" customHeight="true" outlineLevel="0" collapsed="false">
      <c r="A8" s="89" t="s">
        <v>117</v>
      </c>
      <c r="B8" s="91"/>
      <c r="C8" s="183"/>
      <c r="D8" s="175"/>
      <c r="E8" s="175"/>
      <c r="F8" s="172"/>
      <c r="G8" s="171" t="s">
        <v>363</v>
      </c>
      <c r="H8" s="172" t="s">
        <v>364</v>
      </c>
      <c r="I8" s="89" t="s">
        <v>274</v>
      </c>
      <c r="J8" s="91" t="s">
        <v>365</v>
      </c>
      <c r="K8" s="91" t="s">
        <v>366</v>
      </c>
      <c r="L8" s="91" t="s">
        <v>367</v>
      </c>
      <c r="M8" s="91"/>
      <c r="N8" s="91"/>
      <c r="O8" s="91"/>
      <c r="P8" s="91"/>
      <c r="Q8" s="91"/>
      <c r="R8" s="93" t="s">
        <v>117</v>
      </c>
      <c r="S8" s="89" t="s">
        <v>117</v>
      </c>
      <c r="T8" s="91"/>
      <c r="U8" s="89" t="s">
        <v>368</v>
      </c>
      <c r="V8" s="91"/>
      <c r="W8" s="175" t="s">
        <v>369</v>
      </c>
      <c r="X8" s="91" t="s">
        <v>370</v>
      </c>
      <c r="Y8" s="91" t="s">
        <v>371</v>
      </c>
      <c r="Z8" s="91"/>
      <c r="AA8" s="171" t="s">
        <v>372</v>
      </c>
      <c r="AB8" s="172" t="s">
        <v>373</v>
      </c>
      <c r="AC8" s="91" t="s">
        <v>374</v>
      </c>
      <c r="AD8" s="91"/>
      <c r="AE8" s="91" t="s">
        <v>375</v>
      </c>
      <c r="AF8" s="91" t="s">
        <v>379</v>
      </c>
      <c r="AG8" s="91"/>
      <c r="AH8" s="91"/>
      <c r="AI8" s="89" t="s">
        <v>376</v>
      </c>
      <c r="AJ8" s="89" t="s">
        <v>567</v>
      </c>
      <c r="AK8" s="91"/>
      <c r="AL8" s="98" t="s">
        <v>117</v>
      </c>
    </row>
    <row r="9" customFormat="false" ht="12.75" hidden="false" customHeight="false" outlineLevel="0" collapsed="false">
      <c r="A9" s="89"/>
      <c r="B9" s="91"/>
      <c r="C9" s="183"/>
      <c r="D9" s="175"/>
      <c r="E9" s="175"/>
      <c r="F9" s="172"/>
      <c r="G9" s="171"/>
      <c r="H9" s="172"/>
      <c r="I9" s="86"/>
      <c r="J9" s="91"/>
      <c r="K9" s="91"/>
      <c r="L9" s="91"/>
      <c r="M9" s="91"/>
      <c r="N9" s="91"/>
      <c r="O9" s="91"/>
      <c r="P9" s="91"/>
      <c r="Q9" s="91"/>
      <c r="R9" s="93"/>
      <c r="S9" s="89"/>
      <c r="T9" s="91"/>
      <c r="U9" s="89" t="s">
        <v>378</v>
      </c>
      <c r="V9" s="91"/>
      <c r="W9" s="175"/>
      <c r="X9" s="91"/>
      <c r="Y9" s="91"/>
      <c r="Z9" s="91"/>
      <c r="AA9" s="171"/>
      <c r="AB9" s="172"/>
      <c r="AC9" s="91"/>
      <c r="AD9" s="91"/>
      <c r="AE9" s="91"/>
      <c r="AF9" s="91"/>
      <c r="AG9" s="91"/>
      <c r="AH9" s="91"/>
      <c r="AI9" s="86"/>
      <c r="AJ9" s="86"/>
      <c r="AK9" s="91"/>
      <c r="AL9" s="73"/>
    </row>
    <row r="10" customFormat="false" ht="12.75" hidden="false" customHeight="false" outlineLevel="0" collapsed="false">
      <c r="A10" s="94"/>
      <c r="B10" s="91"/>
      <c r="C10" s="183"/>
      <c r="D10" s="175"/>
      <c r="E10" s="175"/>
      <c r="F10" s="172"/>
      <c r="G10" s="171"/>
      <c r="H10" s="172"/>
      <c r="I10" s="94"/>
      <c r="J10" s="91"/>
      <c r="K10" s="91"/>
      <c r="L10" s="91"/>
      <c r="M10" s="91"/>
      <c r="N10" s="91"/>
      <c r="O10" s="91"/>
      <c r="P10" s="91"/>
      <c r="Q10" s="91"/>
      <c r="R10" s="80"/>
      <c r="S10" s="94"/>
      <c r="T10" s="91"/>
      <c r="U10" s="95"/>
      <c r="V10" s="91"/>
      <c r="W10" s="175"/>
      <c r="X10" s="91"/>
      <c r="Y10" s="91"/>
      <c r="Z10" s="91"/>
      <c r="AA10" s="171"/>
      <c r="AB10" s="172"/>
      <c r="AC10" s="91"/>
      <c r="AD10" s="91"/>
      <c r="AE10" s="91"/>
      <c r="AF10" s="91"/>
      <c r="AG10" s="91"/>
      <c r="AH10" s="91"/>
      <c r="AI10" s="94"/>
      <c r="AJ10" s="94"/>
      <c r="AK10" s="91"/>
      <c r="AL10" s="80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82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customFormat="false" ht="12.75" hidden="false" customHeight="false" outlineLevel="0" collapsed="false">
      <c r="A12" s="73"/>
      <c r="B12" s="73"/>
      <c r="C12" s="97" t="s">
        <v>38</v>
      </c>
      <c r="D12" s="97"/>
      <c r="E12" s="97"/>
      <c r="F12" s="97"/>
      <c r="G12" s="97"/>
      <c r="H12" s="97" t="s">
        <v>38</v>
      </c>
      <c r="I12" s="97"/>
      <c r="J12" s="97"/>
      <c r="K12" s="97"/>
      <c r="L12" s="97"/>
      <c r="M12" s="97"/>
      <c r="N12" s="97"/>
      <c r="O12" s="97"/>
      <c r="P12" s="97"/>
      <c r="Q12" s="370"/>
      <c r="R12" s="73"/>
      <c r="S12" s="73"/>
      <c r="T12" s="73"/>
      <c r="U12" s="97" t="s">
        <v>38</v>
      </c>
      <c r="V12" s="97"/>
      <c r="W12" s="97"/>
      <c r="X12" s="97"/>
      <c r="Y12" s="97"/>
      <c r="Z12" s="97"/>
      <c r="AA12" s="97"/>
      <c r="AB12" s="97" t="s">
        <v>38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73"/>
    </row>
    <row r="13" customFormat="false" ht="20.1" hidden="false" customHeight="true" outlineLevel="0" collapsed="false">
      <c r="A13" s="98" t="n">
        <v>1</v>
      </c>
      <c r="B13" s="285" t="s">
        <v>381</v>
      </c>
      <c r="C13" s="345" t="n">
        <v>1698343</v>
      </c>
      <c r="D13" s="345" t="n">
        <v>1507805</v>
      </c>
      <c r="E13" s="345" t="n">
        <v>190538</v>
      </c>
      <c r="F13" s="345" t="n">
        <v>141232</v>
      </c>
      <c r="G13" s="345" t="n">
        <v>84320</v>
      </c>
      <c r="H13" s="345" t="n">
        <v>56912</v>
      </c>
      <c r="I13" s="371" t="n">
        <v>0</v>
      </c>
      <c r="J13" s="371" t="n">
        <v>0</v>
      </c>
      <c r="K13" s="371" t="n">
        <v>0</v>
      </c>
      <c r="L13" s="371" t="n">
        <v>0</v>
      </c>
      <c r="M13" s="345" t="n">
        <v>149278</v>
      </c>
      <c r="N13" s="345" t="n">
        <v>58275</v>
      </c>
      <c r="O13" s="345" t="n">
        <v>29058</v>
      </c>
      <c r="P13" s="345" t="n">
        <v>82619</v>
      </c>
      <c r="Q13" s="346" t="n">
        <v>201649</v>
      </c>
      <c r="R13" s="98" t="n">
        <v>1</v>
      </c>
      <c r="S13" s="98" t="n">
        <v>1</v>
      </c>
      <c r="T13" s="285" t="s">
        <v>381</v>
      </c>
      <c r="U13" s="345" t="n">
        <v>47675</v>
      </c>
      <c r="V13" s="345" t="n">
        <v>199988</v>
      </c>
      <c r="W13" s="345" t="n">
        <v>34708</v>
      </c>
      <c r="X13" s="345" t="n">
        <v>107733</v>
      </c>
      <c r="Y13" s="345" t="n">
        <v>57547</v>
      </c>
      <c r="Z13" s="345" t="n">
        <v>516971</v>
      </c>
      <c r="AA13" s="345" t="n">
        <v>148422</v>
      </c>
      <c r="AB13" s="345" t="n">
        <v>238931</v>
      </c>
      <c r="AC13" s="345" t="n">
        <v>129618</v>
      </c>
      <c r="AD13" s="345" t="n">
        <v>115252</v>
      </c>
      <c r="AE13" s="345" t="n">
        <v>71539</v>
      </c>
      <c r="AF13" s="345" t="n">
        <v>43713</v>
      </c>
      <c r="AG13" s="345" t="n">
        <v>7432</v>
      </c>
      <c r="AH13" s="371" t="n">
        <v>0</v>
      </c>
      <c r="AI13" s="345" t="n">
        <v>65926</v>
      </c>
      <c r="AJ13" s="345" t="n">
        <v>64326</v>
      </c>
      <c r="AK13" s="345" t="n">
        <v>18662</v>
      </c>
      <c r="AL13" s="194" t="n">
        <v>1</v>
      </c>
    </row>
    <row r="14" customFormat="false" ht="9.75" hidden="false" customHeight="true" outlineLevel="0" collapsed="false">
      <c r="A14" s="98"/>
      <c r="B14" s="86"/>
      <c r="C14" s="345"/>
      <c r="D14" s="345"/>
      <c r="E14" s="307"/>
      <c r="F14" s="98"/>
      <c r="G14" s="98"/>
      <c r="H14" s="98"/>
      <c r="I14" s="372"/>
      <c r="J14" s="98"/>
      <c r="K14" s="98"/>
      <c r="L14" s="98"/>
      <c r="M14" s="98"/>
      <c r="N14" s="98"/>
      <c r="O14" s="98"/>
      <c r="P14" s="98"/>
      <c r="Q14" s="89"/>
      <c r="R14" s="98"/>
      <c r="S14" s="98"/>
      <c r="T14" s="86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372"/>
      <c r="AI14" s="98"/>
      <c r="AJ14" s="98"/>
      <c r="AK14" s="98"/>
      <c r="AL14" s="194"/>
    </row>
    <row r="15" customFormat="false" ht="12.75" hidden="false" customHeight="false" outlineLevel="0" collapsed="false">
      <c r="A15" s="98"/>
      <c r="B15" s="348" t="s">
        <v>495</v>
      </c>
      <c r="C15" s="345"/>
      <c r="D15" s="345"/>
      <c r="E15" s="307"/>
      <c r="F15" s="98"/>
      <c r="G15" s="98"/>
      <c r="H15" s="98"/>
      <c r="I15" s="372"/>
      <c r="J15" s="98"/>
      <c r="K15" s="98"/>
      <c r="L15" s="98"/>
      <c r="M15" s="98"/>
      <c r="N15" s="98"/>
      <c r="O15" s="98"/>
      <c r="P15" s="98"/>
      <c r="Q15" s="89"/>
      <c r="R15" s="98"/>
      <c r="S15" s="98"/>
      <c r="T15" s="348" t="s">
        <v>495</v>
      </c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372"/>
      <c r="AI15" s="98"/>
      <c r="AJ15" s="98"/>
      <c r="AK15" s="98"/>
      <c r="AL15" s="194"/>
    </row>
    <row r="16" customFormat="false" ht="12.75" hidden="false" customHeight="false" outlineLevel="0" collapsed="false">
      <c r="A16" s="98"/>
      <c r="B16" s="86"/>
      <c r="C16" s="345"/>
      <c r="D16" s="345"/>
      <c r="E16" s="307"/>
      <c r="F16" s="98"/>
      <c r="G16" s="98"/>
      <c r="H16" s="98"/>
      <c r="I16" s="372"/>
      <c r="J16" s="98"/>
      <c r="K16" s="98"/>
      <c r="L16" s="98"/>
      <c r="M16" s="98"/>
      <c r="N16" s="98"/>
      <c r="O16" s="98"/>
      <c r="P16" s="98"/>
      <c r="Q16" s="89"/>
      <c r="R16" s="98"/>
      <c r="S16" s="98"/>
      <c r="T16" s="86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372"/>
      <c r="AI16" s="98"/>
      <c r="AJ16" s="98"/>
      <c r="AK16" s="98"/>
      <c r="AL16" s="194"/>
    </row>
    <row r="17" customFormat="false" ht="12.75" hidden="false" customHeight="false" outlineLevel="0" collapsed="false">
      <c r="A17" s="98" t="n">
        <v>2</v>
      </c>
      <c r="B17" s="291" t="s">
        <v>496</v>
      </c>
      <c r="C17" s="349" t="n">
        <v>113697</v>
      </c>
      <c r="D17" s="349" t="n">
        <v>99312</v>
      </c>
      <c r="E17" s="349" t="n">
        <v>14385</v>
      </c>
      <c r="F17" s="349" t="n">
        <v>7379</v>
      </c>
      <c r="G17" s="349" t="n">
        <v>3104</v>
      </c>
      <c r="H17" s="349" t="n">
        <v>4275</v>
      </c>
      <c r="I17" s="198" t="n">
        <v>0</v>
      </c>
      <c r="J17" s="198" t="n">
        <v>0</v>
      </c>
      <c r="K17" s="198" t="n">
        <v>0</v>
      </c>
      <c r="L17" s="198" t="n">
        <v>0</v>
      </c>
      <c r="M17" s="349" t="n">
        <v>9426</v>
      </c>
      <c r="N17" s="349" t="n">
        <v>4637</v>
      </c>
      <c r="O17" s="349" t="n">
        <v>1214</v>
      </c>
      <c r="P17" s="349" t="n">
        <v>5559</v>
      </c>
      <c r="Q17" s="196" t="n">
        <v>11329</v>
      </c>
      <c r="R17" s="98" t="n">
        <v>2</v>
      </c>
      <c r="S17" s="98" t="n">
        <v>2</v>
      </c>
      <c r="T17" s="291" t="s">
        <v>496</v>
      </c>
      <c r="U17" s="349" t="n">
        <v>3252</v>
      </c>
      <c r="V17" s="349" t="n">
        <v>10881</v>
      </c>
      <c r="W17" s="349" t="n">
        <v>1861</v>
      </c>
      <c r="X17" s="349" t="n">
        <v>5992</v>
      </c>
      <c r="Y17" s="349" t="n">
        <v>3028</v>
      </c>
      <c r="Z17" s="349" t="n">
        <v>44227</v>
      </c>
      <c r="AA17" s="349" t="n">
        <v>9540</v>
      </c>
      <c r="AB17" s="349" t="n">
        <v>23045</v>
      </c>
      <c r="AC17" s="349" t="n">
        <v>11642</v>
      </c>
      <c r="AD17" s="349" t="n">
        <v>5139</v>
      </c>
      <c r="AE17" s="349" t="n">
        <v>3401</v>
      </c>
      <c r="AF17" s="349" t="n">
        <v>1738</v>
      </c>
      <c r="AG17" s="349" t="n">
        <v>506</v>
      </c>
      <c r="AH17" s="198" t="n">
        <v>0</v>
      </c>
      <c r="AI17" s="349" t="n">
        <v>4744</v>
      </c>
      <c r="AJ17" s="349" t="n">
        <v>3652</v>
      </c>
      <c r="AK17" s="349" t="n">
        <v>1752</v>
      </c>
      <c r="AL17" s="194" t="n">
        <v>2</v>
      </c>
    </row>
    <row r="18" customFormat="false" ht="12.75" hidden="false" customHeight="false" outlineLevel="0" collapsed="false">
      <c r="A18" s="98" t="n">
        <v>3</v>
      </c>
      <c r="B18" s="291" t="s">
        <v>497</v>
      </c>
      <c r="C18" s="349" t="n">
        <v>113697</v>
      </c>
      <c r="D18" s="349" t="n">
        <v>99312</v>
      </c>
      <c r="E18" s="349" t="n">
        <v>14385</v>
      </c>
      <c r="F18" s="349" t="n">
        <v>7379</v>
      </c>
      <c r="G18" s="349" t="n">
        <v>3104</v>
      </c>
      <c r="H18" s="349" t="n">
        <v>4275</v>
      </c>
      <c r="I18" s="198" t="n">
        <v>0</v>
      </c>
      <c r="J18" s="198" t="n">
        <v>0</v>
      </c>
      <c r="K18" s="198" t="n">
        <v>0</v>
      </c>
      <c r="L18" s="198" t="n">
        <v>0</v>
      </c>
      <c r="M18" s="349" t="n">
        <v>9426</v>
      </c>
      <c r="N18" s="349" t="n">
        <v>4637</v>
      </c>
      <c r="O18" s="349" t="n">
        <v>1214</v>
      </c>
      <c r="P18" s="349" t="n">
        <v>5559</v>
      </c>
      <c r="Q18" s="196" t="n">
        <v>11329</v>
      </c>
      <c r="R18" s="98" t="n">
        <v>3</v>
      </c>
      <c r="S18" s="98" t="n">
        <v>3</v>
      </c>
      <c r="T18" s="291" t="s">
        <v>497</v>
      </c>
      <c r="U18" s="349" t="n">
        <v>3252</v>
      </c>
      <c r="V18" s="349" t="n">
        <v>10881</v>
      </c>
      <c r="W18" s="349" t="n">
        <v>1861</v>
      </c>
      <c r="X18" s="349" t="n">
        <v>5992</v>
      </c>
      <c r="Y18" s="349" t="n">
        <v>3028</v>
      </c>
      <c r="Z18" s="349" t="n">
        <v>44227</v>
      </c>
      <c r="AA18" s="349" t="n">
        <v>9540</v>
      </c>
      <c r="AB18" s="349" t="n">
        <v>23045</v>
      </c>
      <c r="AC18" s="349" t="n">
        <v>11642</v>
      </c>
      <c r="AD18" s="349" t="n">
        <v>5139</v>
      </c>
      <c r="AE18" s="349" t="n">
        <v>3401</v>
      </c>
      <c r="AF18" s="349" t="n">
        <v>1738</v>
      </c>
      <c r="AG18" s="349" t="n">
        <v>506</v>
      </c>
      <c r="AH18" s="198" t="n">
        <v>0</v>
      </c>
      <c r="AI18" s="349" t="n">
        <v>4744</v>
      </c>
      <c r="AJ18" s="349" t="n">
        <v>3652</v>
      </c>
      <c r="AK18" s="349" t="n">
        <v>1752</v>
      </c>
      <c r="AL18" s="194" t="n">
        <v>3</v>
      </c>
    </row>
    <row r="19" customFormat="false" ht="12.75" hidden="false" customHeight="false" outlineLevel="0" collapsed="false">
      <c r="A19" s="98" t="n">
        <v>8</v>
      </c>
      <c r="B19" s="291" t="s">
        <v>502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198" t="n">
        <v>0</v>
      </c>
      <c r="J19" s="198" t="n">
        <v>0</v>
      </c>
      <c r="K19" s="198" t="n">
        <v>0</v>
      </c>
      <c r="L19" s="198" t="n">
        <v>0</v>
      </c>
      <c r="M19" s="349" t="n">
        <v>0</v>
      </c>
      <c r="N19" s="349" t="n">
        <v>0</v>
      </c>
      <c r="O19" s="349" t="n">
        <v>0</v>
      </c>
      <c r="P19" s="349" t="n">
        <v>0</v>
      </c>
      <c r="Q19" s="196" t="n">
        <v>0</v>
      </c>
      <c r="R19" s="98" t="n">
        <v>8</v>
      </c>
      <c r="S19" s="98" t="n">
        <v>8</v>
      </c>
      <c r="T19" s="291" t="s">
        <v>502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198" t="n">
        <v>0</v>
      </c>
      <c r="AI19" s="349" t="n">
        <v>0</v>
      </c>
      <c r="AJ19" s="349" t="n">
        <v>0</v>
      </c>
      <c r="AK19" s="349" t="n">
        <v>0</v>
      </c>
      <c r="AL19" s="194" t="n">
        <v>8</v>
      </c>
    </row>
    <row r="20" customFormat="false" ht="9.75" hidden="false" customHeight="true" outlineLevel="0" collapsed="false">
      <c r="A20" s="98"/>
      <c r="B20" s="291"/>
      <c r="C20" s="349"/>
      <c r="D20" s="349"/>
      <c r="E20" s="349"/>
      <c r="F20" s="349"/>
      <c r="G20" s="349"/>
      <c r="H20" s="349"/>
      <c r="I20" s="198"/>
      <c r="J20" s="198"/>
      <c r="K20" s="198"/>
      <c r="L20" s="198"/>
      <c r="M20" s="349"/>
      <c r="N20" s="349"/>
      <c r="O20" s="349"/>
      <c r="P20" s="349"/>
      <c r="Q20" s="196"/>
      <c r="R20" s="98"/>
      <c r="S20" s="98"/>
      <c r="T20" s="291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198"/>
      <c r="AI20" s="349"/>
      <c r="AJ20" s="349"/>
      <c r="AK20" s="349"/>
      <c r="AL20" s="194"/>
    </row>
    <row r="21" customFormat="false" ht="12.75" hidden="false" customHeight="false" outlineLevel="0" collapsed="false">
      <c r="A21" s="98" t="n">
        <v>12</v>
      </c>
      <c r="B21" s="291" t="s">
        <v>506</v>
      </c>
      <c r="C21" s="349" t="n">
        <v>271325</v>
      </c>
      <c r="D21" s="349" t="n">
        <v>240012</v>
      </c>
      <c r="E21" s="349" t="n">
        <v>31313</v>
      </c>
      <c r="F21" s="349" t="n">
        <v>34677</v>
      </c>
      <c r="G21" s="349" t="n">
        <v>20273</v>
      </c>
      <c r="H21" s="349" t="n">
        <v>14404</v>
      </c>
      <c r="I21" s="198" t="n">
        <v>0</v>
      </c>
      <c r="J21" s="198" t="n">
        <v>0</v>
      </c>
      <c r="K21" s="198" t="n">
        <v>0</v>
      </c>
      <c r="L21" s="198" t="n">
        <v>0</v>
      </c>
      <c r="M21" s="349" t="n">
        <v>23326</v>
      </c>
      <c r="N21" s="349" t="n">
        <v>7539</v>
      </c>
      <c r="O21" s="349" t="n">
        <v>5261</v>
      </c>
      <c r="P21" s="349" t="n">
        <v>9232</v>
      </c>
      <c r="Q21" s="196" t="n">
        <v>28229</v>
      </c>
      <c r="R21" s="98" t="n">
        <v>12</v>
      </c>
      <c r="S21" s="98" t="n">
        <v>12</v>
      </c>
      <c r="T21" s="291" t="s">
        <v>506</v>
      </c>
      <c r="U21" s="349" t="n">
        <v>9930</v>
      </c>
      <c r="V21" s="349" t="n">
        <v>33708</v>
      </c>
      <c r="W21" s="349" t="n">
        <v>5769</v>
      </c>
      <c r="X21" s="349" t="n">
        <v>18495</v>
      </c>
      <c r="Y21" s="349" t="n">
        <v>9444</v>
      </c>
      <c r="Z21" s="349" t="n">
        <v>78687</v>
      </c>
      <c r="AA21" s="349" t="n">
        <v>26990</v>
      </c>
      <c r="AB21" s="349" t="n">
        <v>36985</v>
      </c>
      <c r="AC21" s="349" t="n">
        <v>14712</v>
      </c>
      <c r="AD21" s="349" t="n">
        <v>17866</v>
      </c>
      <c r="AE21" s="349" t="n">
        <v>10755</v>
      </c>
      <c r="AF21" s="349" t="n">
        <v>7111</v>
      </c>
      <c r="AG21" s="349" t="n">
        <v>1522</v>
      </c>
      <c r="AH21" s="198" t="n">
        <v>0</v>
      </c>
      <c r="AI21" s="349" t="n">
        <v>9187</v>
      </c>
      <c r="AJ21" s="349" t="n">
        <v>7504</v>
      </c>
      <c r="AK21" s="349" t="n">
        <v>4657</v>
      </c>
      <c r="AL21" s="194" t="n">
        <v>12</v>
      </c>
    </row>
    <row r="22" customFormat="false" ht="9.75" hidden="false" customHeight="true" outlineLevel="0" collapsed="false">
      <c r="A22" s="98"/>
      <c r="B22" s="291"/>
      <c r="C22" s="349"/>
      <c r="D22" s="349"/>
      <c r="E22" s="349"/>
      <c r="F22" s="349"/>
      <c r="G22" s="349"/>
      <c r="H22" s="349"/>
      <c r="I22" s="198"/>
      <c r="J22" s="198"/>
      <c r="K22" s="198"/>
      <c r="L22" s="198"/>
      <c r="M22" s="349"/>
      <c r="N22" s="349"/>
      <c r="O22" s="349"/>
      <c r="P22" s="349"/>
      <c r="Q22" s="196"/>
      <c r="R22" s="98"/>
      <c r="S22" s="98"/>
      <c r="T22" s="291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49"/>
      <c r="AF22" s="349"/>
      <c r="AG22" s="349"/>
      <c r="AH22" s="198"/>
      <c r="AI22" s="349"/>
      <c r="AJ22" s="349"/>
      <c r="AK22" s="349"/>
      <c r="AL22" s="194"/>
    </row>
    <row r="23" customFormat="false" ht="12.75" hidden="false" customHeight="false" outlineLevel="0" collapsed="false">
      <c r="A23" s="98" t="n">
        <v>15</v>
      </c>
      <c r="B23" s="291" t="s">
        <v>568</v>
      </c>
      <c r="C23" s="349" t="n">
        <v>102651</v>
      </c>
      <c r="D23" s="349" t="n">
        <v>91248</v>
      </c>
      <c r="E23" s="349" t="n">
        <v>11403</v>
      </c>
      <c r="F23" s="349" t="n">
        <v>9655</v>
      </c>
      <c r="G23" s="349" t="n">
        <v>5268</v>
      </c>
      <c r="H23" s="349" t="n">
        <v>4387</v>
      </c>
      <c r="I23" s="198" t="n">
        <v>0</v>
      </c>
      <c r="J23" s="198" t="n">
        <v>0</v>
      </c>
      <c r="K23" s="198" t="n">
        <v>0</v>
      </c>
      <c r="L23" s="198" t="n">
        <v>0</v>
      </c>
      <c r="M23" s="349" t="n">
        <v>3784</v>
      </c>
      <c r="N23" s="349" t="n">
        <v>3805</v>
      </c>
      <c r="O23" s="349" t="n">
        <v>2480</v>
      </c>
      <c r="P23" s="349" t="n">
        <v>5020</v>
      </c>
      <c r="Q23" s="196" t="n">
        <v>12746</v>
      </c>
      <c r="R23" s="98" t="n">
        <v>15</v>
      </c>
      <c r="S23" s="98" t="n">
        <v>15</v>
      </c>
      <c r="T23" s="291" t="s">
        <v>568</v>
      </c>
      <c r="U23" s="349" t="n">
        <v>2305</v>
      </c>
      <c r="V23" s="349" t="n">
        <v>14220</v>
      </c>
      <c r="W23" s="349" t="n">
        <v>2434</v>
      </c>
      <c r="X23" s="349" t="n">
        <v>6944</v>
      </c>
      <c r="Y23" s="349" t="n">
        <v>4842</v>
      </c>
      <c r="Z23" s="349" t="n">
        <v>30419</v>
      </c>
      <c r="AA23" s="349" t="n">
        <v>8238</v>
      </c>
      <c r="AB23" s="349" t="n">
        <v>14321</v>
      </c>
      <c r="AC23" s="349" t="n">
        <v>7860</v>
      </c>
      <c r="AD23" s="349" t="n">
        <v>8874</v>
      </c>
      <c r="AE23" s="349" t="n">
        <v>5869</v>
      </c>
      <c r="AF23" s="349" t="n">
        <v>3005</v>
      </c>
      <c r="AG23" s="349" t="n">
        <v>189</v>
      </c>
      <c r="AH23" s="198" t="n">
        <v>0</v>
      </c>
      <c r="AI23" s="349" t="n">
        <v>4619</v>
      </c>
      <c r="AJ23" s="349" t="n">
        <v>3861</v>
      </c>
      <c r="AK23" s="349" t="n">
        <v>674</v>
      </c>
      <c r="AL23" s="194" t="n">
        <v>15</v>
      </c>
    </row>
    <row r="24" customFormat="false" ht="12.75" hidden="false" customHeight="false" outlineLevel="0" collapsed="false">
      <c r="A24" s="98" t="n">
        <v>18</v>
      </c>
      <c r="B24" s="86" t="s">
        <v>569</v>
      </c>
      <c r="C24" s="349"/>
      <c r="D24" s="349"/>
      <c r="E24" s="349"/>
      <c r="F24" s="349"/>
      <c r="G24" s="349"/>
      <c r="H24" s="349"/>
      <c r="I24" s="198"/>
      <c r="J24" s="198"/>
      <c r="K24" s="198"/>
      <c r="L24" s="198"/>
      <c r="M24" s="349"/>
      <c r="N24" s="349"/>
      <c r="O24" s="349"/>
      <c r="P24" s="349"/>
      <c r="Q24" s="196"/>
      <c r="R24" s="98"/>
      <c r="S24" s="98" t="n">
        <v>18</v>
      </c>
      <c r="T24" s="86" t="s">
        <v>569</v>
      </c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198"/>
      <c r="AI24" s="349"/>
      <c r="AJ24" s="349"/>
      <c r="AK24" s="349"/>
      <c r="AL24" s="194"/>
    </row>
    <row r="25" customFormat="false" ht="12.75" hidden="false" customHeight="false" outlineLevel="0" collapsed="false">
      <c r="A25" s="98"/>
      <c r="B25" s="291" t="s">
        <v>570</v>
      </c>
      <c r="C25" s="349" t="n">
        <v>83506</v>
      </c>
      <c r="D25" s="349" t="n">
        <v>75325</v>
      </c>
      <c r="E25" s="349" t="n">
        <v>8181</v>
      </c>
      <c r="F25" s="349" t="n">
        <v>8749</v>
      </c>
      <c r="G25" s="349" t="n">
        <v>4561</v>
      </c>
      <c r="H25" s="349" t="n">
        <v>4188</v>
      </c>
      <c r="I25" s="198" t="n">
        <v>0</v>
      </c>
      <c r="J25" s="198" t="n">
        <v>0</v>
      </c>
      <c r="K25" s="198" t="n">
        <v>0</v>
      </c>
      <c r="L25" s="198" t="n">
        <v>0</v>
      </c>
      <c r="M25" s="349" t="n">
        <v>3418</v>
      </c>
      <c r="N25" s="349" t="n">
        <v>2904</v>
      </c>
      <c r="O25" s="349" t="n">
        <v>2383</v>
      </c>
      <c r="P25" s="349" t="n">
        <v>4210</v>
      </c>
      <c r="Q25" s="196" t="n">
        <v>10640</v>
      </c>
      <c r="R25" s="98" t="n">
        <v>18</v>
      </c>
      <c r="S25" s="98"/>
      <c r="T25" s="291" t="s">
        <v>570</v>
      </c>
      <c r="U25" s="349" t="n">
        <v>1492</v>
      </c>
      <c r="V25" s="349" t="n">
        <v>10565</v>
      </c>
      <c r="W25" s="349" t="n">
        <v>1773</v>
      </c>
      <c r="X25" s="349" t="n">
        <v>5380</v>
      </c>
      <c r="Y25" s="349" t="n">
        <v>3412</v>
      </c>
      <c r="Z25" s="349" t="n">
        <v>25641</v>
      </c>
      <c r="AA25" s="349" t="n">
        <v>7048</v>
      </c>
      <c r="AB25" s="349" t="n">
        <v>12069</v>
      </c>
      <c r="AC25" s="349" t="n">
        <v>6524</v>
      </c>
      <c r="AD25" s="349" t="n">
        <v>6542</v>
      </c>
      <c r="AE25" s="349" t="n">
        <v>4332</v>
      </c>
      <c r="AF25" s="349" t="n">
        <v>2210</v>
      </c>
      <c r="AG25" s="349" t="n">
        <v>160</v>
      </c>
      <c r="AH25" s="198" t="n">
        <v>0</v>
      </c>
      <c r="AI25" s="349" t="n">
        <v>3130</v>
      </c>
      <c r="AJ25" s="349" t="n">
        <v>3017</v>
      </c>
      <c r="AK25" s="349" t="n">
        <v>655</v>
      </c>
      <c r="AL25" s="194" t="n">
        <v>18</v>
      </c>
    </row>
    <row r="26" customFormat="false" ht="9.75" hidden="false" customHeight="true" outlineLevel="0" collapsed="false">
      <c r="A26" s="98"/>
      <c r="B26" s="291"/>
      <c r="C26" s="349"/>
      <c r="D26" s="349"/>
      <c r="E26" s="349"/>
      <c r="F26" s="349"/>
      <c r="G26" s="349"/>
      <c r="H26" s="349"/>
      <c r="I26" s="198"/>
      <c r="J26" s="198"/>
      <c r="K26" s="198"/>
      <c r="L26" s="198"/>
      <c r="M26" s="349"/>
      <c r="N26" s="349"/>
      <c r="O26" s="349"/>
      <c r="P26" s="349"/>
      <c r="Q26" s="196"/>
      <c r="R26" s="98"/>
      <c r="S26" s="98"/>
      <c r="T26" s="291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49"/>
      <c r="AF26" s="349"/>
      <c r="AG26" s="349"/>
      <c r="AH26" s="198"/>
      <c r="AI26" s="349"/>
      <c r="AJ26" s="349"/>
      <c r="AK26" s="349"/>
      <c r="AL26" s="194"/>
    </row>
    <row r="27" customFormat="false" ht="12.75" hidden="false" customHeight="false" outlineLevel="0" collapsed="false">
      <c r="A27" s="98" t="n">
        <v>25</v>
      </c>
      <c r="B27" s="291" t="s">
        <v>571</v>
      </c>
      <c r="C27" s="349" t="n">
        <v>374987</v>
      </c>
      <c r="D27" s="349" t="n">
        <v>340629</v>
      </c>
      <c r="E27" s="349" t="n">
        <v>34358</v>
      </c>
      <c r="F27" s="349" t="n">
        <v>23856</v>
      </c>
      <c r="G27" s="349" t="n">
        <v>15525</v>
      </c>
      <c r="H27" s="349" t="n">
        <v>8331</v>
      </c>
      <c r="I27" s="198" t="n">
        <v>0</v>
      </c>
      <c r="J27" s="198" t="n">
        <v>0</v>
      </c>
      <c r="K27" s="198" t="n">
        <v>0</v>
      </c>
      <c r="L27" s="198" t="n">
        <v>0</v>
      </c>
      <c r="M27" s="349" t="n">
        <v>27512</v>
      </c>
      <c r="N27" s="349" t="n">
        <v>8286</v>
      </c>
      <c r="O27" s="349" t="n">
        <v>7386</v>
      </c>
      <c r="P27" s="349" t="n">
        <v>20330</v>
      </c>
      <c r="Q27" s="196" t="n">
        <v>60364</v>
      </c>
      <c r="R27" s="98" t="n">
        <v>25</v>
      </c>
      <c r="S27" s="98" t="n">
        <v>25</v>
      </c>
      <c r="T27" s="291" t="s">
        <v>571</v>
      </c>
      <c r="U27" s="349" t="n">
        <v>9673</v>
      </c>
      <c r="V27" s="349" t="n">
        <v>41694</v>
      </c>
      <c r="W27" s="349" t="n">
        <v>6804</v>
      </c>
      <c r="X27" s="349" t="n">
        <v>24164</v>
      </c>
      <c r="Y27" s="349" t="n">
        <v>10726</v>
      </c>
      <c r="Z27" s="349" t="n">
        <v>123883</v>
      </c>
      <c r="AA27" s="349" t="n">
        <v>35762</v>
      </c>
      <c r="AB27" s="349" t="n">
        <v>52080</v>
      </c>
      <c r="AC27" s="349" t="n">
        <v>36041</v>
      </c>
      <c r="AD27" s="349" t="n">
        <v>20454</v>
      </c>
      <c r="AE27" s="349" t="n">
        <v>12734</v>
      </c>
      <c r="AF27" s="349" t="n">
        <v>7720</v>
      </c>
      <c r="AG27" s="349" t="n">
        <v>717</v>
      </c>
      <c r="AH27" s="198" t="n">
        <v>0</v>
      </c>
      <c r="AI27" s="349" t="n">
        <v>13074</v>
      </c>
      <c r="AJ27" s="349" t="n">
        <v>14433</v>
      </c>
      <c r="AK27" s="349" t="n">
        <v>3325</v>
      </c>
      <c r="AL27" s="194" t="n">
        <v>25</v>
      </c>
    </row>
    <row r="28" customFormat="false" ht="9.75" hidden="false" customHeight="true" outlineLevel="0" collapsed="false">
      <c r="A28" s="98"/>
      <c r="B28" s="86"/>
      <c r="C28" s="349"/>
      <c r="D28" s="349"/>
      <c r="E28" s="349"/>
      <c r="F28" s="349"/>
      <c r="G28" s="349"/>
      <c r="H28" s="349"/>
      <c r="I28" s="198"/>
      <c r="J28" s="198"/>
      <c r="K28" s="198"/>
      <c r="L28" s="198"/>
      <c r="M28" s="349"/>
      <c r="N28" s="349"/>
      <c r="O28" s="349"/>
      <c r="P28" s="349"/>
      <c r="Q28" s="196"/>
      <c r="R28" s="98"/>
      <c r="S28" s="98"/>
      <c r="T28" s="86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49"/>
      <c r="AF28" s="349"/>
      <c r="AG28" s="349"/>
      <c r="AH28" s="198"/>
      <c r="AI28" s="349"/>
      <c r="AJ28" s="349"/>
      <c r="AK28" s="349"/>
      <c r="AL28" s="194"/>
    </row>
    <row r="29" customFormat="false" ht="12.75" hidden="false" customHeight="false" outlineLevel="0" collapsed="false">
      <c r="A29" s="98" t="n">
        <v>36</v>
      </c>
      <c r="B29" s="291" t="s">
        <v>537</v>
      </c>
      <c r="C29" s="349" t="n">
        <v>4840</v>
      </c>
      <c r="D29" s="349" t="n">
        <v>4440</v>
      </c>
      <c r="E29" s="349" t="n">
        <v>400</v>
      </c>
      <c r="F29" s="349" t="n">
        <v>316</v>
      </c>
      <c r="G29" s="349" t="n">
        <v>257</v>
      </c>
      <c r="H29" s="349" t="n">
        <v>59</v>
      </c>
      <c r="I29" s="198" t="n">
        <v>0</v>
      </c>
      <c r="J29" s="198" t="n">
        <v>0</v>
      </c>
      <c r="K29" s="198" t="n">
        <v>0</v>
      </c>
      <c r="L29" s="198" t="n">
        <v>0</v>
      </c>
      <c r="M29" s="349" t="n">
        <v>1821</v>
      </c>
      <c r="N29" s="349" t="n">
        <v>196</v>
      </c>
      <c r="O29" s="349" t="n">
        <v>13</v>
      </c>
      <c r="P29" s="349" t="n">
        <v>252</v>
      </c>
      <c r="Q29" s="196" t="n">
        <v>484</v>
      </c>
      <c r="R29" s="98" t="n">
        <v>36</v>
      </c>
      <c r="S29" s="98" t="n">
        <v>36</v>
      </c>
      <c r="T29" s="291" t="s">
        <v>537</v>
      </c>
      <c r="U29" s="349" t="n">
        <v>51</v>
      </c>
      <c r="V29" s="349" t="n">
        <v>322</v>
      </c>
      <c r="W29" s="349" t="n">
        <v>59</v>
      </c>
      <c r="X29" s="349" t="n">
        <v>197</v>
      </c>
      <c r="Y29" s="349" t="n">
        <v>66</v>
      </c>
      <c r="Z29" s="349" t="n">
        <v>862</v>
      </c>
      <c r="AA29" s="349" t="n">
        <v>299</v>
      </c>
      <c r="AB29" s="349" t="n">
        <v>327</v>
      </c>
      <c r="AC29" s="349" t="n">
        <v>236</v>
      </c>
      <c r="AD29" s="349" t="n">
        <v>247</v>
      </c>
      <c r="AE29" s="349" t="n">
        <v>113</v>
      </c>
      <c r="AF29" s="349" t="n">
        <v>134</v>
      </c>
      <c r="AG29" s="349" t="n">
        <v>0</v>
      </c>
      <c r="AH29" s="198" t="n">
        <v>0</v>
      </c>
      <c r="AI29" s="349" t="n">
        <v>122</v>
      </c>
      <c r="AJ29" s="349" t="n">
        <v>123</v>
      </c>
      <c r="AK29" s="349" t="n">
        <v>31</v>
      </c>
      <c r="AL29" s="194" t="n">
        <v>36</v>
      </c>
    </row>
    <row r="30" customFormat="false" ht="9.75" hidden="false" customHeight="true" outlineLevel="0" collapsed="false">
      <c r="A30" s="98"/>
      <c r="B30" s="291"/>
      <c r="C30" s="349"/>
      <c r="D30" s="349"/>
      <c r="E30" s="349"/>
      <c r="F30" s="349"/>
      <c r="G30" s="349"/>
      <c r="H30" s="349"/>
      <c r="I30" s="198"/>
      <c r="J30" s="198"/>
      <c r="K30" s="198"/>
      <c r="L30" s="198"/>
      <c r="M30" s="349"/>
      <c r="N30" s="349"/>
      <c r="O30" s="349"/>
      <c r="P30" s="349"/>
      <c r="Q30" s="196"/>
      <c r="R30" s="98"/>
      <c r="S30" s="98"/>
      <c r="T30" s="291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  <c r="AG30" s="349"/>
      <c r="AH30" s="198"/>
      <c r="AI30" s="349"/>
      <c r="AJ30" s="349"/>
      <c r="AK30" s="349"/>
      <c r="AL30" s="194"/>
    </row>
    <row r="31" customFormat="false" ht="12.75" hidden="false" customHeight="false" outlineLevel="0" collapsed="false">
      <c r="A31" s="98" t="n">
        <v>37</v>
      </c>
      <c r="B31" s="325" t="s">
        <v>538</v>
      </c>
      <c r="C31" s="349" t="n">
        <v>422542</v>
      </c>
      <c r="D31" s="349" t="n">
        <v>371361</v>
      </c>
      <c r="E31" s="349" t="n">
        <v>51181</v>
      </c>
      <c r="F31" s="349" t="n">
        <v>28655</v>
      </c>
      <c r="G31" s="349" t="n">
        <v>17843</v>
      </c>
      <c r="H31" s="349" t="n">
        <v>10812</v>
      </c>
      <c r="I31" s="198" t="n">
        <v>0</v>
      </c>
      <c r="J31" s="198" t="n">
        <v>0</v>
      </c>
      <c r="K31" s="198" t="n">
        <v>0</v>
      </c>
      <c r="L31" s="198" t="n">
        <v>0</v>
      </c>
      <c r="M31" s="349" t="n">
        <v>56076</v>
      </c>
      <c r="N31" s="349" t="n">
        <v>16972</v>
      </c>
      <c r="O31" s="349" t="n">
        <v>4422</v>
      </c>
      <c r="P31" s="349" t="n">
        <v>23706</v>
      </c>
      <c r="Q31" s="196" t="n">
        <v>38721</v>
      </c>
      <c r="R31" s="98" t="n">
        <v>37</v>
      </c>
      <c r="S31" s="98" t="n">
        <v>37</v>
      </c>
      <c r="T31" s="325" t="s">
        <v>538</v>
      </c>
      <c r="U31" s="349" t="n">
        <v>11305</v>
      </c>
      <c r="V31" s="349" t="n">
        <v>44989</v>
      </c>
      <c r="W31" s="349" t="n">
        <v>7893</v>
      </c>
      <c r="X31" s="349" t="n">
        <v>25158</v>
      </c>
      <c r="Y31" s="349" t="n">
        <v>11938</v>
      </c>
      <c r="Z31" s="349" t="n">
        <v>130518</v>
      </c>
      <c r="AA31" s="349" t="n">
        <v>35460</v>
      </c>
      <c r="AB31" s="349" t="n">
        <v>61046</v>
      </c>
      <c r="AC31" s="349" t="n">
        <v>34012</v>
      </c>
      <c r="AD31" s="349" t="n">
        <v>25644</v>
      </c>
      <c r="AE31" s="349" t="n">
        <v>14426</v>
      </c>
      <c r="AF31" s="349" t="n">
        <v>11218</v>
      </c>
      <c r="AG31" s="349" t="n">
        <v>1313</v>
      </c>
      <c r="AH31" s="198" t="n">
        <v>0</v>
      </c>
      <c r="AI31" s="349" t="n">
        <v>20104</v>
      </c>
      <c r="AJ31" s="349" t="n">
        <v>17317</v>
      </c>
      <c r="AK31" s="349" t="n">
        <v>2800</v>
      </c>
      <c r="AL31" s="194" t="n">
        <v>37</v>
      </c>
    </row>
    <row r="32" customFormat="false" ht="12.75" hidden="false" customHeight="true" outlineLevel="0" collapsed="false">
      <c r="A32" s="98"/>
      <c r="B32" s="291"/>
      <c r="C32" s="349"/>
      <c r="D32" s="349"/>
      <c r="E32" s="349"/>
      <c r="F32" s="349"/>
      <c r="G32" s="349"/>
      <c r="H32" s="349"/>
      <c r="I32" s="198"/>
      <c r="J32" s="198"/>
      <c r="K32" s="198"/>
      <c r="L32" s="198"/>
      <c r="M32" s="349"/>
      <c r="N32" s="349"/>
      <c r="O32" s="349"/>
      <c r="P32" s="349"/>
      <c r="Q32" s="196"/>
      <c r="R32" s="98"/>
      <c r="S32" s="98"/>
      <c r="T32" s="291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198"/>
      <c r="AI32" s="349"/>
      <c r="AJ32" s="349"/>
      <c r="AK32" s="349"/>
      <c r="AL32" s="194"/>
    </row>
    <row r="33" customFormat="false" ht="18" hidden="false" customHeight="true" outlineLevel="0" collapsed="false">
      <c r="A33" s="98"/>
      <c r="B33" s="86" t="s">
        <v>539</v>
      </c>
      <c r="C33" s="349"/>
      <c r="D33" s="349"/>
      <c r="E33" s="349"/>
      <c r="F33" s="349"/>
      <c r="G33" s="349"/>
      <c r="H33" s="349"/>
      <c r="I33" s="198"/>
      <c r="J33" s="198"/>
      <c r="K33" s="198"/>
      <c r="L33" s="198"/>
      <c r="M33" s="349"/>
      <c r="N33" s="349"/>
      <c r="O33" s="349"/>
      <c r="P33" s="349"/>
      <c r="Q33" s="196"/>
      <c r="R33" s="98"/>
      <c r="S33" s="98"/>
      <c r="T33" s="86" t="s">
        <v>539</v>
      </c>
      <c r="U33" s="349"/>
      <c r="V33" s="349"/>
      <c r="W33" s="349"/>
      <c r="X33" s="349"/>
      <c r="Y33" s="349"/>
      <c r="Z33" s="349"/>
      <c r="AA33" s="349"/>
      <c r="AB33" s="349"/>
      <c r="AC33" s="349"/>
      <c r="AD33" s="349"/>
      <c r="AE33" s="349"/>
      <c r="AF33" s="349"/>
      <c r="AG33" s="349"/>
      <c r="AH33" s="198"/>
      <c r="AI33" s="349"/>
      <c r="AJ33" s="349"/>
      <c r="AK33" s="349"/>
      <c r="AL33" s="194"/>
    </row>
    <row r="34" customFormat="false" ht="12.75" hidden="false" customHeight="false" outlineLevel="0" collapsed="false">
      <c r="A34" s="98" t="n">
        <v>38</v>
      </c>
      <c r="B34" s="291" t="s">
        <v>540</v>
      </c>
      <c r="C34" s="349" t="n">
        <v>24</v>
      </c>
      <c r="D34" s="349" t="n">
        <v>17</v>
      </c>
      <c r="E34" s="349" t="n">
        <v>7</v>
      </c>
      <c r="F34" s="349" t="n">
        <v>7</v>
      </c>
      <c r="G34" s="349" t="n">
        <v>5</v>
      </c>
      <c r="H34" s="349" t="n">
        <v>2</v>
      </c>
      <c r="I34" s="198" t="n">
        <v>0</v>
      </c>
      <c r="J34" s="198" t="n">
        <v>0</v>
      </c>
      <c r="K34" s="198" t="n">
        <v>0</v>
      </c>
      <c r="L34" s="198" t="n">
        <v>0</v>
      </c>
      <c r="M34" s="349" t="n">
        <v>0</v>
      </c>
      <c r="N34" s="349" t="n">
        <v>0</v>
      </c>
      <c r="O34" s="349" t="n">
        <v>0</v>
      </c>
      <c r="P34" s="349" t="n">
        <v>1</v>
      </c>
      <c r="Q34" s="196" t="n">
        <v>0</v>
      </c>
      <c r="R34" s="98" t="n">
        <v>38</v>
      </c>
      <c r="S34" s="98" t="n">
        <v>38</v>
      </c>
      <c r="T34" s="291" t="s">
        <v>540</v>
      </c>
      <c r="U34" s="349" t="n">
        <v>5</v>
      </c>
      <c r="V34" s="349" t="n">
        <v>4</v>
      </c>
      <c r="W34" s="349" t="n">
        <v>0</v>
      </c>
      <c r="X34" s="349" t="n">
        <v>2</v>
      </c>
      <c r="Y34" s="349" t="n">
        <v>2</v>
      </c>
      <c r="Z34" s="349" t="n">
        <v>4</v>
      </c>
      <c r="AA34" s="349" t="n">
        <v>4</v>
      </c>
      <c r="AB34" s="349" t="n">
        <v>0</v>
      </c>
      <c r="AC34" s="349" t="n">
        <v>0</v>
      </c>
      <c r="AD34" s="349" t="n">
        <v>1</v>
      </c>
      <c r="AE34" s="349" t="n">
        <v>1</v>
      </c>
      <c r="AF34" s="349" t="n">
        <v>0</v>
      </c>
      <c r="AG34" s="349" t="n">
        <v>0</v>
      </c>
      <c r="AH34" s="198" t="n">
        <v>0</v>
      </c>
      <c r="AI34" s="349" t="n">
        <v>2</v>
      </c>
      <c r="AJ34" s="349" t="n">
        <v>0</v>
      </c>
      <c r="AK34" s="349" t="n">
        <v>0</v>
      </c>
      <c r="AL34" s="194" t="n">
        <v>38</v>
      </c>
    </row>
    <row r="35" customFormat="false" ht="12.75" hidden="false" customHeight="false" outlineLevel="0" collapsed="false">
      <c r="A35" s="98" t="n">
        <v>39</v>
      </c>
      <c r="B35" s="291" t="s">
        <v>541</v>
      </c>
      <c r="C35" s="349" t="n">
        <v>4</v>
      </c>
      <c r="D35" s="349" t="n">
        <v>4</v>
      </c>
      <c r="E35" s="349" t="n">
        <v>0</v>
      </c>
      <c r="F35" s="349" t="n">
        <v>0</v>
      </c>
      <c r="G35" s="349" t="n">
        <v>0</v>
      </c>
      <c r="H35" s="349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196" t="n">
        <v>0</v>
      </c>
      <c r="R35" s="98" t="n">
        <v>39</v>
      </c>
      <c r="S35" s="98" t="n">
        <v>39</v>
      </c>
      <c r="T35" s="291" t="s">
        <v>541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4</v>
      </c>
      <c r="AH35" s="198" t="n">
        <v>0</v>
      </c>
      <c r="AI35" s="349" t="n">
        <v>0</v>
      </c>
      <c r="AJ35" s="349" t="n">
        <v>0</v>
      </c>
      <c r="AK35" s="349" t="n">
        <v>0</v>
      </c>
      <c r="AL35" s="194" t="n">
        <v>39</v>
      </c>
    </row>
    <row r="36" customFormat="false" ht="12.75" hidden="false" customHeight="false" outlineLevel="0" collapsed="false">
      <c r="A36" s="98" t="n">
        <v>40</v>
      </c>
      <c r="B36" s="291" t="s">
        <v>542</v>
      </c>
      <c r="C36" s="349" t="n">
        <v>8589</v>
      </c>
      <c r="D36" s="349" t="n">
        <v>6893</v>
      </c>
      <c r="E36" s="349" t="n">
        <v>1696</v>
      </c>
      <c r="F36" s="349" t="n">
        <v>218</v>
      </c>
      <c r="G36" s="349" t="n">
        <v>159</v>
      </c>
      <c r="H36" s="349" t="n">
        <v>59</v>
      </c>
      <c r="I36" s="198" t="n">
        <v>0</v>
      </c>
      <c r="J36" s="198" t="n">
        <v>0</v>
      </c>
      <c r="K36" s="198" t="n">
        <v>0</v>
      </c>
      <c r="L36" s="198" t="n">
        <v>0</v>
      </c>
      <c r="M36" s="349" t="n">
        <v>2599</v>
      </c>
      <c r="N36" s="349" t="n">
        <v>717</v>
      </c>
      <c r="O36" s="349" t="n">
        <v>3</v>
      </c>
      <c r="P36" s="349" t="n">
        <v>446</v>
      </c>
      <c r="Q36" s="196" t="n">
        <v>1068</v>
      </c>
      <c r="R36" s="98" t="n">
        <v>40</v>
      </c>
      <c r="S36" s="98" t="n">
        <v>40</v>
      </c>
      <c r="T36" s="291" t="s">
        <v>542</v>
      </c>
      <c r="U36" s="349" t="n">
        <v>42</v>
      </c>
      <c r="V36" s="349" t="n">
        <v>704</v>
      </c>
      <c r="W36" s="349" t="n">
        <v>172</v>
      </c>
      <c r="X36" s="349" t="n">
        <v>183</v>
      </c>
      <c r="Y36" s="349" t="n">
        <v>349</v>
      </c>
      <c r="Z36" s="349" t="n">
        <v>1677</v>
      </c>
      <c r="AA36" s="349" t="n">
        <v>65</v>
      </c>
      <c r="AB36" s="349" t="n">
        <v>540</v>
      </c>
      <c r="AC36" s="349" t="n">
        <v>1072</v>
      </c>
      <c r="AD36" s="349" t="n">
        <v>161</v>
      </c>
      <c r="AE36" s="349" t="n">
        <v>49</v>
      </c>
      <c r="AF36" s="349" t="n">
        <v>112</v>
      </c>
      <c r="AG36" s="349" t="n">
        <v>0</v>
      </c>
      <c r="AH36" s="198" t="n">
        <v>0</v>
      </c>
      <c r="AI36" s="349" t="n">
        <v>934</v>
      </c>
      <c r="AJ36" s="349" t="n">
        <v>17</v>
      </c>
      <c r="AK36" s="349" t="n">
        <v>3</v>
      </c>
      <c r="AL36" s="194" t="n">
        <v>40</v>
      </c>
    </row>
    <row r="37" customFormat="false" ht="12.75" hidden="false" customHeight="false" outlineLevel="0" collapsed="false">
      <c r="A37" s="98" t="n">
        <v>41</v>
      </c>
      <c r="B37" s="291" t="s">
        <v>543</v>
      </c>
      <c r="C37" s="349" t="n">
        <v>265</v>
      </c>
      <c r="D37" s="349" t="n">
        <v>263</v>
      </c>
      <c r="E37" s="349" t="n">
        <v>2</v>
      </c>
      <c r="F37" s="349" t="n">
        <v>241</v>
      </c>
      <c r="G37" s="349" t="n">
        <v>158</v>
      </c>
      <c r="H37" s="349" t="n">
        <v>83</v>
      </c>
      <c r="I37" s="198" t="n">
        <v>0</v>
      </c>
      <c r="J37" s="198" t="n">
        <v>0</v>
      </c>
      <c r="K37" s="198" t="n">
        <v>0</v>
      </c>
      <c r="L37" s="198" t="n">
        <v>0</v>
      </c>
      <c r="M37" s="349" t="n">
        <v>0</v>
      </c>
      <c r="N37" s="349" t="n">
        <v>0</v>
      </c>
      <c r="O37" s="349" t="n">
        <v>0</v>
      </c>
      <c r="P37" s="349" t="n">
        <v>0</v>
      </c>
      <c r="Q37" s="196" t="n">
        <v>0</v>
      </c>
      <c r="R37" s="98" t="n">
        <v>41</v>
      </c>
      <c r="S37" s="98" t="n">
        <v>41</v>
      </c>
      <c r="T37" s="291" t="s">
        <v>543</v>
      </c>
      <c r="U37" s="349" t="n">
        <v>2</v>
      </c>
      <c r="V37" s="349" t="n">
        <v>1</v>
      </c>
      <c r="W37" s="349" t="n">
        <v>0</v>
      </c>
      <c r="X37" s="349" t="n">
        <v>1</v>
      </c>
      <c r="Y37" s="349" t="n">
        <v>0</v>
      </c>
      <c r="Z37" s="349" t="n">
        <v>1</v>
      </c>
      <c r="AA37" s="349" t="n">
        <v>0</v>
      </c>
      <c r="AB37" s="349" t="n">
        <v>0</v>
      </c>
      <c r="AC37" s="349" t="n">
        <v>1</v>
      </c>
      <c r="AD37" s="349" t="n">
        <v>0</v>
      </c>
      <c r="AE37" s="349" t="n">
        <v>0</v>
      </c>
      <c r="AF37" s="349" t="n">
        <v>0</v>
      </c>
      <c r="AG37" s="349" t="n">
        <v>20</v>
      </c>
      <c r="AH37" s="198" t="n">
        <v>0</v>
      </c>
      <c r="AI37" s="349" t="n">
        <v>0</v>
      </c>
      <c r="AJ37" s="349" t="n">
        <v>0</v>
      </c>
      <c r="AK37" s="349" t="n">
        <v>0</v>
      </c>
      <c r="AL37" s="194" t="n">
        <v>41</v>
      </c>
    </row>
    <row r="38" customFormat="false" ht="12.75" hidden="false" customHeight="false" outlineLevel="0" collapsed="false">
      <c r="A38" s="98"/>
      <c r="B38" s="86"/>
      <c r="C38" s="349"/>
      <c r="D38" s="349"/>
      <c r="E38" s="349"/>
      <c r="F38" s="349"/>
      <c r="G38" s="349"/>
      <c r="H38" s="349"/>
      <c r="I38" s="198"/>
      <c r="J38" s="198"/>
      <c r="K38" s="198"/>
      <c r="L38" s="198"/>
      <c r="M38" s="349"/>
      <c r="N38" s="349"/>
      <c r="O38" s="349"/>
      <c r="P38" s="349"/>
      <c r="Q38" s="196"/>
      <c r="R38" s="98"/>
      <c r="S38" s="98"/>
      <c r="T38" s="86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198"/>
      <c r="AI38" s="349"/>
      <c r="AJ38" s="349"/>
      <c r="AK38" s="349"/>
      <c r="AL38" s="194"/>
    </row>
    <row r="39" customFormat="false" ht="12.75" hidden="false" customHeight="false" outlineLevel="0" collapsed="false">
      <c r="A39" s="98"/>
      <c r="B39" s="86" t="s">
        <v>544</v>
      </c>
      <c r="C39" s="349"/>
      <c r="D39" s="349"/>
      <c r="E39" s="349"/>
      <c r="F39" s="349"/>
      <c r="G39" s="349"/>
      <c r="H39" s="349"/>
      <c r="I39" s="198"/>
      <c r="J39" s="198"/>
      <c r="K39" s="198"/>
      <c r="L39" s="198"/>
      <c r="M39" s="349"/>
      <c r="N39" s="349"/>
      <c r="O39" s="349"/>
      <c r="P39" s="349"/>
      <c r="Q39" s="196"/>
      <c r="R39" s="98"/>
      <c r="S39" s="98"/>
      <c r="T39" s="86" t="s">
        <v>544</v>
      </c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198"/>
      <c r="AI39" s="349"/>
      <c r="AJ39" s="349"/>
      <c r="AK39" s="349"/>
      <c r="AL39" s="194"/>
    </row>
    <row r="40" customFormat="false" ht="12.75" hidden="false" customHeight="false" outlineLevel="0" collapsed="false">
      <c r="A40" s="98" t="n">
        <v>42</v>
      </c>
      <c r="B40" s="291" t="s">
        <v>545</v>
      </c>
      <c r="C40" s="349" t="n">
        <v>112877</v>
      </c>
      <c r="D40" s="349" t="n">
        <v>97505</v>
      </c>
      <c r="E40" s="349" t="n">
        <v>15372</v>
      </c>
      <c r="F40" s="349" t="n">
        <v>7655</v>
      </c>
      <c r="G40" s="349" t="n">
        <v>4945</v>
      </c>
      <c r="H40" s="349" t="n">
        <v>2710</v>
      </c>
      <c r="I40" s="198" t="n">
        <v>0</v>
      </c>
      <c r="J40" s="198" t="n">
        <v>0</v>
      </c>
      <c r="K40" s="198" t="n">
        <v>0</v>
      </c>
      <c r="L40" s="198" t="n">
        <v>0</v>
      </c>
      <c r="M40" s="349" t="n">
        <v>5079</v>
      </c>
      <c r="N40" s="349" t="n">
        <v>5321</v>
      </c>
      <c r="O40" s="349" t="n">
        <v>2354</v>
      </c>
      <c r="P40" s="349" t="n">
        <v>5417</v>
      </c>
      <c r="Q40" s="196" t="n">
        <v>8731</v>
      </c>
      <c r="R40" s="98" t="n">
        <v>42</v>
      </c>
      <c r="S40" s="98" t="n">
        <v>42</v>
      </c>
      <c r="T40" s="291" t="s">
        <v>545</v>
      </c>
      <c r="U40" s="349" t="n">
        <v>3373</v>
      </c>
      <c r="V40" s="349" t="n">
        <v>12233</v>
      </c>
      <c r="W40" s="349" t="n">
        <v>2284</v>
      </c>
      <c r="X40" s="349" t="n">
        <v>6077</v>
      </c>
      <c r="Y40" s="349" t="n">
        <v>3872</v>
      </c>
      <c r="Z40" s="349" t="n">
        <v>42013</v>
      </c>
      <c r="AA40" s="349" t="n">
        <v>10741</v>
      </c>
      <c r="AB40" s="349" t="n">
        <v>18983</v>
      </c>
      <c r="AC40" s="349" t="n">
        <v>12289</v>
      </c>
      <c r="AD40" s="349" t="n">
        <v>8288</v>
      </c>
      <c r="AE40" s="349" t="n">
        <v>5112</v>
      </c>
      <c r="AF40" s="349" t="n">
        <v>3176</v>
      </c>
      <c r="AG40" s="349" t="n">
        <v>730</v>
      </c>
      <c r="AH40" s="198" t="n">
        <v>0</v>
      </c>
      <c r="AI40" s="349" t="n">
        <v>6033</v>
      </c>
      <c r="AJ40" s="349" t="n">
        <v>5005</v>
      </c>
      <c r="AK40" s="349" t="n">
        <v>645</v>
      </c>
      <c r="AL40" s="194" t="n">
        <v>42</v>
      </c>
    </row>
    <row r="41" customFormat="false" ht="12.75" hidden="false" customHeight="false" outlineLevel="0" collapsed="false">
      <c r="A41" s="98" t="n">
        <v>43</v>
      </c>
      <c r="B41" s="86" t="s">
        <v>546</v>
      </c>
      <c r="C41" s="349"/>
      <c r="D41" s="349"/>
      <c r="E41" s="349"/>
      <c r="F41" s="349"/>
      <c r="G41" s="349"/>
      <c r="H41" s="349"/>
      <c r="I41" s="198"/>
      <c r="J41" s="198"/>
      <c r="K41" s="198"/>
      <c r="L41" s="198"/>
      <c r="M41" s="349"/>
      <c r="N41" s="349"/>
      <c r="O41" s="349"/>
      <c r="P41" s="349"/>
      <c r="Q41" s="196"/>
      <c r="R41" s="98"/>
      <c r="S41" s="98" t="n">
        <v>43</v>
      </c>
      <c r="T41" s="86" t="s">
        <v>546</v>
      </c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  <c r="AG41" s="349"/>
      <c r="AH41" s="198"/>
      <c r="AI41" s="349"/>
      <c r="AJ41" s="349"/>
      <c r="AK41" s="349"/>
      <c r="AL41" s="194"/>
    </row>
    <row r="42" customFormat="false" ht="12.75" hidden="false" customHeight="false" outlineLevel="0" collapsed="false">
      <c r="A42" s="98"/>
      <c r="B42" s="291" t="s">
        <v>547</v>
      </c>
      <c r="C42" s="349" t="n">
        <v>116521</v>
      </c>
      <c r="D42" s="349" t="n">
        <v>102337</v>
      </c>
      <c r="E42" s="349" t="n">
        <v>14184</v>
      </c>
      <c r="F42" s="349" t="n">
        <v>17293</v>
      </c>
      <c r="G42" s="349" t="n">
        <v>9378</v>
      </c>
      <c r="H42" s="349" t="n">
        <v>7915</v>
      </c>
      <c r="I42" s="198" t="n">
        <v>0</v>
      </c>
      <c r="J42" s="198" t="n">
        <v>0</v>
      </c>
      <c r="K42" s="198" t="n">
        <v>0</v>
      </c>
      <c r="L42" s="198" t="n">
        <v>0</v>
      </c>
      <c r="M42" s="349" t="n">
        <v>414</v>
      </c>
      <c r="N42" s="349" t="n">
        <v>3505</v>
      </c>
      <c r="O42" s="349" t="n">
        <v>2093</v>
      </c>
      <c r="P42" s="349" t="n">
        <v>75</v>
      </c>
      <c r="Q42" s="196" t="n">
        <v>15952</v>
      </c>
      <c r="R42" s="98" t="n">
        <v>43</v>
      </c>
      <c r="S42" s="98"/>
      <c r="T42" s="291" t="s">
        <v>547</v>
      </c>
      <c r="U42" s="349" t="n">
        <v>3679</v>
      </c>
      <c r="V42" s="349" t="n">
        <v>24688</v>
      </c>
      <c r="W42" s="349" t="n">
        <v>4001</v>
      </c>
      <c r="X42" s="349" t="n">
        <v>11754</v>
      </c>
      <c r="Y42" s="349" t="n">
        <v>8933</v>
      </c>
      <c r="Z42" s="349" t="n">
        <v>16158</v>
      </c>
      <c r="AA42" s="349" t="n">
        <v>6822</v>
      </c>
      <c r="AB42" s="349" t="n">
        <v>9182</v>
      </c>
      <c r="AC42" s="349" t="n">
        <v>154</v>
      </c>
      <c r="AD42" s="349" t="n">
        <v>14984</v>
      </c>
      <c r="AE42" s="349" t="n">
        <v>10114</v>
      </c>
      <c r="AF42" s="349" t="n">
        <v>4870</v>
      </c>
      <c r="AG42" s="349" t="n">
        <v>2250</v>
      </c>
      <c r="AH42" s="198" t="n">
        <v>0</v>
      </c>
      <c r="AI42" s="349" t="n">
        <v>3101</v>
      </c>
      <c r="AJ42" s="349" t="n">
        <v>8430</v>
      </c>
      <c r="AK42" s="349" t="n">
        <v>3899</v>
      </c>
      <c r="AL42" s="194" t="n">
        <v>43</v>
      </c>
    </row>
    <row r="43" customFormat="false" ht="12.75" hidden="false" customHeight="false" outlineLevel="0" collapsed="false">
      <c r="A43" s="98" t="n">
        <v>44</v>
      </c>
      <c r="B43" s="291" t="s">
        <v>548</v>
      </c>
      <c r="C43" s="349" t="n">
        <v>48372</v>
      </c>
      <c r="D43" s="349" t="n">
        <v>43531</v>
      </c>
      <c r="E43" s="349" t="n">
        <v>4841</v>
      </c>
      <c r="F43" s="349" t="n">
        <v>4041</v>
      </c>
      <c r="G43" s="349" t="n">
        <v>2634</v>
      </c>
      <c r="H43" s="349" t="n">
        <v>1407</v>
      </c>
      <c r="I43" s="198" t="n">
        <v>0</v>
      </c>
      <c r="J43" s="198" t="n">
        <v>0</v>
      </c>
      <c r="K43" s="198" t="n">
        <v>0</v>
      </c>
      <c r="L43" s="198" t="n">
        <v>0</v>
      </c>
      <c r="M43" s="349" t="n">
        <v>2815</v>
      </c>
      <c r="N43" s="349" t="n">
        <v>2555</v>
      </c>
      <c r="O43" s="349" t="n">
        <v>800</v>
      </c>
      <c r="P43" s="349" t="n">
        <v>1714</v>
      </c>
      <c r="Q43" s="196" t="n">
        <v>8456</v>
      </c>
      <c r="R43" s="98" t="n">
        <v>44</v>
      </c>
      <c r="S43" s="98" t="n">
        <v>44</v>
      </c>
      <c r="T43" s="291" t="s">
        <v>548</v>
      </c>
      <c r="U43" s="349" t="n">
        <v>870</v>
      </c>
      <c r="V43" s="349" t="n">
        <v>4920</v>
      </c>
      <c r="W43" s="349" t="n">
        <v>1083</v>
      </c>
      <c r="X43" s="349" t="n">
        <v>2298</v>
      </c>
      <c r="Y43" s="349" t="n">
        <v>1539</v>
      </c>
      <c r="Z43" s="349" t="n">
        <v>16148</v>
      </c>
      <c r="AA43" s="349" t="n">
        <v>4290</v>
      </c>
      <c r="AB43" s="349" t="n">
        <v>8457</v>
      </c>
      <c r="AC43" s="349" t="n">
        <v>3401</v>
      </c>
      <c r="AD43" s="349" t="n">
        <v>3051</v>
      </c>
      <c r="AE43" s="349" t="n">
        <v>2250</v>
      </c>
      <c r="AF43" s="349" t="n">
        <v>801</v>
      </c>
      <c r="AG43" s="349" t="n">
        <v>51</v>
      </c>
      <c r="AH43" s="198" t="n">
        <v>0</v>
      </c>
      <c r="AI43" s="349" t="n">
        <v>1193</v>
      </c>
      <c r="AJ43" s="349" t="n">
        <v>1535</v>
      </c>
      <c r="AK43" s="349" t="n">
        <v>223</v>
      </c>
      <c r="AL43" s="194" t="n">
        <v>44</v>
      </c>
    </row>
    <row r="44" customFormat="false" ht="12.75" hidden="false" customHeight="false" outlineLevel="0" collapsed="false">
      <c r="A44" s="98" t="n">
        <v>45</v>
      </c>
      <c r="B44" s="291" t="s">
        <v>549</v>
      </c>
      <c r="C44" s="349" t="n">
        <v>43774</v>
      </c>
      <c r="D44" s="349" t="n">
        <v>41014</v>
      </c>
      <c r="E44" s="349" t="n">
        <v>2760</v>
      </c>
      <c r="F44" s="349" t="n">
        <v>2200</v>
      </c>
      <c r="G44" s="349" t="n">
        <v>1592</v>
      </c>
      <c r="H44" s="349" t="n">
        <v>608</v>
      </c>
      <c r="I44" s="198" t="n">
        <v>0</v>
      </c>
      <c r="J44" s="198" t="n">
        <v>0</v>
      </c>
      <c r="K44" s="198" t="n">
        <v>0</v>
      </c>
      <c r="L44" s="198" t="n">
        <v>0</v>
      </c>
      <c r="M44" s="349" t="n">
        <v>5889</v>
      </c>
      <c r="N44" s="349" t="n">
        <v>1223</v>
      </c>
      <c r="O44" s="349" t="n">
        <v>735</v>
      </c>
      <c r="P44" s="349" t="n">
        <v>3769</v>
      </c>
      <c r="Q44" s="196" t="n">
        <v>7656</v>
      </c>
      <c r="R44" s="98" t="n">
        <v>45</v>
      </c>
      <c r="S44" s="98" t="n">
        <v>45</v>
      </c>
      <c r="T44" s="291" t="s">
        <v>549</v>
      </c>
      <c r="U44" s="349" t="n">
        <v>555</v>
      </c>
      <c r="V44" s="349" t="n">
        <v>3669</v>
      </c>
      <c r="W44" s="349" t="n">
        <v>640</v>
      </c>
      <c r="X44" s="349" t="n">
        <v>2078</v>
      </c>
      <c r="Y44" s="349" t="n">
        <v>951</v>
      </c>
      <c r="Z44" s="349" t="n">
        <v>13958</v>
      </c>
      <c r="AA44" s="349" t="n">
        <v>3820</v>
      </c>
      <c r="AB44" s="349" t="n">
        <v>6558</v>
      </c>
      <c r="AC44" s="349" t="n">
        <v>3580</v>
      </c>
      <c r="AD44" s="349" t="n">
        <v>2119</v>
      </c>
      <c r="AE44" s="349" t="n">
        <v>1184</v>
      </c>
      <c r="AF44" s="349" t="n">
        <v>935</v>
      </c>
      <c r="AG44" s="349" t="n">
        <v>17</v>
      </c>
      <c r="AH44" s="198" t="n">
        <v>0</v>
      </c>
      <c r="AI44" s="349" t="n">
        <v>883</v>
      </c>
      <c r="AJ44" s="349" t="n">
        <v>1002</v>
      </c>
      <c r="AK44" s="349" t="n">
        <v>99</v>
      </c>
      <c r="AL44" s="194" t="n">
        <v>45</v>
      </c>
    </row>
    <row r="45" customFormat="false" ht="12.75" hidden="false" customHeight="false" outlineLevel="0" collapsed="false">
      <c r="A45" s="98" t="n">
        <v>46</v>
      </c>
      <c r="B45" s="291" t="s">
        <v>550</v>
      </c>
      <c r="C45" s="349" t="n">
        <v>74094</v>
      </c>
      <c r="D45" s="349" t="n">
        <v>65690</v>
      </c>
      <c r="E45" s="349" t="n">
        <v>8404</v>
      </c>
      <c r="F45" s="349" t="n">
        <v>4878</v>
      </c>
      <c r="G45" s="349" t="n">
        <v>3122</v>
      </c>
      <c r="H45" s="349" t="n">
        <v>1756</v>
      </c>
      <c r="I45" s="198" t="n">
        <v>0</v>
      </c>
      <c r="J45" s="198" t="n">
        <v>0</v>
      </c>
      <c r="K45" s="198" t="n">
        <v>0</v>
      </c>
      <c r="L45" s="198" t="n">
        <v>0</v>
      </c>
      <c r="M45" s="349" t="n">
        <v>10332</v>
      </c>
      <c r="N45" s="349" t="n">
        <v>3449</v>
      </c>
      <c r="O45" s="349" t="n">
        <v>2292</v>
      </c>
      <c r="P45" s="349" t="n">
        <v>6914</v>
      </c>
      <c r="Q45" s="196" t="n">
        <v>7515</v>
      </c>
      <c r="R45" s="98" t="n">
        <v>46</v>
      </c>
      <c r="S45" s="98" t="n">
        <v>46</v>
      </c>
      <c r="T45" s="291" t="s">
        <v>550</v>
      </c>
      <c r="U45" s="349" t="n">
        <v>2504</v>
      </c>
      <c r="V45" s="349" t="n">
        <v>7486</v>
      </c>
      <c r="W45" s="349" t="n">
        <v>1639</v>
      </c>
      <c r="X45" s="349" t="n">
        <v>4042</v>
      </c>
      <c r="Y45" s="349" t="n">
        <v>1805</v>
      </c>
      <c r="Z45" s="349" t="n">
        <v>16468</v>
      </c>
      <c r="AA45" s="349" t="n">
        <v>5766</v>
      </c>
      <c r="AB45" s="349" t="n">
        <v>6521</v>
      </c>
      <c r="AC45" s="349" t="n">
        <v>4181</v>
      </c>
      <c r="AD45" s="349" t="n">
        <v>8387</v>
      </c>
      <c r="AE45" s="349" t="n">
        <v>5511</v>
      </c>
      <c r="AF45" s="349" t="n">
        <v>2876</v>
      </c>
      <c r="AG45" s="349" t="n">
        <v>96</v>
      </c>
      <c r="AH45" s="198" t="n">
        <v>0</v>
      </c>
      <c r="AI45" s="349" t="n">
        <v>1900</v>
      </c>
      <c r="AJ45" s="349" t="n">
        <v>1322</v>
      </c>
      <c r="AK45" s="349" t="n">
        <v>551</v>
      </c>
      <c r="AL45" s="194" t="n">
        <v>46</v>
      </c>
    </row>
    <row r="46" customFormat="false" ht="12.75" hidden="false" customHeight="false" outlineLevel="0" collapsed="false">
      <c r="A46" s="98" t="n">
        <v>47</v>
      </c>
      <c r="B46" s="291" t="s">
        <v>572</v>
      </c>
      <c r="C46" s="349" t="n">
        <v>3781</v>
      </c>
      <c r="D46" s="349" t="n">
        <v>3549</v>
      </c>
      <c r="E46" s="349" t="n">
        <v>232</v>
      </c>
      <c r="F46" s="349" t="n">
        <v>161</v>
      </c>
      <c r="G46" s="349" t="n">
        <v>57</v>
      </c>
      <c r="H46" s="349" t="n">
        <v>104</v>
      </c>
      <c r="I46" s="198" t="n">
        <v>0</v>
      </c>
      <c r="J46" s="198" t="n">
        <v>0</v>
      </c>
      <c r="K46" s="198" t="n">
        <v>0</v>
      </c>
      <c r="L46" s="198" t="n">
        <v>0</v>
      </c>
      <c r="M46" s="349" t="n">
        <v>205</v>
      </c>
      <c r="N46" s="349" t="n">
        <v>70</v>
      </c>
      <c r="O46" s="349" t="n">
        <v>5</v>
      </c>
      <c r="P46" s="349" t="n">
        <v>184</v>
      </c>
      <c r="Q46" s="196" t="n">
        <v>398</v>
      </c>
      <c r="R46" s="98" t="n">
        <v>47</v>
      </c>
      <c r="S46" s="98" t="n">
        <v>47</v>
      </c>
      <c r="T46" s="291" t="s">
        <v>572</v>
      </c>
      <c r="U46" s="349" t="n">
        <v>129</v>
      </c>
      <c r="V46" s="349" t="n">
        <v>469</v>
      </c>
      <c r="W46" s="349" t="n">
        <v>69</v>
      </c>
      <c r="X46" s="349" t="n">
        <v>348</v>
      </c>
      <c r="Y46" s="349" t="n">
        <v>52</v>
      </c>
      <c r="Z46" s="349" t="n">
        <v>1948</v>
      </c>
      <c r="AA46" s="349" t="n">
        <v>625</v>
      </c>
      <c r="AB46" s="349" t="n">
        <v>886</v>
      </c>
      <c r="AC46" s="349" t="n">
        <v>437</v>
      </c>
      <c r="AD46" s="349" t="n">
        <v>37</v>
      </c>
      <c r="AE46" s="349" t="n">
        <v>20</v>
      </c>
      <c r="AF46" s="349" t="n">
        <v>17</v>
      </c>
      <c r="AG46" s="349" t="n">
        <v>17</v>
      </c>
      <c r="AH46" s="198" t="n">
        <v>0</v>
      </c>
      <c r="AI46" s="349" t="n">
        <v>30</v>
      </c>
      <c r="AJ46" s="349" t="n">
        <v>125</v>
      </c>
      <c r="AK46" s="349" t="n">
        <v>3</v>
      </c>
      <c r="AL46" s="194" t="n">
        <v>47</v>
      </c>
    </row>
    <row r="47" customFormat="false" ht="12.75" hidden="false" customHeight="false" outlineLevel="0" collapsed="false">
      <c r="A47" s="98"/>
      <c r="B47" s="200"/>
      <c r="C47" s="73"/>
      <c r="D47" s="73"/>
      <c r="E47" s="307"/>
      <c r="F47" s="307"/>
      <c r="G47" s="307"/>
      <c r="H47" s="307"/>
      <c r="I47" s="198"/>
      <c r="J47" s="198"/>
      <c r="K47" s="198"/>
      <c r="L47" s="198"/>
      <c r="M47" s="307"/>
      <c r="N47" s="307"/>
      <c r="O47" s="307"/>
      <c r="P47" s="307"/>
      <c r="Q47" s="329"/>
      <c r="R47" s="93"/>
      <c r="S47" s="98"/>
      <c r="T47" s="200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198"/>
      <c r="AI47" s="307"/>
      <c r="AJ47" s="307"/>
      <c r="AK47" s="307"/>
      <c r="AL47" s="93"/>
    </row>
    <row r="48" customFormat="false" ht="12.75" hidden="false" customHeight="false" outlineLevel="0" collapsed="false">
      <c r="A48" s="98"/>
      <c r="B48" s="85"/>
      <c r="C48" s="97" t="s">
        <v>49</v>
      </c>
      <c r="D48" s="97"/>
      <c r="E48" s="97"/>
      <c r="F48" s="97"/>
      <c r="G48" s="97"/>
      <c r="H48" s="97" t="s">
        <v>49</v>
      </c>
      <c r="I48" s="97"/>
      <c r="J48" s="97"/>
      <c r="K48" s="97"/>
      <c r="L48" s="97"/>
      <c r="M48" s="97"/>
      <c r="N48" s="97"/>
      <c r="O48" s="97"/>
      <c r="P48" s="97"/>
      <c r="Q48" s="97"/>
      <c r="R48" s="93"/>
      <c r="S48" s="98"/>
      <c r="T48" s="85"/>
      <c r="U48" s="97" t="s">
        <v>49</v>
      </c>
      <c r="V48" s="97"/>
      <c r="W48" s="97"/>
      <c r="X48" s="97"/>
      <c r="Y48" s="97"/>
      <c r="Z48" s="97"/>
      <c r="AA48" s="97"/>
      <c r="AB48" s="97" t="s">
        <v>49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93"/>
    </row>
    <row r="49" customFormat="false" ht="20.1" hidden="false" customHeight="true" outlineLevel="0" collapsed="false">
      <c r="A49" s="98" t="n">
        <v>1</v>
      </c>
      <c r="B49" s="285" t="s">
        <v>381</v>
      </c>
      <c r="C49" s="345" t="n">
        <v>100</v>
      </c>
      <c r="D49" s="351" t="n">
        <v>100</v>
      </c>
      <c r="E49" s="351" t="n">
        <v>100</v>
      </c>
      <c r="F49" s="351" t="n">
        <v>100</v>
      </c>
      <c r="G49" s="351" t="n">
        <v>100</v>
      </c>
      <c r="H49" s="351" t="n">
        <v>100</v>
      </c>
      <c r="I49" s="373" t="n">
        <v>0</v>
      </c>
      <c r="J49" s="373" t="n">
        <v>0</v>
      </c>
      <c r="K49" s="373" t="n">
        <v>0</v>
      </c>
      <c r="L49" s="373" t="n">
        <v>0</v>
      </c>
      <c r="M49" s="351" t="n">
        <v>100</v>
      </c>
      <c r="N49" s="351" t="n">
        <v>100</v>
      </c>
      <c r="O49" s="351" t="n">
        <v>100</v>
      </c>
      <c r="P49" s="351" t="n">
        <v>100</v>
      </c>
      <c r="Q49" s="352" t="n">
        <v>100</v>
      </c>
      <c r="R49" s="98" t="n">
        <v>1</v>
      </c>
      <c r="S49" s="98" t="n">
        <v>1</v>
      </c>
      <c r="T49" s="285" t="s">
        <v>381</v>
      </c>
      <c r="U49" s="351" t="n">
        <v>100</v>
      </c>
      <c r="V49" s="351" t="n">
        <v>100</v>
      </c>
      <c r="W49" s="351" t="n">
        <v>100</v>
      </c>
      <c r="X49" s="351" t="n">
        <v>100</v>
      </c>
      <c r="Y49" s="351" t="n">
        <v>100</v>
      </c>
      <c r="Z49" s="351" t="n">
        <v>100</v>
      </c>
      <c r="AA49" s="351" t="n">
        <v>100</v>
      </c>
      <c r="AB49" s="351" t="n">
        <v>100</v>
      </c>
      <c r="AC49" s="351" t="n">
        <v>100</v>
      </c>
      <c r="AD49" s="351" t="n">
        <v>100</v>
      </c>
      <c r="AE49" s="351" t="n">
        <v>100</v>
      </c>
      <c r="AF49" s="351" t="n">
        <v>100</v>
      </c>
      <c r="AG49" s="351" t="n">
        <v>100</v>
      </c>
      <c r="AH49" s="371" t="n">
        <v>0</v>
      </c>
      <c r="AI49" s="351" t="n">
        <v>100</v>
      </c>
      <c r="AJ49" s="351" t="n">
        <v>100</v>
      </c>
      <c r="AK49" s="351" t="n">
        <v>100</v>
      </c>
      <c r="AL49" s="194" t="n">
        <v>1</v>
      </c>
    </row>
    <row r="50" customFormat="false" ht="9.75" hidden="false" customHeight="true" outlineLevel="0" collapsed="false">
      <c r="A50" s="98"/>
      <c r="B50" s="86"/>
      <c r="C50" s="73"/>
      <c r="D50" s="337"/>
      <c r="E50" s="337"/>
      <c r="F50" s="337"/>
      <c r="G50" s="337"/>
      <c r="H50" s="337"/>
      <c r="I50" s="374"/>
      <c r="J50" s="374"/>
      <c r="K50" s="374"/>
      <c r="L50" s="374"/>
      <c r="M50" s="337"/>
      <c r="N50" s="337"/>
      <c r="O50" s="337"/>
      <c r="P50" s="337"/>
      <c r="Q50" s="354"/>
      <c r="R50" s="98"/>
      <c r="S50" s="98"/>
      <c r="T50" s="86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198"/>
      <c r="AI50" s="337"/>
      <c r="AJ50" s="337"/>
      <c r="AK50" s="337"/>
      <c r="AL50" s="194"/>
    </row>
    <row r="51" customFormat="false" ht="12.75" hidden="false" customHeight="false" outlineLevel="0" collapsed="false">
      <c r="A51" s="98"/>
      <c r="B51" s="348" t="s">
        <v>495</v>
      </c>
      <c r="C51" s="73"/>
      <c r="D51" s="337"/>
      <c r="E51" s="337"/>
      <c r="F51" s="337"/>
      <c r="G51" s="337"/>
      <c r="H51" s="337"/>
      <c r="I51" s="374"/>
      <c r="J51" s="374"/>
      <c r="K51" s="374"/>
      <c r="L51" s="374"/>
      <c r="M51" s="337"/>
      <c r="N51" s="337"/>
      <c r="O51" s="337"/>
      <c r="P51" s="337"/>
      <c r="Q51" s="354"/>
      <c r="R51" s="98"/>
      <c r="S51" s="98"/>
      <c r="T51" s="348" t="s">
        <v>495</v>
      </c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198"/>
      <c r="AI51" s="337"/>
      <c r="AJ51" s="337"/>
      <c r="AK51" s="337"/>
      <c r="AL51" s="194"/>
    </row>
    <row r="52" customFormat="false" ht="9.75" hidden="false" customHeight="true" outlineLevel="0" collapsed="false">
      <c r="A52" s="98"/>
      <c r="B52" s="86"/>
      <c r="C52" s="73"/>
      <c r="D52" s="337"/>
      <c r="E52" s="337"/>
      <c r="F52" s="337"/>
      <c r="G52" s="337"/>
      <c r="H52" s="337"/>
      <c r="I52" s="374"/>
      <c r="J52" s="374"/>
      <c r="K52" s="374"/>
      <c r="L52" s="374"/>
      <c r="M52" s="337"/>
      <c r="N52" s="337"/>
      <c r="O52" s="337"/>
      <c r="P52" s="337"/>
      <c r="Q52" s="354"/>
      <c r="R52" s="98"/>
      <c r="S52" s="98"/>
      <c r="T52" s="86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198"/>
      <c r="AI52" s="337"/>
      <c r="AJ52" s="337"/>
      <c r="AK52" s="337"/>
      <c r="AL52" s="194"/>
    </row>
    <row r="53" customFormat="false" ht="12.75" hidden="false" customHeight="false" outlineLevel="0" collapsed="false">
      <c r="A53" s="98" t="n">
        <v>2</v>
      </c>
      <c r="B53" s="291" t="s">
        <v>496</v>
      </c>
      <c r="C53" s="375" t="n">
        <v>6.69458407400625</v>
      </c>
      <c r="D53" s="376" t="n">
        <v>6.58652809879262</v>
      </c>
      <c r="E53" s="376" t="n">
        <v>7.54967513042018</v>
      </c>
      <c r="F53" s="376" t="n">
        <v>5.22473660360258</v>
      </c>
      <c r="G53" s="376" t="n">
        <v>3.68121442125237</v>
      </c>
      <c r="H53" s="376" t="n">
        <v>7.51159685127917</v>
      </c>
      <c r="I53" s="374" t="n">
        <v>0</v>
      </c>
      <c r="J53" s="374" t="n">
        <v>0</v>
      </c>
      <c r="K53" s="374" t="n">
        <v>0</v>
      </c>
      <c r="L53" s="374" t="n">
        <v>0</v>
      </c>
      <c r="M53" s="376" t="n">
        <v>6.31439327965273</v>
      </c>
      <c r="N53" s="376" t="n">
        <v>7.95709995709996</v>
      </c>
      <c r="O53" s="376" t="n">
        <v>4.1778511941634</v>
      </c>
      <c r="P53" s="376" t="n">
        <v>6.72847650056283</v>
      </c>
      <c r="Q53" s="377" t="n">
        <v>5.61817812138915</v>
      </c>
      <c r="R53" s="98" t="n">
        <v>2</v>
      </c>
      <c r="S53" s="98" t="n">
        <v>2</v>
      </c>
      <c r="T53" s="291" t="s">
        <v>496</v>
      </c>
      <c r="U53" s="376" t="n">
        <v>6.82118510749869</v>
      </c>
      <c r="V53" s="376" t="n">
        <v>5.44082644958698</v>
      </c>
      <c r="W53" s="376" t="n">
        <v>5.36187622450156</v>
      </c>
      <c r="X53" s="376" t="n">
        <v>5.56189839696286</v>
      </c>
      <c r="Y53" s="376" t="n">
        <v>5.26178601838497</v>
      </c>
      <c r="Z53" s="376" t="n">
        <v>8.55502533024096</v>
      </c>
      <c r="AA53" s="376" t="n">
        <v>6.42761854711566</v>
      </c>
      <c r="AB53" s="376" t="n">
        <v>9.6450439666682</v>
      </c>
      <c r="AC53" s="376" t="n">
        <v>8.98177722229937</v>
      </c>
      <c r="AD53" s="376" t="n">
        <v>4.458924790893</v>
      </c>
      <c r="AE53" s="376" t="n">
        <v>4.75405023833154</v>
      </c>
      <c r="AF53" s="376" t="n">
        <v>3.97593393269737</v>
      </c>
      <c r="AG53" s="376" t="n">
        <v>6.80839612486545</v>
      </c>
      <c r="AH53" s="198" t="n">
        <v>0</v>
      </c>
      <c r="AI53" s="376" t="n">
        <v>7.1959469708461</v>
      </c>
      <c r="AJ53" s="376" t="n">
        <v>5.67733109473619</v>
      </c>
      <c r="AK53" s="376" t="n">
        <v>9.38806130103955</v>
      </c>
      <c r="AL53" s="194" t="n">
        <v>2</v>
      </c>
    </row>
    <row r="54" customFormat="false" ht="12.75" hidden="false" customHeight="false" outlineLevel="0" collapsed="false">
      <c r="A54" s="98" t="n">
        <v>3</v>
      </c>
      <c r="B54" s="291" t="s">
        <v>497</v>
      </c>
      <c r="C54" s="375" t="n">
        <v>6.69458407400625</v>
      </c>
      <c r="D54" s="376" t="n">
        <v>6.58652809879262</v>
      </c>
      <c r="E54" s="376" t="n">
        <v>7.54967513042018</v>
      </c>
      <c r="F54" s="376" t="n">
        <v>5.22473660360258</v>
      </c>
      <c r="G54" s="376" t="n">
        <v>3.68121442125237</v>
      </c>
      <c r="H54" s="376" t="n">
        <v>7.51159685127917</v>
      </c>
      <c r="I54" s="374" t="n">
        <v>0</v>
      </c>
      <c r="J54" s="374" t="n">
        <v>0</v>
      </c>
      <c r="K54" s="374" t="n">
        <v>0</v>
      </c>
      <c r="L54" s="374" t="n">
        <v>0</v>
      </c>
      <c r="M54" s="376" t="n">
        <v>6.31439327965273</v>
      </c>
      <c r="N54" s="376" t="n">
        <v>7.95709995709996</v>
      </c>
      <c r="O54" s="376" t="n">
        <v>4.1778511941634</v>
      </c>
      <c r="P54" s="376" t="n">
        <v>6.72847650056283</v>
      </c>
      <c r="Q54" s="377" t="n">
        <v>5.61817812138915</v>
      </c>
      <c r="R54" s="98" t="n">
        <v>3</v>
      </c>
      <c r="S54" s="98" t="n">
        <v>3</v>
      </c>
      <c r="T54" s="291" t="s">
        <v>497</v>
      </c>
      <c r="U54" s="376" t="n">
        <v>6.82118510749869</v>
      </c>
      <c r="V54" s="376" t="n">
        <v>5.44082644958698</v>
      </c>
      <c r="W54" s="376" t="n">
        <v>5.36187622450156</v>
      </c>
      <c r="X54" s="376" t="n">
        <v>5.56189839696286</v>
      </c>
      <c r="Y54" s="376" t="n">
        <v>5.26178601838497</v>
      </c>
      <c r="Z54" s="376" t="n">
        <v>8.55502533024096</v>
      </c>
      <c r="AA54" s="376" t="n">
        <v>6.42761854711566</v>
      </c>
      <c r="AB54" s="376" t="n">
        <v>9.6450439666682</v>
      </c>
      <c r="AC54" s="376" t="n">
        <v>8.98177722229937</v>
      </c>
      <c r="AD54" s="376" t="n">
        <v>4.458924790893</v>
      </c>
      <c r="AE54" s="376" t="n">
        <v>4.75405023833154</v>
      </c>
      <c r="AF54" s="376" t="n">
        <v>3.97593393269737</v>
      </c>
      <c r="AG54" s="376" t="n">
        <v>6.80839612486545</v>
      </c>
      <c r="AH54" s="198" t="n">
        <v>0</v>
      </c>
      <c r="AI54" s="376" t="n">
        <v>7.1959469708461</v>
      </c>
      <c r="AJ54" s="376" t="n">
        <v>5.67733109473619</v>
      </c>
      <c r="AK54" s="376" t="n">
        <v>9.38806130103955</v>
      </c>
      <c r="AL54" s="194" t="n">
        <v>3</v>
      </c>
    </row>
    <row r="55" customFormat="false" ht="12.75" hidden="false" customHeight="false" outlineLevel="0" collapsed="false">
      <c r="A55" s="98" t="n">
        <v>8</v>
      </c>
      <c r="B55" s="291" t="s">
        <v>502</v>
      </c>
      <c r="C55" s="375" t="n">
        <v>0</v>
      </c>
      <c r="D55" s="376" t="n">
        <v>0</v>
      </c>
      <c r="E55" s="376" t="n">
        <v>0</v>
      </c>
      <c r="F55" s="376" t="n">
        <v>0</v>
      </c>
      <c r="G55" s="376" t="n">
        <v>0</v>
      </c>
      <c r="H55" s="376" t="n">
        <v>0</v>
      </c>
      <c r="I55" s="374" t="n">
        <v>0</v>
      </c>
      <c r="J55" s="374" t="n">
        <v>0</v>
      </c>
      <c r="K55" s="374" t="n">
        <v>0</v>
      </c>
      <c r="L55" s="374" t="n">
        <v>0</v>
      </c>
      <c r="M55" s="376" t="n">
        <v>0</v>
      </c>
      <c r="N55" s="376" t="n">
        <v>0</v>
      </c>
      <c r="O55" s="376" t="n">
        <v>0</v>
      </c>
      <c r="P55" s="376" t="n">
        <v>0</v>
      </c>
      <c r="Q55" s="377" t="n">
        <v>0</v>
      </c>
      <c r="R55" s="98" t="n">
        <v>8</v>
      </c>
      <c r="S55" s="98" t="n">
        <v>8</v>
      </c>
      <c r="T55" s="291" t="s">
        <v>502</v>
      </c>
      <c r="U55" s="376" t="n">
        <v>0</v>
      </c>
      <c r="V55" s="376" t="n">
        <v>0</v>
      </c>
      <c r="W55" s="376" t="n">
        <v>0</v>
      </c>
      <c r="X55" s="376" t="n">
        <v>0</v>
      </c>
      <c r="Y55" s="376" t="n">
        <v>0</v>
      </c>
      <c r="Z55" s="376" t="n">
        <v>0</v>
      </c>
      <c r="AA55" s="376" t="n">
        <v>0</v>
      </c>
      <c r="AB55" s="376" t="n">
        <v>0</v>
      </c>
      <c r="AC55" s="376" t="n">
        <v>0</v>
      </c>
      <c r="AD55" s="376" t="n">
        <v>0</v>
      </c>
      <c r="AE55" s="376" t="n">
        <v>0</v>
      </c>
      <c r="AF55" s="376" t="n">
        <v>0</v>
      </c>
      <c r="AG55" s="376" t="n">
        <v>0</v>
      </c>
      <c r="AH55" s="198" t="n">
        <v>0</v>
      </c>
      <c r="AI55" s="376" t="n">
        <v>0</v>
      </c>
      <c r="AJ55" s="376" t="n">
        <v>0</v>
      </c>
      <c r="AK55" s="376" t="n">
        <v>0</v>
      </c>
      <c r="AL55" s="194" t="n">
        <v>8</v>
      </c>
    </row>
    <row r="56" customFormat="false" ht="9.75" hidden="false" customHeight="true" outlineLevel="0" collapsed="false">
      <c r="A56" s="98"/>
      <c r="B56" s="291"/>
      <c r="C56" s="375"/>
      <c r="D56" s="376"/>
      <c r="E56" s="376"/>
      <c r="F56" s="376"/>
      <c r="G56" s="376"/>
      <c r="H56" s="376"/>
      <c r="I56" s="374"/>
      <c r="J56" s="374"/>
      <c r="K56" s="374"/>
      <c r="L56" s="374"/>
      <c r="M56" s="376"/>
      <c r="N56" s="376"/>
      <c r="O56" s="376"/>
      <c r="P56" s="376"/>
      <c r="Q56" s="377"/>
      <c r="R56" s="98"/>
      <c r="S56" s="98"/>
      <c r="T56" s="291"/>
      <c r="U56" s="376"/>
      <c r="V56" s="376"/>
      <c r="W56" s="376"/>
      <c r="X56" s="376"/>
      <c r="Y56" s="376"/>
      <c r="Z56" s="376"/>
      <c r="AA56" s="376"/>
      <c r="AB56" s="376"/>
      <c r="AC56" s="376"/>
      <c r="AD56" s="376"/>
      <c r="AE56" s="376"/>
      <c r="AF56" s="376"/>
      <c r="AG56" s="376"/>
      <c r="AH56" s="198"/>
      <c r="AI56" s="376"/>
      <c r="AJ56" s="376"/>
      <c r="AK56" s="376"/>
      <c r="AL56" s="194"/>
    </row>
    <row r="57" customFormat="false" ht="12.75" hidden="false" customHeight="false" outlineLevel="0" collapsed="false">
      <c r="A57" s="98" t="n">
        <v>12</v>
      </c>
      <c r="B57" s="291" t="s">
        <v>506</v>
      </c>
      <c r="C57" s="375" t="n">
        <v>15.9758658881039</v>
      </c>
      <c r="D57" s="376" t="n">
        <v>15.9179734780028</v>
      </c>
      <c r="E57" s="376" t="n">
        <v>16.433992169541</v>
      </c>
      <c r="F57" s="376" t="n">
        <v>24.5532174011555</v>
      </c>
      <c r="G57" s="376" t="n">
        <v>24.0429316888046</v>
      </c>
      <c r="H57" s="376" t="n">
        <v>25.3092493674445</v>
      </c>
      <c r="I57" s="374" t="n">
        <v>0</v>
      </c>
      <c r="J57" s="374" t="n">
        <v>0</v>
      </c>
      <c r="K57" s="374" t="n">
        <v>0</v>
      </c>
      <c r="L57" s="374" t="n">
        <v>0</v>
      </c>
      <c r="M57" s="376" t="n">
        <v>15.6258792320369</v>
      </c>
      <c r="N57" s="376" t="n">
        <v>12.9369369369369</v>
      </c>
      <c r="O57" s="376" t="n">
        <v>18.1051689724</v>
      </c>
      <c r="P57" s="376" t="n">
        <v>11.1741851148041</v>
      </c>
      <c r="Q57" s="377" t="n">
        <v>13.9990776051456</v>
      </c>
      <c r="R57" s="98" t="n">
        <v>12</v>
      </c>
      <c r="S57" s="98" t="n">
        <v>12</v>
      </c>
      <c r="T57" s="291" t="s">
        <v>506</v>
      </c>
      <c r="U57" s="376" t="n">
        <v>20.8285264813844</v>
      </c>
      <c r="V57" s="376" t="n">
        <v>16.855011300678</v>
      </c>
      <c r="W57" s="376" t="n">
        <v>16.6215281779417</v>
      </c>
      <c r="X57" s="376" t="n">
        <v>17.167441730946</v>
      </c>
      <c r="Y57" s="376" t="n">
        <v>16.4109336716076</v>
      </c>
      <c r="Z57" s="376" t="n">
        <v>15.2207764071873</v>
      </c>
      <c r="AA57" s="376" t="n">
        <v>18.1846357009069</v>
      </c>
      <c r="AB57" s="376" t="n">
        <v>15.4793643353102</v>
      </c>
      <c r="AC57" s="376" t="n">
        <v>11.3502754247095</v>
      </c>
      <c r="AD57" s="376" t="n">
        <v>15.5016832679693</v>
      </c>
      <c r="AE57" s="376" t="n">
        <v>15.0337578104251</v>
      </c>
      <c r="AF57" s="376" t="n">
        <v>16.2674719191087</v>
      </c>
      <c r="AG57" s="376" t="n">
        <v>20.4790096878364</v>
      </c>
      <c r="AH57" s="198" t="n">
        <v>0</v>
      </c>
      <c r="AI57" s="376" t="n">
        <v>13.9353214209872</v>
      </c>
      <c r="AJ57" s="376" t="n">
        <v>11.6655784597208</v>
      </c>
      <c r="AK57" s="376" t="n">
        <v>24.954452898939</v>
      </c>
      <c r="AL57" s="194" t="n">
        <v>12</v>
      </c>
    </row>
    <row r="58" customFormat="false" ht="9.75" hidden="false" customHeight="true" outlineLevel="0" collapsed="false">
      <c r="A58" s="98"/>
      <c r="B58" s="291"/>
      <c r="C58" s="375"/>
      <c r="D58" s="376"/>
      <c r="E58" s="376"/>
      <c r="F58" s="376"/>
      <c r="G58" s="376"/>
      <c r="H58" s="376"/>
      <c r="I58" s="374"/>
      <c r="J58" s="374"/>
      <c r="K58" s="374"/>
      <c r="L58" s="374"/>
      <c r="M58" s="376"/>
      <c r="N58" s="376"/>
      <c r="O58" s="376"/>
      <c r="P58" s="376"/>
      <c r="Q58" s="377"/>
      <c r="R58" s="98"/>
      <c r="S58" s="98"/>
      <c r="T58" s="291"/>
      <c r="U58" s="376"/>
      <c r="V58" s="376"/>
      <c r="W58" s="376"/>
      <c r="X58" s="376"/>
      <c r="Y58" s="376"/>
      <c r="Z58" s="376"/>
      <c r="AA58" s="376"/>
      <c r="AB58" s="376"/>
      <c r="AC58" s="376"/>
      <c r="AD58" s="376"/>
      <c r="AE58" s="376"/>
      <c r="AF58" s="376"/>
      <c r="AG58" s="376"/>
      <c r="AH58" s="198"/>
      <c r="AI58" s="376"/>
      <c r="AJ58" s="376"/>
      <c r="AK58" s="376"/>
      <c r="AL58" s="194"/>
    </row>
    <row r="59" customFormat="false" ht="12.75" hidden="false" customHeight="false" outlineLevel="0" collapsed="false">
      <c r="A59" s="98" t="n">
        <v>15</v>
      </c>
      <c r="B59" s="291" t="s">
        <v>568</v>
      </c>
      <c r="C59" s="375" t="n">
        <v>6.04418542073068</v>
      </c>
      <c r="D59" s="376" t="n">
        <v>6.05171093079012</v>
      </c>
      <c r="E59" s="376" t="n">
        <v>5.98463298659585</v>
      </c>
      <c r="F59" s="376" t="n">
        <v>6.83626940070239</v>
      </c>
      <c r="G59" s="376" t="n">
        <v>6.24762808349146</v>
      </c>
      <c r="H59" s="376" t="n">
        <v>7.70839190328929</v>
      </c>
      <c r="I59" s="374" t="n">
        <v>0</v>
      </c>
      <c r="J59" s="374" t="n">
        <v>0</v>
      </c>
      <c r="K59" s="374" t="n">
        <v>0</v>
      </c>
      <c r="L59" s="374" t="n">
        <v>0</v>
      </c>
      <c r="M59" s="376" t="n">
        <v>2.53486783049076</v>
      </c>
      <c r="N59" s="376" t="n">
        <v>6.52938652938653</v>
      </c>
      <c r="O59" s="376" t="n">
        <v>8.53465482827449</v>
      </c>
      <c r="P59" s="376" t="n">
        <v>6.07608419370847</v>
      </c>
      <c r="Q59" s="377" t="n">
        <v>6.32088430887334</v>
      </c>
      <c r="R59" s="98" t="n">
        <v>15</v>
      </c>
      <c r="S59" s="98" t="n">
        <v>15</v>
      </c>
      <c r="T59" s="291" t="s">
        <v>568</v>
      </c>
      <c r="U59" s="376" t="n">
        <v>4.8348190875721</v>
      </c>
      <c r="V59" s="376" t="n">
        <v>7.11042662559754</v>
      </c>
      <c r="W59" s="376" t="n">
        <v>7.01279243978334</v>
      </c>
      <c r="X59" s="376" t="n">
        <v>6.44556449741491</v>
      </c>
      <c r="Y59" s="376" t="n">
        <v>8.41399204128799</v>
      </c>
      <c r="Z59" s="376" t="n">
        <v>5.88408247271124</v>
      </c>
      <c r="AA59" s="376" t="n">
        <v>5.55039010389295</v>
      </c>
      <c r="AB59" s="376" t="n">
        <v>5.99378063122826</v>
      </c>
      <c r="AC59" s="376" t="n">
        <v>6.06397259639865</v>
      </c>
      <c r="AD59" s="376" t="n">
        <v>7.69964946378371</v>
      </c>
      <c r="AE59" s="376" t="n">
        <v>8.20391674471268</v>
      </c>
      <c r="AF59" s="376" t="n">
        <v>6.87438519433578</v>
      </c>
      <c r="AG59" s="376" t="n">
        <v>2.54305705059203</v>
      </c>
      <c r="AH59" s="198" t="n">
        <v>0</v>
      </c>
      <c r="AI59" s="376" t="n">
        <v>7.00634044231411</v>
      </c>
      <c r="AJ59" s="376" t="n">
        <v>6.00223859714579</v>
      </c>
      <c r="AK59" s="376" t="n">
        <v>3.61161719001179</v>
      </c>
      <c r="AL59" s="194" t="n">
        <v>15</v>
      </c>
    </row>
    <row r="60" customFormat="false" ht="12.75" hidden="false" customHeight="false" outlineLevel="0" collapsed="false">
      <c r="A60" s="98" t="n">
        <v>18</v>
      </c>
      <c r="B60" s="86" t="s">
        <v>569</v>
      </c>
      <c r="C60" s="375"/>
      <c r="D60" s="376"/>
      <c r="E60" s="376"/>
      <c r="F60" s="376"/>
      <c r="G60" s="376"/>
      <c r="H60" s="376"/>
      <c r="I60" s="374"/>
      <c r="J60" s="374"/>
      <c r="K60" s="374"/>
      <c r="L60" s="374"/>
      <c r="M60" s="376"/>
      <c r="N60" s="376"/>
      <c r="O60" s="376"/>
      <c r="P60" s="376"/>
      <c r="Q60" s="377"/>
      <c r="R60" s="98"/>
      <c r="S60" s="98" t="n">
        <v>18</v>
      </c>
      <c r="T60" s="86" t="s">
        <v>569</v>
      </c>
      <c r="U60" s="376"/>
      <c r="V60" s="376"/>
      <c r="W60" s="376"/>
      <c r="X60" s="376"/>
      <c r="Y60" s="376"/>
      <c r="Z60" s="376"/>
      <c r="AA60" s="376"/>
      <c r="AB60" s="376"/>
      <c r="AC60" s="376"/>
      <c r="AD60" s="376"/>
      <c r="AE60" s="376"/>
      <c r="AF60" s="376"/>
      <c r="AG60" s="376"/>
      <c r="AH60" s="198"/>
      <c r="AI60" s="376"/>
      <c r="AJ60" s="376"/>
      <c r="AK60" s="376"/>
      <c r="AL60" s="194"/>
    </row>
    <row r="61" customFormat="false" ht="12.75" hidden="false" customHeight="false" outlineLevel="0" collapsed="false">
      <c r="A61" s="98"/>
      <c r="B61" s="291" t="s">
        <v>570</v>
      </c>
      <c r="C61" s="375" t="n">
        <v>4.9169101883424</v>
      </c>
      <c r="D61" s="376" t="n">
        <v>4.9956725173348</v>
      </c>
      <c r="E61" s="376" t="n">
        <v>4.29363171650799</v>
      </c>
      <c r="F61" s="376" t="n">
        <v>6.19477172312224</v>
      </c>
      <c r="G61" s="376" t="n">
        <v>5.40915559772296</v>
      </c>
      <c r="H61" s="376" t="n">
        <v>7.35872926623559</v>
      </c>
      <c r="I61" s="374" t="n">
        <v>0</v>
      </c>
      <c r="J61" s="374" t="n">
        <v>0</v>
      </c>
      <c r="K61" s="374" t="n">
        <v>0</v>
      </c>
      <c r="L61" s="374" t="n">
        <v>0</v>
      </c>
      <c r="M61" s="376" t="n">
        <v>2.2896876967805</v>
      </c>
      <c r="N61" s="376" t="n">
        <v>4.98326898326898</v>
      </c>
      <c r="O61" s="376" t="n">
        <v>8.20083969991052</v>
      </c>
      <c r="P61" s="376" t="n">
        <v>5.09568017042085</v>
      </c>
      <c r="Q61" s="377" t="n">
        <v>5.27649529628215</v>
      </c>
      <c r="R61" s="98" t="n">
        <v>18</v>
      </c>
      <c r="S61" s="98"/>
      <c r="T61" s="291" t="s">
        <v>570</v>
      </c>
      <c r="U61" s="376" t="n">
        <v>3.12952281069743</v>
      </c>
      <c r="V61" s="376" t="n">
        <v>5.28281696901814</v>
      </c>
      <c r="W61" s="376" t="n">
        <v>5.10833237293996</v>
      </c>
      <c r="X61" s="376" t="n">
        <v>4.99382733238655</v>
      </c>
      <c r="Y61" s="376" t="n">
        <v>5.92906667593445</v>
      </c>
      <c r="Z61" s="376" t="n">
        <v>4.95985268032443</v>
      </c>
      <c r="AA61" s="376" t="n">
        <v>4.74862217191522</v>
      </c>
      <c r="AB61" s="376" t="n">
        <v>5.05124910539026</v>
      </c>
      <c r="AC61" s="376" t="n">
        <v>5.03325155456804</v>
      </c>
      <c r="AD61" s="376" t="n">
        <v>5.67625724499358</v>
      </c>
      <c r="AE61" s="376" t="n">
        <v>6.05543829239995</v>
      </c>
      <c r="AF61" s="376" t="n">
        <v>5.05570425273946</v>
      </c>
      <c r="AG61" s="376" t="n">
        <v>2.15285252960172</v>
      </c>
      <c r="AH61" s="198" t="n">
        <v>0</v>
      </c>
      <c r="AI61" s="376" t="n">
        <v>4.74774747444104</v>
      </c>
      <c r="AJ61" s="376" t="n">
        <v>4.69017193669745</v>
      </c>
      <c r="AK61" s="376" t="n">
        <v>3.50980602293431</v>
      </c>
      <c r="AL61" s="194" t="n">
        <v>18</v>
      </c>
    </row>
    <row r="62" customFormat="false" ht="9.75" hidden="false" customHeight="true" outlineLevel="0" collapsed="false">
      <c r="A62" s="98"/>
      <c r="B62" s="291"/>
      <c r="C62" s="375"/>
      <c r="D62" s="376"/>
      <c r="E62" s="376"/>
      <c r="F62" s="376"/>
      <c r="G62" s="376"/>
      <c r="H62" s="376"/>
      <c r="I62" s="374"/>
      <c r="J62" s="374"/>
      <c r="K62" s="374"/>
      <c r="L62" s="374"/>
      <c r="M62" s="376"/>
      <c r="N62" s="376"/>
      <c r="O62" s="376"/>
      <c r="P62" s="376"/>
      <c r="Q62" s="377"/>
      <c r="R62" s="98"/>
      <c r="S62" s="98"/>
      <c r="T62" s="291"/>
      <c r="U62" s="376"/>
      <c r="V62" s="376"/>
      <c r="W62" s="376"/>
      <c r="X62" s="376"/>
      <c r="Y62" s="376"/>
      <c r="Z62" s="376"/>
      <c r="AA62" s="376"/>
      <c r="AB62" s="376"/>
      <c r="AC62" s="376"/>
      <c r="AD62" s="376"/>
      <c r="AE62" s="376"/>
      <c r="AF62" s="376"/>
      <c r="AG62" s="376"/>
      <c r="AH62" s="198"/>
      <c r="AI62" s="376"/>
      <c r="AJ62" s="376"/>
      <c r="AK62" s="376"/>
      <c r="AL62" s="194"/>
    </row>
    <row r="63" customFormat="false" ht="12.75" hidden="false" customHeight="false" outlineLevel="0" collapsed="false">
      <c r="A63" s="98" t="n">
        <v>25</v>
      </c>
      <c r="B63" s="291" t="s">
        <v>571</v>
      </c>
      <c r="C63" s="375" t="n">
        <v>22.0795799199573</v>
      </c>
      <c r="D63" s="376" t="n">
        <v>22.5910512300994</v>
      </c>
      <c r="E63" s="376" t="n">
        <v>18.0320985840095</v>
      </c>
      <c r="F63" s="376" t="n">
        <v>16.8913560666138</v>
      </c>
      <c r="G63" s="376" t="n">
        <v>18.4120018975332</v>
      </c>
      <c r="H63" s="376" t="n">
        <v>14.6383890919314</v>
      </c>
      <c r="I63" s="374" t="n">
        <v>0</v>
      </c>
      <c r="J63" s="374" t="n">
        <v>0</v>
      </c>
      <c r="K63" s="374" t="n">
        <v>0</v>
      </c>
      <c r="L63" s="374" t="n">
        <v>0</v>
      </c>
      <c r="M63" s="376" t="n">
        <v>18.4300432749635</v>
      </c>
      <c r="N63" s="376" t="n">
        <v>14.2187902187902</v>
      </c>
      <c r="O63" s="376" t="n">
        <v>25.4181292587239</v>
      </c>
      <c r="P63" s="376" t="n">
        <v>24.6069306091819</v>
      </c>
      <c r="Q63" s="377" t="n">
        <v>29.9351844045842</v>
      </c>
      <c r="R63" s="98" t="n">
        <v>25</v>
      </c>
      <c r="S63" s="98" t="n">
        <v>25</v>
      </c>
      <c r="T63" s="291" t="s">
        <v>571</v>
      </c>
      <c r="U63" s="376" t="n">
        <v>20.2894598846356</v>
      </c>
      <c r="V63" s="376" t="n">
        <v>20.8482508950537</v>
      </c>
      <c r="W63" s="376" t="n">
        <v>19.6035496139219</v>
      </c>
      <c r="X63" s="376" t="n">
        <v>22.4295248438269</v>
      </c>
      <c r="Y63" s="376" t="n">
        <v>18.6386779501972</v>
      </c>
      <c r="Z63" s="376" t="n">
        <v>23.9632397175083</v>
      </c>
      <c r="AA63" s="376" t="n">
        <v>24.0948107423428</v>
      </c>
      <c r="AB63" s="376" t="n">
        <v>21.7970878621862</v>
      </c>
      <c r="AC63" s="376" t="n">
        <v>27.8055516980666</v>
      </c>
      <c r="AD63" s="376" t="n">
        <v>17.7471974455975</v>
      </c>
      <c r="AE63" s="376" t="n">
        <v>17.8000810746586</v>
      </c>
      <c r="AF63" s="376" t="n">
        <v>17.660650149841</v>
      </c>
      <c r="AG63" s="376" t="n">
        <v>9.64747039827772</v>
      </c>
      <c r="AH63" s="198" t="n">
        <v>0</v>
      </c>
      <c r="AI63" s="376" t="n">
        <v>19.8313260322179</v>
      </c>
      <c r="AJ63" s="376" t="n">
        <v>22.4372726424774</v>
      </c>
      <c r="AK63" s="376" t="n">
        <v>17.8169542385596</v>
      </c>
      <c r="AL63" s="194" t="n">
        <v>25</v>
      </c>
    </row>
    <row r="64" customFormat="false" ht="9.75" hidden="false" customHeight="true" outlineLevel="0" collapsed="false">
      <c r="A64" s="98"/>
      <c r="B64" s="86"/>
      <c r="C64" s="375"/>
      <c r="D64" s="376"/>
      <c r="E64" s="376"/>
      <c r="F64" s="376"/>
      <c r="G64" s="376"/>
      <c r="H64" s="376"/>
      <c r="I64" s="374"/>
      <c r="J64" s="374"/>
      <c r="K64" s="374"/>
      <c r="L64" s="374"/>
      <c r="M64" s="376"/>
      <c r="N64" s="376"/>
      <c r="O64" s="376"/>
      <c r="P64" s="376"/>
      <c r="Q64" s="377"/>
      <c r="R64" s="98"/>
      <c r="S64" s="98"/>
      <c r="T64" s="86"/>
      <c r="U64" s="376"/>
      <c r="V64" s="376"/>
      <c r="W64" s="376"/>
      <c r="X64" s="376"/>
      <c r="Y64" s="376"/>
      <c r="Z64" s="376"/>
      <c r="AA64" s="376"/>
      <c r="AB64" s="376"/>
      <c r="AC64" s="376"/>
      <c r="AD64" s="376"/>
      <c r="AE64" s="376"/>
      <c r="AF64" s="376"/>
      <c r="AG64" s="376"/>
      <c r="AH64" s="198"/>
      <c r="AI64" s="376"/>
      <c r="AJ64" s="376"/>
      <c r="AK64" s="376"/>
      <c r="AL64" s="194"/>
    </row>
    <row r="65" customFormat="false" ht="12.75" hidden="false" customHeight="false" outlineLevel="0" collapsed="false">
      <c r="A65" s="98" t="n">
        <v>36</v>
      </c>
      <c r="B65" s="291" t="s">
        <v>537</v>
      </c>
      <c r="C65" s="375" t="n">
        <v>0.284983657600379</v>
      </c>
      <c r="D65" s="376" t="n">
        <v>0.294467785953754</v>
      </c>
      <c r="E65" s="376" t="n">
        <v>0.209931877105879</v>
      </c>
      <c r="F65" s="376" t="n">
        <v>0.22374532683811</v>
      </c>
      <c r="G65" s="376" t="n">
        <v>0.304791271347249</v>
      </c>
      <c r="H65" s="376" t="n">
        <v>0.103668822041046</v>
      </c>
      <c r="I65" s="374" t="n">
        <v>0</v>
      </c>
      <c r="J65" s="374" t="n">
        <v>0</v>
      </c>
      <c r="K65" s="374" t="n">
        <v>0</v>
      </c>
      <c r="L65" s="374" t="n">
        <v>0</v>
      </c>
      <c r="M65" s="376" t="n">
        <v>1.21987164886989</v>
      </c>
      <c r="N65" s="376" t="n">
        <v>0.336336336336336</v>
      </c>
      <c r="O65" s="376" t="n">
        <v>0.0447381099869227</v>
      </c>
      <c r="P65" s="376" t="n">
        <v>0.305014585022816</v>
      </c>
      <c r="Q65" s="377" t="n">
        <v>0.240021026635391</v>
      </c>
      <c r="R65" s="98" t="n">
        <v>36</v>
      </c>
      <c r="S65" s="98" t="n">
        <v>36</v>
      </c>
      <c r="T65" s="291" t="s">
        <v>537</v>
      </c>
      <c r="U65" s="376" t="n">
        <v>0.1069743051914</v>
      </c>
      <c r="V65" s="376" t="n">
        <v>0.161009660579635</v>
      </c>
      <c r="W65" s="376" t="n">
        <v>0.169989627751527</v>
      </c>
      <c r="X65" s="376" t="n">
        <v>0.182859476669173</v>
      </c>
      <c r="Y65" s="376" t="n">
        <v>0.114688863016317</v>
      </c>
      <c r="Z65" s="376" t="n">
        <v>0.166740494147641</v>
      </c>
      <c r="AA65" s="376" t="n">
        <v>0.201452614841466</v>
      </c>
      <c r="AB65" s="376" t="n">
        <v>0.136859595448058</v>
      </c>
      <c r="AC65" s="376" t="n">
        <v>0.18207347744912</v>
      </c>
      <c r="AD65" s="376" t="n">
        <v>0.214312983722625</v>
      </c>
      <c r="AE65" s="376" t="n">
        <v>0.157955800332686</v>
      </c>
      <c r="AF65" s="376" t="n">
        <v>0.306544963740764</v>
      </c>
      <c r="AG65" s="376" t="n">
        <v>0</v>
      </c>
      <c r="AH65" s="198" t="n">
        <v>0</v>
      </c>
      <c r="AI65" s="376" t="n">
        <v>0.185055971847223</v>
      </c>
      <c r="AJ65" s="376" t="n">
        <v>0.19121350620278</v>
      </c>
      <c r="AK65" s="376" t="n">
        <v>0.166112956810631</v>
      </c>
      <c r="AL65" s="194" t="n">
        <v>36</v>
      </c>
    </row>
    <row r="66" customFormat="false" ht="9.75" hidden="false" customHeight="true" outlineLevel="0" collapsed="false">
      <c r="A66" s="98"/>
      <c r="B66" s="291"/>
      <c r="C66" s="375"/>
      <c r="D66" s="376"/>
      <c r="E66" s="376"/>
      <c r="F66" s="376"/>
      <c r="G66" s="376"/>
      <c r="H66" s="376"/>
      <c r="I66" s="374"/>
      <c r="J66" s="374"/>
      <c r="K66" s="374"/>
      <c r="L66" s="374"/>
      <c r="M66" s="376"/>
      <c r="N66" s="376"/>
      <c r="O66" s="376"/>
      <c r="P66" s="376"/>
      <c r="Q66" s="377"/>
      <c r="R66" s="98"/>
      <c r="S66" s="98"/>
      <c r="T66" s="291"/>
      <c r="U66" s="376"/>
      <c r="V66" s="376"/>
      <c r="W66" s="376"/>
      <c r="X66" s="376"/>
      <c r="Y66" s="376"/>
      <c r="Z66" s="376"/>
      <c r="AA66" s="376"/>
      <c r="AB66" s="376"/>
      <c r="AC66" s="376"/>
      <c r="AD66" s="376"/>
      <c r="AE66" s="376"/>
      <c r="AF66" s="376"/>
      <c r="AG66" s="376"/>
      <c r="AH66" s="198"/>
      <c r="AI66" s="376"/>
      <c r="AJ66" s="376"/>
      <c r="AK66" s="376"/>
      <c r="AL66" s="194"/>
    </row>
    <row r="67" customFormat="false" ht="12.75" hidden="false" customHeight="false" outlineLevel="0" collapsed="false">
      <c r="A67" s="98" t="n">
        <v>37</v>
      </c>
      <c r="B67" s="325" t="s">
        <v>538</v>
      </c>
      <c r="C67" s="375" t="n">
        <v>24.879662117723</v>
      </c>
      <c r="D67" s="376" t="n">
        <v>24.6292458242279</v>
      </c>
      <c r="E67" s="376" t="n">
        <v>26.86130850539</v>
      </c>
      <c r="F67" s="376" t="n">
        <v>20.2893112042597</v>
      </c>
      <c r="G67" s="376" t="n">
        <v>21.1610531309298</v>
      </c>
      <c r="H67" s="376" t="n">
        <v>18.9977509136913</v>
      </c>
      <c r="I67" s="374" t="n">
        <v>0</v>
      </c>
      <c r="J67" s="374" t="n">
        <v>0</v>
      </c>
      <c r="K67" s="374" t="n">
        <v>0</v>
      </c>
      <c r="L67" s="374" t="n">
        <v>0</v>
      </c>
      <c r="M67" s="376" t="n">
        <v>37.564811961575</v>
      </c>
      <c r="N67" s="376" t="n">
        <v>29.1239811239811</v>
      </c>
      <c r="O67" s="376" t="n">
        <v>15.2178401817056</v>
      </c>
      <c r="P67" s="376" t="n">
        <v>28.6931577482177</v>
      </c>
      <c r="Q67" s="377" t="n">
        <v>19.2021780420434</v>
      </c>
      <c r="R67" s="98" t="n">
        <v>37</v>
      </c>
      <c r="S67" s="98" t="n">
        <v>37</v>
      </c>
      <c r="T67" s="325" t="s">
        <v>538</v>
      </c>
      <c r="U67" s="376" t="n">
        <v>23.7126376507604</v>
      </c>
      <c r="V67" s="376" t="n">
        <v>22.4958497509851</v>
      </c>
      <c r="W67" s="376" t="n">
        <v>22.7411547769967</v>
      </c>
      <c r="X67" s="376" t="n">
        <v>23.3521762134165</v>
      </c>
      <c r="Y67" s="376" t="n">
        <v>20.7447825255878</v>
      </c>
      <c r="Z67" s="376" t="n">
        <v>25.24667727977</v>
      </c>
      <c r="AA67" s="376" t="n">
        <v>23.8913368638073</v>
      </c>
      <c r="AB67" s="376" t="n">
        <v>25.5496356688751</v>
      </c>
      <c r="AC67" s="376" t="n">
        <v>26.2401826906757</v>
      </c>
      <c r="AD67" s="376" t="n">
        <v>22.2503730954777</v>
      </c>
      <c r="AE67" s="376" t="n">
        <v>20.1652245628259</v>
      </c>
      <c r="AF67" s="376" t="n">
        <v>25.6628462928648</v>
      </c>
      <c r="AG67" s="376" t="n">
        <v>17.6668460710441</v>
      </c>
      <c r="AH67" s="198" t="n">
        <v>0</v>
      </c>
      <c r="AI67" s="376" t="n">
        <v>30.4947971968571</v>
      </c>
      <c r="AJ67" s="376" t="n">
        <v>26.9206852594596</v>
      </c>
      <c r="AK67" s="376" t="n">
        <v>15.0037509377344</v>
      </c>
      <c r="AL67" s="194" t="n">
        <v>37</v>
      </c>
    </row>
    <row r="68" customFormat="false" ht="12.75" hidden="false" customHeight="false" outlineLevel="0" collapsed="false">
      <c r="A68" s="98"/>
      <c r="B68" s="291"/>
      <c r="C68" s="375"/>
      <c r="D68" s="376"/>
      <c r="E68" s="376"/>
      <c r="F68" s="376"/>
      <c r="G68" s="376"/>
      <c r="H68" s="376"/>
      <c r="I68" s="374"/>
      <c r="J68" s="374"/>
      <c r="K68" s="374"/>
      <c r="L68" s="374"/>
      <c r="M68" s="376"/>
      <c r="N68" s="376"/>
      <c r="O68" s="376"/>
      <c r="P68" s="376"/>
      <c r="Q68" s="377"/>
      <c r="R68" s="98"/>
      <c r="S68" s="98"/>
      <c r="T68" s="291"/>
      <c r="U68" s="376"/>
      <c r="V68" s="376"/>
      <c r="W68" s="376"/>
      <c r="X68" s="376"/>
      <c r="Y68" s="376"/>
      <c r="Z68" s="376"/>
      <c r="AA68" s="376"/>
      <c r="AB68" s="376"/>
      <c r="AC68" s="376"/>
      <c r="AD68" s="376"/>
      <c r="AE68" s="376"/>
      <c r="AF68" s="376"/>
      <c r="AG68" s="376"/>
      <c r="AH68" s="198"/>
      <c r="AI68" s="376"/>
      <c r="AJ68" s="376"/>
      <c r="AK68" s="376"/>
      <c r="AL68" s="194"/>
    </row>
    <row r="69" customFormat="false" ht="12.75" hidden="false" customHeight="true" outlineLevel="0" collapsed="false">
      <c r="A69" s="98"/>
      <c r="B69" s="86" t="s">
        <v>539</v>
      </c>
      <c r="C69" s="375"/>
      <c r="D69" s="376"/>
      <c r="E69" s="376"/>
      <c r="F69" s="376"/>
      <c r="G69" s="376"/>
      <c r="H69" s="376"/>
      <c r="I69" s="374"/>
      <c r="J69" s="374"/>
      <c r="K69" s="374"/>
      <c r="L69" s="374"/>
      <c r="M69" s="376"/>
      <c r="N69" s="376"/>
      <c r="O69" s="376"/>
      <c r="P69" s="376"/>
      <c r="Q69" s="377"/>
      <c r="R69" s="98"/>
      <c r="S69" s="98"/>
      <c r="T69" s="86" t="s">
        <v>539</v>
      </c>
      <c r="U69" s="376"/>
      <c r="V69" s="376"/>
      <c r="W69" s="376"/>
      <c r="X69" s="376"/>
      <c r="Y69" s="376"/>
      <c r="Z69" s="376"/>
      <c r="AA69" s="376"/>
      <c r="AB69" s="376"/>
      <c r="AC69" s="376"/>
      <c r="AD69" s="376"/>
      <c r="AE69" s="376"/>
      <c r="AF69" s="376"/>
      <c r="AG69" s="376"/>
      <c r="AH69" s="198"/>
      <c r="AI69" s="376"/>
      <c r="AJ69" s="376"/>
      <c r="AK69" s="376"/>
      <c r="AL69" s="194"/>
    </row>
    <row r="70" customFormat="false" ht="12.75" hidden="false" customHeight="false" outlineLevel="0" collapsed="false">
      <c r="A70" s="98" t="n">
        <v>38</v>
      </c>
      <c r="B70" s="291" t="s">
        <v>540</v>
      </c>
      <c r="C70" s="375" t="n">
        <v>0.00141314210380353</v>
      </c>
      <c r="D70" s="376" t="n">
        <v>0.00112746674802113</v>
      </c>
      <c r="E70" s="376" t="n">
        <v>0.00367380784935288</v>
      </c>
      <c r="F70" s="376" t="n">
        <v>0.0049563838223632</v>
      </c>
      <c r="G70" s="376" t="n">
        <v>0.00592979127134725</v>
      </c>
      <c r="H70" s="376" t="n">
        <v>0.00351419735732359</v>
      </c>
      <c r="I70" s="374" t="n">
        <v>0</v>
      </c>
      <c r="J70" s="374" t="n">
        <v>0</v>
      </c>
      <c r="K70" s="374" t="n">
        <v>0</v>
      </c>
      <c r="L70" s="374" t="n">
        <v>0</v>
      </c>
      <c r="M70" s="376" t="n">
        <v>0</v>
      </c>
      <c r="N70" s="376" t="n">
        <v>0</v>
      </c>
      <c r="O70" s="376" t="n">
        <v>0</v>
      </c>
      <c r="P70" s="376" t="n">
        <v>0.00121037533739213</v>
      </c>
      <c r="Q70" s="377" t="n">
        <v>0</v>
      </c>
      <c r="R70" s="98" t="n">
        <v>38</v>
      </c>
      <c r="S70" s="98" t="n">
        <v>38</v>
      </c>
      <c r="T70" s="291" t="s">
        <v>540</v>
      </c>
      <c r="U70" s="376" t="n">
        <v>0.010487676979549</v>
      </c>
      <c r="V70" s="376" t="n">
        <v>0.00200012000720043</v>
      </c>
      <c r="W70" s="376" t="n">
        <v>0</v>
      </c>
      <c r="X70" s="376" t="n">
        <v>0.00185644138750429</v>
      </c>
      <c r="Y70" s="376" t="n">
        <v>0.00347542009140355</v>
      </c>
      <c r="Z70" s="376" t="n">
        <v>0.000773737791868403</v>
      </c>
      <c r="AA70" s="376" t="n">
        <v>0.0026950182587487</v>
      </c>
      <c r="AB70" s="376" t="n">
        <v>0</v>
      </c>
      <c r="AC70" s="376" t="n">
        <v>0</v>
      </c>
      <c r="AD70" s="376" t="n">
        <v>0.000867663901711033</v>
      </c>
      <c r="AE70" s="376" t="n">
        <v>0.00139783894099722</v>
      </c>
      <c r="AF70" s="376" t="n">
        <v>0</v>
      </c>
      <c r="AG70" s="376" t="n">
        <v>0</v>
      </c>
      <c r="AH70" s="198" t="n">
        <v>0</v>
      </c>
      <c r="AI70" s="376" t="n">
        <v>0.00303370445651185</v>
      </c>
      <c r="AJ70" s="376" t="n">
        <v>0</v>
      </c>
      <c r="AK70" s="376" t="n">
        <v>0</v>
      </c>
      <c r="AL70" s="194" t="n">
        <v>38</v>
      </c>
    </row>
    <row r="71" customFormat="false" ht="12.75" hidden="false" customHeight="false" outlineLevel="0" collapsed="false">
      <c r="A71" s="98" t="n">
        <v>39</v>
      </c>
      <c r="B71" s="291" t="s">
        <v>541</v>
      </c>
      <c r="C71" s="375" t="n">
        <v>0.000235523683967255</v>
      </c>
      <c r="D71" s="376" t="n">
        <v>0.000265286293652031</v>
      </c>
      <c r="E71" s="376" t="n">
        <v>0</v>
      </c>
      <c r="F71" s="376" t="n">
        <v>0</v>
      </c>
      <c r="G71" s="376" t="n">
        <v>0</v>
      </c>
      <c r="H71" s="376" t="n">
        <v>0</v>
      </c>
      <c r="I71" s="374" t="n">
        <v>0</v>
      </c>
      <c r="J71" s="374" t="n">
        <v>0</v>
      </c>
      <c r="K71" s="374" t="n">
        <v>0</v>
      </c>
      <c r="L71" s="374" t="n">
        <v>0</v>
      </c>
      <c r="M71" s="376" t="n">
        <v>0</v>
      </c>
      <c r="N71" s="376" t="n">
        <v>0</v>
      </c>
      <c r="O71" s="376" t="n">
        <v>0</v>
      </c>
      <c r="P71" s="376" t="n">
        <v>0</v>
      </c>
      <c r="Q71" s="377" t="n">
        <v>0</v>
      </c>
      <c r="R71" s="98" t="n">
        <v>39</v>
      </c>
      <c r="S71" s="98" t="n">
        <v>39</v>
      </c>
      <c r="T71" s="291" t="s">
        <v>541</v>
      </c>
      <c r="U71" s="376" t="n">
        <v>0</v>
      </c>
      <c r="V71" s="376" t="n">
        <v>0</v>
      </c>
      <c r="W71" s="376" t="n">
        <v>0</v>
      </c>
      <c r="X71" s="376" t="n">
        <v>0</v>
      </c>
      <c r="Y71" s="376" t="n">
        <v>0</v>
      </c>
      <c r="Z71" s="376" t="n">
        <v>0</v>
      </c>
      <c r="AA71" s="376" t="n">
        <v>0</v>
      </c>
      <c r="AB71" s="376" t="n">
        <v>0</v>
      </c>
      <c r="AC71" s="376" t="n">
        <v>0</v>
      </c>
      <c r="AD71" s="376" t="n">
        <v>0</v>
      </c>
      <c r="AE71" s="376" t="n">
        <v>0</v>
      </c>
      <c r="AF71" s="376" t="n">
        <v>0</v>
      </c>
      <c r="AG71" s="376" t="n">
        <v>0.0538213132400431</v>
      </c>
      <c r="AH71" s="198" t="n">
        <v>0</v>
      </c>
      <c r="AI71" s="376" t="n">
        <v>0</v>
      </c>
      <c r="AJ71" s="376" t="n">
        <v>0</v>
      </c>
      <c r="AK71" s="376" t="n">
        <v>0</v>
      </c>
      <c r="AL71" s="194" t="n">
        <v>39</v>
      </c>
    </row>
    <row r="72" customFormat="false" ht="12.75" hidden="false" customHeight="false" outlineLevel="0" collapsed="false">
      <c r="A72" s="98" t="n">
        <v>40</v>
      </c>
      <c r="B72" s="291" t="s">
        <v>542</v>
      </c>
      <c r="C72" s="375" t="n">
        <v>0.505728230398689</v>
      </c>
      <c r="D72" s="376" t="n">
        <v>0.457154605535862</v>
      </c>
      <c r="E72" s="376" t="n">
        <v>0.890111158928928</v>
      </c>
      <c r="F72" s="376" t="n">
        <v>0.154355953325026</v>
      </c>
      <c r="G72" s="376" t="n">
        <v>0.188567362428843</v>
      </c>
      <c r="H72" s="376" t="n">
        <v>0.103668822041046</v>
      </c>
      <c r="I72" s="374" t="n">
        <v>0</v>
      </c>
      <c r="J72" s="374" t="n">
        <v>0</v>
      </c>
      <c r="K72" s="374" t="n">
        <v>0</v>
      </c>
      <c r="L72" s="374" t="n">
        <v>0</v>
      </c>
      <c r="M72" s="376" t="n">
        <v>1.74104690577312</v>
      </c>
      <c r="N72" s="376" t="n">
        <v>1.23037323037323</v>
      </c>
      <c r="O72" s="376" t="n">
        <v>0.0103241792277514</v>
      </c>
      <c r="P72" s="376" t="n">
        <v>0.539827400476888</v>
      </c>
      <c r="Q72" s="377" t="n">
        <v>0.529633174476442</v>
      </c>
      <c r="R72" s="98" t="n">
        <v>40</v>
      </c>
      <c r="S72" s="98" t="n">
        <v>40</v>
      </c>
      <c r="T72" s="291" t="s">
        <v>542</v>
      </c>
      <c r="U72" s="376" t="n">
        <v>0.0880964866282119</v>
      </c>
      <c r="V72" s="376" t="n">
        <v>0.352021121267276</v>
      </c>
      <c r="W72" s="376" t="n">
        <v>0.495562982597672</v>
      </c>
      <c r="X72" s="376" t="n">
        <v>0.169864386956643</v>
      </c>
      <c r="Y72" s="376" t="n">
        <v>0.606460805949919</v>
      </c>
      <c r="Z72" s="376" t="n">
        <v>0.324389569240828</v>
      </c>
      <c r="AA72" s="376" t="n">
        <v>0.0437940467046664</v>
      </c>
      <c r="AB72" s="376" t="n">
        <v>0.226006671382115</v>
      </c>
      <c r="AC72" s="376" t="n">
        <v>0.827045626379052</v>
      </c>
      <c r="AD72" s="376" t="n">
        <v>0.139693888175476</v>
      </c>
      <c r="AE72" s="376" t="n">
        <v>0.0684941081088637</v>
      </c>
      <c r="AF72" s="376" t="n">
        <v>0.256216686111683</v>
      </c>
      <c r="AG72" s="376" t="n">
        <v>0</v>
      </c>
      <c r="AH72" s="198" t="n">
        <v>0</v>
      </c>
      <c r="AI72" s="376" t="n">
        <v>1.41673998119103</v>
      </c>
      <c r="AJ72" s="376" t="n">
        <v>0.0264278829711159</v>
      </c>
      <c r="AK72" s="376" t="n">
        <v>0.0160754474332869</v>
      </c>
      <c r="AL72" s="194" t="n">
        <v>40</v>
      </c>
    </row>
    <row r="73" customFormat="false" ht="12.75" hidden="false" customHeight="false" outlineLevel="0" collapsed="false">
      <c r="A73" s="98" t="n">
        <v>41</v>
      </c>
      <c r="B73" s="291" t="s">
        <v>543</v>
      </c>
      <c r="C73" s="375" t="n">
        <v>0.0156034440628307</v>
      </c>
      <c r="D73" s="376" t="n">
        <v>0.017442573807621</v>
      </c>
      <c r="E73" s="376" t="n">
        <v>0.0010496593855294</v>
      </c>
      <c r="F73" s="376" t="n">
        <v>0.170641214455647</v>
      </c>
      <c r="G73" s="376" t="n">
        <v>0.187381404174573</v>
      </c>
      <c r="H73" s="376" t="n">
        <v>0.145839190328929</v>
      </c>
      <c r="I73" s="374" t="n">
        <v>0</v>
      </c>
      <c r="J73" s="374" t="n">
        <v>0</v>
      </c>
      <c r="K73" s="374" t="n">
        <v>0</v>
      </c>
      <c r="L73" s="374" t="n">
        <v>0</v>
      </c>
      <c r="M73" s="376" t="n">
        <v>0</v>
      </c>
      <c r="N73" s="376" t="n">
        <v>0</v>
      </c>
      <c r="O73" s="376" t="n">
        <v>0</v>
      </c>
      <c r="P73" s="376" t="n">
        <v>0</v>
      </c>
      <c r="Q73" s="377" t="n">
        <v>0</v>
      </c>
      <c r="R73" s="98" t="n">
        <v>41</v>
      </c>
      <c r="S73" s="98" t="n">
        <v>41</v>
      </c>
      <c r="T73" s="291" t="s">
        <v>543</v>
      </c>
      <c r="U73" s="376" t="n">
        <v>0.00419507079181961</v>
      </c>
      <c r="V73" s="376" t="n">
        <v>0.000500030001800108</v>
      </c>
      <c r="W73" s="376" t="n">
        <v>0</v>
      </c>
      <c r="X73" s="376" t="n">
        <v>0.000928220693752147</v>
      </c>
      <c r="Y73" s="376" t="n">
        <v>0</v>
      </c>
      <c r="Z73" s="376" t="n">
        <v>0.000193434447967101</v>
      </c>
      <c r="AA73" s="376" t="n">
        <v>0</v>
      </c>
      <c r="AB73" s="376" t="n">
        <v>0</v>
      </c>
      <c r="AC73" s="376" t="n">
        <v>0.000771497785801355</v>
      </c>
      <c r="AD73" s="376" t="n">
        <v>0</v>
      </c>
      <c r="AE73" s="376" t="n">
        <v>0</v>
      </c>
      <c r="AF73" s="376" t="n">
        <v>0</v>
      </c>
      <c r="AG73" s="376" t="n">
        <v>0.269106566200215</v>
      </c>
      <c r="AH73" s="198" t="n">
        <v>0</v>
      </c>
      <c r="AI73" s="376" t="n">
        <v>0</v>
      </c>
      <c r="AJ73" s="376" t="n">
        <v>0</v>
      </c>
      <c r="AK73" s="376" t="n">
        <v>0</v>
      </c>
      <c r="AL73" s="194" t="n">
        <v>41</v>
      </c>
    </row>
    <row r="74" customFormat="false" ht="12.75" hidden="false" customHeight="false" outlineLevel="0" collapsed="false">
      <c r="A74" s="98"/>
      <c r="B74" s="86"/>
      <c r="C74" s="375"/>
      <c r="D74" s="376"/>
      <c r="E74" s="376"/>
      <c r="F74" s="376"/>
      <c r="G74" s="376"/>
      <c r="H74" s="376"/>
      <c r="I74" s="374"/>
      <c r="J74" s="374"/>
      <c r="K74" s="374"/>
      <c r="L74" s="374"/>
      <c r="M74" s="376"/>
      <c r="N74" s="376"/>
      <c r="O74" s="376"/>
      <c r="P74" s="376"/>
      <c r="Q74" s="377"/>
      <c r="R74" s="98"/>
      <c r="S74" s="98"/>
      <c r="T74" s="86"/>
      <c r="U74" s="376"/>
      <c r="V74" s="376"/>
      <c r="W74" s="376"/>
      <c r="X74" s="376"/>
      <c r="Y74" s="376"/>
      <c r="Z74" s="376"/>
      <c r="AA74" s="376"/>
      <c r="AB74" s="376"/>
      <c r="AC74" s="376"/>
      <c r="AD74" s="376"/>
      <c r="AE74" s="376"/>
      <c r="AF74" s="376"/>
      <c r="AG74" s="376"/>
      <c r="AH74" s="198"/>
      <c r="AI74" s="376"/>
      <c r="AJ74" s="376"/>
      <c r="AK74" s="376"/>
      <c r="AL74" s="194"/>
    </row>
    <row r="75" customFormat="false" ht="12.75" hidden="false" customHeight="false" outlineLevel="0" collapsed="false">
      <c r="A75" s="98"/>
      <c r="B75" s="86" t="s">
        <v>544</v>
      </c>
      <c r="C75" s="375"/>
      <c r="D75" s="376"/>
      <c r="E75" s="376"/>
      <c r="F75" s="376"/>
      <c r="G75" s="376"/>
      <c r="H75" s="376"/>
      <c r="I75" s="374"/>
      <c r="J75" s="374"/>
      <c r="K75" s="374"/>
      <c r="L75" s="374"/>
      <c r="M75" s="376"/>
      <c r="N75" s="376"/>
      <c r="O75" s="376"/>
      <c r="P75" s="376"/>
      <c r="Q75" s="377"/>
      <c r="R75" s="98"/>
      <c r="S75" s="98"/>
      <c r="T75" s="86" t="s">
        <v>544</v>
      </c>
      <c r="U75" s="376"/>
      <c r="V75" s="376"/>
      <c r="W75" s="376"/>
      <c r="X75" s="376"/>
      <c r="Y75" s="376"/>
      <c r="Z75" s="376"/>
      <c r="AA75" s="376"/>
      <c r="AB75" s="376"/>
      <c r="AC75" s="376"/>
      <c r="AD75" s="376"/>
      <c r="AE75" s="376"/>
      <c r="AF75" s="376"/>
      <c r="AG75" s="376"/>
      <c r="AH75" s="198"/>
      <c r="AI75" s="376"/>
      <c r="AJ75" s="376"/>
      <c r="AK75" s="376"/>
      <c r="AL75" s="194"/>
    </row>
    <row r="76" customFormat="false" ht="12.75" hidden="false" customHeight="false" outlineLevel="0" collapsed="false">
      <c r="A76" s="98" t="n">
        <v>42</v>
      </c>
      <c r="B76" s="291" t="s">
        <v>545</v>
      </c>
      <c r="C76" s="375" t="n">
        <v>6.64630171879296</v>
      </c>
      <c r="D76" s="376" t="n">
        <v>6.46668501563531</v>
      </c>
      <c r="E76" s="376" t="n">
        <v>8.06768203717894</v>
      </c>
      <c r="F76" s="376" t="n">
        <v>5.42015973717005</v>
      </c>
      <c r="G76" s="376" t="n">
        <v>5.86456356736243</v>
      </c>
      <c r="H76" s="376" t="n">
        <v>4.76173741917346</v>
      </c>
      <c r="I76" s="374" t="n">
        <v>0</v>
      </c>
      <c r="J76" s="374" t="n">
        <v>0</v>
      </c>
      <c r="K76" s="374" t="n">
        <v>0</v>
      </c>
      <c r="L76" s="374" t="n">
        <v>0</v>
      </c>
      <c r="M76" s="376" t="n">
        <v>3.40237677353662</v>
      </c>
      <c r="N76" s="376" t="n">
        <v>9.13084513084513</v>
      </c>
      <c r="O76" s="376" t="n">
        <v>8.10103930070893</v>
      </c>
      <c r="P76" s="376" t="n">
        <v>6.55660320265314</v>
      </c>
      <c r="Q76" s="377" t="n">
        <v>4.32980079246612</v>
      </c>
      <c r="R76" s="98" t="n">
        <v>42</v>
      </c>
      <c r="S76" s="98" t="n">
        <v>42</v>
      </c>
      <c r="T76" s="291" t="s">
        <v>545</v>
      </c>
      <c r="U76" s="376" t="n">
        <v>7.07498689040378</v>
      </c>
      <c r="V76" s="376" t="n">
        <v>6.11686701202072</v>
      </c>
      <c r="W76" s="376" t="n">
        <v>6.58061542007606</v>
      </c>
      <c r="X76" s="376" t="n">
        <v>5.64079715593179</v>
      </c>
      <c r="Y76" s="376" t="n">
        <v>6.72841329695727</v>
      </c>
      <c r="Z76" s="376" t="n">
        <v>8.1267614624418</v>
      </c>
      <c r="AA76" s="376" t="n">
        <v>7.23679777930495</v>
      </c>
      <c r="AB76" s="376" t="n">
        <v>7.94497156082718</v>
      </c>
      <c r="AC76" s="376" t="n">
        <v>9.48093628971285</v>
      </c>
      <c r="AD76" s="376" t="n">
        <v>7.19119841738104</v>
      </c>
      <c r="AE76" s="376" t="n">
        <v>7.14575266637778</v>
      </c>
      <c r="AF76" s="376" t="n">
        <v>7.26557317045273</v>
      </c>
      <c r="AG76" s="376" t="n">
        <v>9.82238966630786</v>
      </c>
      <c r="AH76" s="198" t="n">
        <v>0</v>
      </c>
      <c r="AI76" s="376" t="n">
        <v>9.15116949306799</v>
      </c>
      <c r="AJ76" s="376" t="n">
        <v>7.78067966296676</v>
      </c>
      <c r="AK76" s="376" t="n">
        <v>3.45622119815668</v>
      </c>
      <c r="AL76" s="194" t="n">
        <v>42</v>
      </c>
    </row>
    <row r="77" customFormat="false" ht="12.75" hidden="false" customHeight="false" outlineLevel="0" collapsed="false">
      <c r="A77" s="98" t="n">
        <v>43</v>
      </c>
      <c r="B77" s="86" t="s">
        <v>546</v>
      </c>
      <c r="C77" s="375"/>
      <c r="D77" s="376"/>
      <c r="E77" s="376"/>
      <c r="F77" s="376"/>
      <c r="G77" s="376"/>
      <c r="H77" s="376"/>
      <c r="I77" s="374"/>
      <c r="J77" s="374"/>
      <c r="K77" s="374"/>
      <c r="L77" s="374"/>
      <c r="M77" s="376"/>
      <c r="N77" s="376"/>
      <c r="O77" s="376"/>
      <c r="P77" s="376"/>
      <c r="Q77" s="377"/>
      <c r="R77" s="98"/>
      <c r="S77" s="98" t="n">
        <v>43</v>
      </c>
      <c r="T77" s="86" t="s">
        <v>546</v>
      </c>
      <c r="U77" s="376"/>
      <c r="V77" s="376"/>
      <c r="W77" s="376"/>
      <c r="X77" s="376"/>
      <c r="Y77" s="376"/>
      <c r="Z77" s="376"/>
      <c r="AA77" s="376"/>
      <c r="AB77" s="376"/>
      <c r="AC77" s="376"/>
      <c r="AD77" s="376"/>
      <c r="AE77" s="376"/>
      <c r="AF77" s="376"/>
      <c r="AG77" s="376"/>
      <c r="AH77" s="198"/>
      <c r="AI77" s="376"/>
      <c r="AJ77" s="376"/>
      <c r="AK77" s="376"/>
      <c r="AL77" s="194"/>
    </row>
    <row r="78" customFormat="false" ht="12.75" hidden="false" customHeight="false" outlineLevel="0" collapsed="false">
      <c r="A78" s="98"/>
      <c r="B78" s="291" t="s">
        <v>547</v>
      </c>
      <c r="C78" s="375" t="n">
        <v>6.86086379488713</v>
      </c>
      <c r="D78" s="376" t="n">
        <v>6.78715085836696</v>
      </c>
      <c r="E78" s="376" t="n">
        <v>7.44418436217447</v>
      </c>
      <c r="F78" s="376" t="n">
        <v>12.2443922057324</v>
      </c>
      <c r="G78" s="376" t="n">
        <v>11.1219165085389</v>
      </c>
      <c r="H78" s="376" t="n">
        <v>13.9074360416081</v>
      </c>
      <c r="I78" s="374" t="n">
        <v>0</v>
      </c>
      <c r="J78" s="374" t="n">
        <v>0</v>
      </c>
      <c r="K78" s="374" t="n">
        <v>0</v>
      </c>
      <c r="L78" s="374" t="n">
        <v>0</v>
      </c>
      <c r="M78" s="376" t="n">
        <v>0.277334905344391</v>
      </c>
      <c r="N78" s="376" t="n">
        <v>6.01458601458602</v>
      </c>
      <c r="O78" s="376" t="n">
        <v>7.20283570789456</v>
      </c>
      <c r="P78" s="376" t="n">
        <v>0.0907781503044094</v>
      </c>
      <c r="Q78" s="377" t="n">
        <v>7.91077565472678</v>
      </c>
      <c r="R78" s="98" t="n">
        <v>43</v>
      </c>
      <c r="S78" s="98"/>
      <c r="T78" s="291" t="s">
        <v>547</v>
      </c>
      <c r="U78" s="376" t="n">
        <v>7.71683272155218</v>
      </c>
      <c r="V78" s="376" t="n">
        <v>12.3447406844411</v>
      </c>
      <c r="W78" s="376" t="n">
        <v>11.5276017056586</v>
      </c>
      <c r="X78" s="376" t="n">
        <v>10.9103060343627</v>
      </c>
      <c r="Y78" s="376" t="n">
        <v>15.522963838254</v>
      </c>
      <c r="Z78" s="376" t="n">
        <v>3.12551381025241</v>
      </c>
      <c r="AA78" s="376" t="n">
        <v>4.59635364029591</v>
      </c>
      <c r="AB78" s="376" t="n">
        <v>3.84295047524181</v>
      </c>
      <c r="AC78" s="376" t="n">
        <v>0.118810659013409</v>
      </c>
      <c r="AD78" s="376" t="n">
        <v>13.0010759032381</v>
      </c>
      <c r="AE78" s="376" t="n">
        <v>14.1377430492459</v>
      </c>
      <c r="AF78" s="376" t="n">
        <v>11.1408505478919</v>
      </c>
      <c r="AG78" s="376" t="n">
        <v>30.2744886975242</v>
      </c>
      <c r="AH78" s="198" t="n">
        <v>0</v>
      </c>
      <c r="AI78" s="376" t="n">
        <v>4.70375875982162</v>
      </c>
      <c r="AJ78" s="376" t="n">
        <v>13.105120790971</v>
      </c>
      <c r="AK78" s="376" t="n">
        <v>20.8927231807952</v>
      </c>
      <c r="AL78" s="194" t="n">
        <v>43</v>
      </c>
    </row>
    <row r="79" customFormat="false" ht="12.75" hidden="false" customHeight="false" outlineLevel="0" collapsed="false">
      <c r="A79" s="98" t="n">
        <v>44</v>
      </c>
      <c r="B79" s="291" t="s">
        <v>548</v>
      </c>
      <c r="C79" s="375" t="n">
        <v>2.84818791021602</v>
      </c>
      <c r="D79" s="376" t="n">
        <v>2.88704441224164</v>
      </c>
      <c r="E79" s="376" t="n">
        <v>2.5407005426739</v>
      </c>
      <c r="F79" s="376" t="n">
        <v>2.8612495751671</v>
      </c>
      <c r="G79" s="376" t="n">
        <v>3.12381404174573</v>
      </c>
      <c r="H79" s="376" t="n">
        <v>2.47223784087714</v>
      </c>
      <c r="I79" s="374" t="n">
        <v>0</v>
      </c>
      <c r="J79" s="374" t="n">
        <v>0</v>
      </c>
      <c r="K79" s="374" t="n">
        <v>0</v>
      </c>
      <c r="L79" s="374" t="n">
        <v>0</v>
      </c>
      <c r="M79" s="376" t="n">
        <v>1.88574337812672</v>
      </c>
      <c r="N79" s="376" t="n">
        <v>4.38438438438439</v>
      </c>
      <c r="O79" s="376" t="n">
        <v>2.75311446073371</v>
      </c>
      <c r="P79" s="376" t="n">
        <v>2.0745833282901</v>
      </c>
      <c r="Q79" s="377" t="n">
        <v>4.19342520915055</v>
      </c>
      <c r="R79" s="98" t="n">
        <v>44</v>
      </c>
      <c r="S79" s="98" t="n">
        <v>44</v>
      </c>
      <c r="T79" s="291" t="s">
        <v>548</v>
      </c>
      <c r="U79" s="376" t="n">
        <v>1.82485579444153</v>
      </c>
      <c r="V79" s="376" t="n">
        <v>2.46014760885653</v>
      </c>
      <c r="W79" s="376" t="n">
        <v>3.1203180822865</v>
      </c>
      <c r="X79" s="376" t="n">
        <v>2.13305115424243</v>
      </c>
      <c r="Y79" s="376" t="n">
        <v>2.67433576033503</v>
      </c>
      <c r="Z79" s="376" t="n">
        <v>3.12357946577274</v>
      </c>
      <c r="AA79" s="376" t="n">
        <v>2.89040708250798</v>
      </c>
      <c r="AB79" s="376" t="n">
        <v>3.53951559236767</v>
      </c>
      <c r="AC79" s="376" t="n">
        <v>2.62386396951041</v>
      </c>
      <c r="AD79" s="376" t="n">
        <v>2.64724256412036</v>
      </c>
      <c r="AE79" s="376" t="n">
        <v>3.14513761724374</v>
      </c>
      <c r="AF79" s="376" t="n">
        <v>1.83240683549516</v>
      </c>
      <c r="AG79" s="376" t="n">
        <v>0.686221743810549</v>
      </c>
      <c r="AH79" s="198" t="n">
        <v>0</v>
      </c>
      <c r="AI79" s="376" t="n">
        <v>1.80960470830932</v>
      </c>
      <c r="AJ79" s="376" t="n">
        <v>2.38628237415664</v>
      </c>
      <c r="AK79" s="376" t="n">
        <v>1.19494159254099</v>
      </c>
      <c r="AL79" s="194" t="n">
        <v>44</v>
      </c>
    </row>
    <row r="80" customFormat="false" ht="12.75" hidden="false" customHeight="false" outlineLevel="0" collapsed="false">
      <c r="A80" s="98" t="n">
        <v>45</v>
      </c>
      <c r="B80" s="291" t="s">
        <v>549</v>
      </c>
      <c r="C80" s="375" t="n">
        <v>2.57745343549566</v>
      </c>
      <c r="D80" s="376" t="n">
        <v>2.7201130119611</v>
      </c>
      <c r="E80" s="376" t="n">
        <v>1.44852995203057</v>
      </c>
      <c r="F80" s="376" t="n">
        <v>1.55772062988558</v>
      </c>
      <c r="G80" s="376" t="n">
        <v>1.88804554079696</v>
      </c>
      <c r="H80" s="376" t="n">
        <v>1.06831599662637</v>
      </c>
      <c r="I80" s="374" t="n">
        <v>0</v>
      </c>
      <c r="J80" s="374" t="n">
        <v>0</v>
      </c>
      <c r="K80" s="374" t="n">
        <v>0</v>
      </c>
      <c r="L80" s="374" t="n">
        <v>0</v>
      </c>
      <c r="M80" s="376" t="n">
        <v>3.94498854486261</v>
      </c>
      <c r="N80" s="376" t="n">
        <v>2.0986700986701</v>
      </c>
      <c r="O80" s="376" t="n">
        <v>2.52942391079909</v>
      </c>
      <c r="P80" s="376" t="n">
        <v>4.56190464663092</v>
      </c>
      <c r="Q80" s="377" t="n">
        <v>3.79669623950528</v>
      </c>
      <c r="R80" s="98" t="n">
        <v>45</v>
      </c>
      <c r="S80" s="98" t="n">
        <v>45</v>
      </c>
      <c r="T80" s="291" t="s">
        <v>549</v>
      </c>
      <c r="U80" s="376" t="n">
        <v>1.16413214472994</v>
      </c>
      <c r="V80" s="376" t="n">
        <v>1.8346100766046</v>
      </c>
      <c r="W80" s="376" t="n">
        <v>1.84395528408436</v>
      </c>
      <c r="X80" s="376" t="n">
        <v>1.92884260161696</v>
      </c>
      <c r="Y80" s="376" t="n">
        <v>1.65256225346239</v>
      </c>
      <c r="Z80" s="376" t="n">
        <v>2.69995802472479</v>
      </c>
      <c r="AA80" s="376" t="n">
        <v>2.57374243710501</v>
      </c>
      <c r="AB80" s="376" t="n">
        <v>2.7447254646739</v>
      </c>
      <c r="AC80" s="376" t="n">
        <v>2.76196207316885</v>
      </c>
      <c r="AD80" s="376" t="n">
        <v>1.83857980772568</v>
      </c>
      <c r="AE80" s="376" t="n">
        <v>1.65504130614071</v>
      </c>
      <c r="AF80" s="376" t="n">
        <v>2.13895179923593</v>
      </c>
      <c r="AG80" s="376" t="n">
        <v>0.228740581270183</v>
      </c>
      <c r="AH80" s="198" t="n">
        <v>0</v>
      </c>
      <c r="AI80" s="376" t="n">
        <v>1.33938051754998</v>
      </c>
      <c r="AJ80" s="376" t="n">
        <v>1.55769051394459</v>
      </c>
      <c r="AK80" s="376" t="n">
        <v>0.530489765298468</v>
      </c>
      <c r="AL80" s="194" t="n">
        <v>45</v>
      </c>
    </row>
    <row r="81" customFormat="false" ht="12.75" hidden="false" customHeight="false" outlineLevel="0" collapsed="false">
      <c r="A81" s="98" t="n">
        <v>46</v>
      </c>
      <c r="B81" s="291" t="s">
        <v>550</v>
      </c>
      <c r="C81" s="375" t="n">
        <v>4.36272295996745</v>
      </c>
      <c r="D81" s="376" t="n">
        <v>4.35666415750047</v>
      </c>
      <c r="E81" s="376" t="n">
        <v>4.41066873799452</v>
      </c>
      <c r="F81" s="376" t="n">
        <v>3.45389146935539</v>
      </c>
      <c r="G81" s="376" t="n">
        <v>3.70256166982922</v>
      </c>
      <c r="H81" s="376" t="n">
        <v>3.08546527973011</v>
      </c>
      <c r="I81" s="374" t="n">
        <v>0</v>
      </c>
      <c r="J81" s="374" t="n">
        <v>0</v>
      </c>
      <c r="K81" s="374" t="n">
        <v>0</v>
      </c>
      <c r="L81" s="374" t="n">
        <v>0</v>
      </c>
      <c r="M81" s="376" t="n">
        <v>6.92131459424698</v>
      </c>
      <c r="N81" s="376" t="n">
        <v>5.91848991848992</v>
      </c>
      <c r="O81" s="376" t="n">
        <v>7.88767293000207</v>
      </c>
      <c r="P81" s="376" t="n">
        <v>8.36853508272916</v>
      </c>
      <c r="Q81" s="377" t="n">
        <v>3.7267727586053</v>
      </c>
      <c r="R81" s="98" t="n">
        <v>46</v>
      </c>
      <c r="S81" s="98" t="n">
        <v>46</v>
      </c>
      <c r="T81" s="291" t="s">
        <v>550</v>
      </c>
      <c r="U81" s="376" t="n">
        <v>5.25222863135816</v>
      </c>
      <c r="V81" s="376" t="n">
        <v>3.74322459347561</v>
      </c>
      <c r="W81" s="376" t="n">
        <v>4.72225423533479</v>
      </c>
      <c r="X81" s="376" t="n">
        <v>3.75186804414618</v>
      </c>
      <c r="Y81" s="376" t="n">
        <v>3.1365666324917</v>
      </c>
      <c r="Z81" s="376" t="n">
        <v>3.18547848912221</v>
      </c>
      <c r="AA81" s="376" t="n">
        <v>3.88486881998626</v>
      </c>
      <c r="AB81" s="376" t="n">
        <v>2.7292398223755</v>
      </c>
      <c r="AC81" s="376" t="n">
        <v>3.22563224243546</v>
      </c>
      <c r="AD81" s="376" t="n">
        <v>7.27709714365044</v>
      </c>
      <c r="AE81" s="376" t="n">
        <v>7.70349040383567</v>
      </c>
      <c r="AF81" s="376" t="n">
        <v>6.57927847551072</v>
      </c>
      <c r="AG81" s="376" t="n">
        <v>1.29171151776103</v>
      </c>
      <c r="AH81" s="198" t="n">
        <v>0</v>
      </c>
      <c r="AI81" s="376" t="n">
        <v>2.88201923368625</v>
      </c>
      <c r="AJ81" s="376" t="n">
        <v>2.05515654634207</v>
      </c>
      <c r="AK81" s="376" t="n">
        <v>2.95252384524703</v>
      </c>
      <c r="AL81" s="194" t="n">
        <v>46</v>
      </c>
    </row>
    <row r="82" customFormat="false" ht="12.75" hidden="false" customHeight="false" outlineLevel="0" collapsed="false">
      <c r="A82" s="98" t="n">
        <v>47</v>
      </c>
      <c r="B82" s="291" t="s">
        <v>572</v>
      </c>
      <c r="C82" s="375" t="n">
        <v>0.222628762270048</v>
      </c>
      <c r="D82" s="376" t="n">
        <v>0.235375264042764</v>
      </c>
      <c r="E82" s="376" t="n">
        <v>0.12176048872141</v>
      </c>
      <c r="F82" s="376" t="n">
        <v>0.113996827914354</v>
      </c>
      <c r="G82" s="376" t="n">
        <v>0.0675996204933586</v>
      </c>
      <c r="H82" s="376" t="n">
        <v>0.182738262580827</v>
      </c>
      <c r="I82" s="374" t="n">
        <v>0</v>
      </c>
      <c r="J82" s="374" t="n">
        <v>0</v>
      </c>
      <c r="K82" s="374" t="n">
        <v>0</v>
      </c>
      <c r="L82" s="374" t="n">
        <v>0</v>
      </c>
      <c r="M82" s="376" t="n">
        <v>0.137327670520773</v>
      </c>
      <c r="N82" s="376" t="n">
        <v>0.12012012012012</v>
      </c>
      <c r="O82" s="376" t="n">
        <v>0.0172069653795857</v>
      </c>
      <c r="P82" s="376" t="n">
        <v>0.222709062080151</v>
      </c>
      <c r="Q82" s="377" t="n">
        <v>0.197372662398524</v>
      </c>
      <c r="R82" s="98" t="n">
        <v>47</v>
      </c>
      <c r="S82" s="98" t="n">
        <v>47</v>
      </c>
      <c r="T82" s="291" t="s">
        <v>572</v>
      </c>
      <c r="U82" s="376" t="n">
        <v>0.270582066072365</v>
      </c>
      <c r="V82" s="376" t="n">
        <v>0.234514070844251</v>
      </c>
      <c r="W82" s="376" t="n">
        <v>0.198801429065345</v>
      </c>
      <c r="X82" s="376" t="n">
        <v>0.323020801425747</v>
      </c>
      <c r="Y82" s="376" t="n">
        <v>0.0903609223764923</v>
      </c>
      <c r="Z82" s="376" t="n">
        <v>0.376810304639912</v>
      </c>
      <c r="AA82" s="376" t="n">
        <v>0.421096602929485</v>
      </c>
      <c r="AB82" s="376" t="n">
        <v>0.37081835341584</v>
      </c>
      <c r="AC82" s="376" t="n">
        <v>0.337144532395192</v>
      </c>
      <c r="AD82" s="376" t="n">
        <v>0.0321035643633082</v>
      </c>
      <c r="AE82" s="376" t="n">
        <v>0.0279567788199444</v>
      </c>
      <c r="AF82" s="376" t="n">
        <v>0.0388900327133805</v>
      </c>
      <c r="AG82" s="376" t="n">
        <v>0.228740581270183</v>
      </c>
      <c r="AH82" s="198" t="n">
        <v>0</v>
      </c>
      <c r="AI82" s="376" t="n">
        <v>0.0455055668476777</v>
      </c>
      <c r="AJ82" s="376" t="n">
        <v>0.194322668905264</v>
      </c>
      <c r="AK82" s="376" t="n">
        <v>0.0160754474332869</v>
      </c>
      <c r="AL82" s="194" t="n">
        <v>47</v>
      </c>
    </row>
    <row r="83" customFormat="false" ht="5.25" hidden="false" customHeight="true" outlineLevel="0" collapsed="false">
      <c r="A83" s="73"/>
      <c r="B83" s="73"/>
      <c r="C83" s="292"/>
      <c r="D83" s="292"/>
      <c r="E83" s="358"/>
      <c r="F83" s="358"/>
      <c r="G83" s="358"/>
      <c r="H83" s="358"/>
      <c r="I83" s="292"/>
      <c r="J83" s="292"/>
      <c r="K83" s="292"/>
      <c r="L83" s="292"/>
      <c r="M83" s="358"/>
      <c r="N83" s="358"/>
      <c r="O83" s="286"/>
      <c r="P83" s="358"/>
      <c r="Q83" s="358"/>
      <c r="R83" s="359"/>
      <c r="S83" s="361"/>
      <c r="T83" s="361"/>
      <c r="U83" s="358"/>
      <c r="V83" s="358"/>
      <c r="W83" s="358"/>
      <c r="X83" s="358"/>
      <c r="Y83" s="358"/>
      <c r="Z83" s="358"/>
      <c r="AA83" s="358"/>
      <c r="AB83" s="358"/>
      <c r="AC83" s="358"/>
      <c r="AD83" s="358"/>
      <c r="AE83" s="358"/>
      <c r="AF83" s="358"/>
      <c r="AG83" s="358"/>
      <c r="AH83" s="358"/>
      <c r="AI83" s="358"/>
      <c r="AJ83" s="358"/>
      <c r="AK83" s="358"/>
      <c r="AL83" s="359"/>
    </row>
    <row r="84" customFormat="false" ht="12.75" hidden="false" customHeight="false" outlineLevel="0" collapsed="false">
      <c r="A84" s="357" t="s">
        <v>247</v>
      </c>
      <c r="B84" s="357"/>
      <c r="C84" s="292"/>
      <c r="D84" s="292"/>
      <c r="E84" s="358"/>
      <c r="F84" s="358"/>
      <c r="G84" s="358"/>
      <c r="H84" s="358"/>
      <c r="I84" s="292"/>
      <c r="J84" s="292"/>
      <c r="K84" s="292"/>
      <c r="L84" s="292"/>
      <c r="M84" s="358"/>
      <c r="N84" s="358"/>
      <c r="O84" s="286"/>
      <c r="P84" s="358"/>
      <c r="Q84" s="358"/>
      <c r="R84" s="359"/>
      <c r="S84" s="357" t="s">
        <v>247</v>
      </c>
      <c r="T84" s="357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9"/>
    </row>
    <row r="85" customFormat="false" ht="12.75" hidden="false" customHeight="false" outlineLevel="0" collapsed="false">
      <c r="A85" s="361" t="s">
        <v>573</v>
      </c>
      <c r="B85" s="293"/>
      <c r="C85" s="292"/>
      <c r="D85" s="292"/>
      <c r="E85" s="358"/>
      <c r="F85" s="358"/>
      <c r="G85" s="358"/>
      <c r="H85" s="358"/>
      <c r="I85" s="292"/>
      <c r="J85" s="292"/>
      <c r="K85" s="292"/>
      <c r="L85" s="292"/>
      <c r="M85" s="358"/>
      <c r="N85" s="358"/>
      <c r="O85" s="286"/>
      <c r="P85" s="358"/>
      <c r="Q85" s="358"/>
      <c r="R85" s="359"/>
      <c r="S85" s="361" t="s">
        <v>573</v>
      </c>
      <c r="T85" s="293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  <c r="AL85" s="359"/>
    </row>
    <row r="86" customFormat="false" ht="12.75" hidden="false" customHeight="false" outlineLevel="0" collapsed="false">
      <c r="A86" s="74"/>
      <c r="B86" s="293"/>
      <c r="C86" s="292"/>
      <c r="D86" s="292"/>
      <c r="E86" s="358"/>
      <c r="F86" s="358"/>
      <c r="G86" s="358"/>
      <c r="H86" s="358"/>
      <c r="I86" s="292"/>
      <c r="J86" s="292"/>
      <c r="K86" s="292"/>
      <c r="L86" s="292"/>
      <c r="M86" s="358"/>
      <c r="N86" s="358"/>
      <c r="O86" s="286"/>
      <c r="P86" s="358"/>
      <c r="Q86" s="358"/>
      <c r="R86" s="359"/>
      <c r="S86" s="73"/>
      <c r="T86" s="73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9"/>
    </row>
    <row r="87" customFormat="false" ht="12.75" hidden="false" customHeight="false" outlineLevel="0" collapsed="false">
      <c r="A87" s="74"/>
      <c r="B87" s="293"/>
      <c r="C87" s="292"/>
      <c r="D87" s="292"/>
      <c r="E87" s="358"/>
      <c r="F87" s="358"/>
      <c r="G87" s="358"/>
      <c r="H87" s="358"/>
      <c r="I87" s="292"/>
      <c r="J87" s="292"/>
      <c r="K87" s="292"/>
      <c r="L87" s="292"/>
      <c r="M87" s="358"/>
      <c r="N87" s="358"/>
      <c r="O87" s="286"/>
      <c r="P87" s="358"/>
      <c r="Q87" s="358"/>
      <c r="R87" s="359"/>
      <c r="S87" s="73"/>
      <c r="T87" s="73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  <c r="AJ87" s="358"/>
      <c r="AK87" s="358"/>
      <c r="AL87" s="359"/>
    </row>
    <row r="88" customFormat="false" ht="12.75" hidden="false" customHeight="false" outlineLevel="0" collapsed="false">
      <c r="A88" s="74"/>
      <c r="B88" s="293"/>
      <c r="C88" s="292"/>
      <c r="D88" s="292"/>
      <c r="E88" s="358"/>
      <c r="F88" s="358"/>
      <c r="G88" s="358"/>
      <c r="H88" s="358"/>
      <c r="I88" s="292"/>
      <c r="J88" s="292"/>
      <c r="K88" s="292"/>
      <c r="L88" s="292"/>
      <c r="M88" s="358"/>
      <c r="N88" s="358"/>
      <c r="O88" s="286"/>
      <c r="P88" s="358"/>
      <c r="Q88" s="358"/>
      <c r="R88" s="359"/>
      <c r="S88" s="73"/>
      <c r="T88" s="73"/>
      <c r="U88" s="358"/>
      <c r="V88" s="358"/>
      <c r="W88" s="358"/>
      <c r="X88" s="358"/>
      <c r="Y88" s="358"/>
      <c r="Z88" s="358"/>
      <c r="AA88" s="358"/>
      <c r="AB88" s="358"/>
      <c r="AC88" s="358"/>
      <c r="AD88" s="358"/>
      <c r="AE88" s="358"/>
      <c r="AF88" s="358"/>
      <c r="AG88" s="358"/>
      <c r="AH88" s="358"/>
      <c r="AI88" s="358"/>
      <c r="AJ88" s="358"/>
      <c r="AK88" s="358"/>
      <c r="AL88" s="359"/>
    </row>
    <row r="89" customFormat="false" ht="12.75" hidden="false" customHeight="false" outlineLevel="0" collapsed="false">
      <c r="A89" s="74"/>
      <c r="B89" s="293"/>
      <c r="C89" s="292"/>
      <c r="D89" s="292"/>
      <c r="E89" s="358"/>
      <c r="F89" s="358"/>
      <c r="G89" s="358"/>
      <c r="H89" s="358"/>
      <c r="I89" s="292"/>
      <c r="J89" s="292"/>
      <c r="K89" s="292"/>
      <c r="L89" s="292"/>
      <c r="M89" s="358"/>
      <c r="N89" s="358"/>
      <c r="O89" s="286"/>
      <c r="P89" s="358"/>
      <c r="Q89" s="358"/>
      <c r="R89" s="359"/>
      <c r="S89" s="73"/>
      <c r="T89" s="73"/>
      <c r="U89" s="358"/>
      <c r="V89" s="358"/>
      <c r="W89" s="358"/>
      <c r="X89" s="358"/>
      <c r="Y89" s="358"/>
      <c r="Z89" s="358"/>
      <c r="AA89" s="358"/>
      <c r="AB89" s="358"/>
      <c r="AC89" s="358"/>
      <c r="AD89" s="358"/>
      <c r="AE89" s="358"/>
      <c r="AF89" s="358"/>
      <c r="AG89" s="358"/>
      <c r="AH89" s="358"/>
      <c r="AI89" s="358"/>
      <c r="AJ89" s="358"/>
      <c r="AK89" s="358"/>
      <c r="AL89" s="359"/>
    </row>
    <row r="90" customFormat="false" ht="16.5" hidden="false" customHeight="true" outlineLevel="0" collapsed="false">
      <c r="A90" s="120" t="s">
        <v>96</v>
      </c>
      <c r="B90" s="200"/>
      <c r="C90" s="73"/>
      <c r="D90" s="367"/>
      <c r="E90" s="367"/>
      <c r="F90" s="367"/>
      <c r="G90" s="349" t="n">
        <v>38</v>
      </c>
      <c r="H90" s="120" t="s">
        <v>96</v>
      </c>
      <c r="I90" s="120"/>
      <c r="J90" s="120"/>
      <c r="K90" s="120"/>
      <c r="L90" s="363"/>
      <c r="M90" s="364"/>
      <c r="N90" s="364"/>
      <c r="O90" s="365"/>
      <c r="P90" s="364"/>
      <c r="Q90" s="364"/>
      <c r="R90" s="98" t="n">
        <v>39</v>
      </c>
      <c r="S90" s="74" t="s">
        <v>96</v>
      </c>
      <c r="T90" s="200"/>
      <c r="U90" s="366"/>
      <c r="V90" s="366"/>
      <c r="W90" s="308"/>
      <c r="X90" s="308"/>
      <c r="Y90" s="308"/>
      <c r="Z90" s="308"/>
      <c r="AA90" s="349" t="n">
        <v>40</v>
      </c>
      <c r="AB90" s="120" t="s">
        <v>96</v>
      </c>
      <c r="AC90" s="120"/>
      <c r="AD90" s="120"/>
      <c r="AE90" s="120"/>
      <c r="AF90" s="368"/>
      <c r="AG90" s="368"/>
      <c r="AH90" s="368"/>
      <c r="AI90" s="368"/>
      <c r="AJ90" s="368"/>
      <c r="AK90" s="368"/>
      <c r="AL90" s="93" t="n">
        <v>41</v>
      </c>
    </row>
  </sheetData>
  <mergeCells count="42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4:B84"/>
    <mergeCell ref="S84:T8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9:J17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42.7"/>
    <col collapsed="false" customWidth="true" hidden="false" outlineLevel="0" max="3" min="3" style="73" width="9.7"/>
    <col collapsed="false" customWidth="true" hidden="false" outlineLevel="0" max="5" min="4" style="120" width="10.71"/>
    <col collapsed="false" customWidth="true" hidden="false" outlineLevel="0" max="10" min="6" style="73" width="10.71"/>
    <col collapsed="false" customWidth="false" hidden="false" outlineLevel="0" max="257" min="11" style="73" width="11.42"/>
  </cols>
  <sheetData>
    <row r="89" customFormat="false" ht="12.75" hidden="false" customHeight="true" outlineLevel="0" collapsed="false">
      <c r="A89" s="74"/>
      <c r="B89" s="74"/>
      <c r="F89" s="75"/>
      <c r="H89" s="75"/>
      <c r="J89" s="75"/>
    </row>
    <row r="90" customFormat="false" ht="12.75" hidden="false" customHeight="true" outlineLevel="0" collapsed="false">
      <c r="A90" s="378" t="s">
        <v>576</v>
      </c>
      <c r="B90" s="378"/>
      <c r="C90" s="379"/>
      <c r="D90" s="379"/>
      <c r="E90" s="379"/>
    </row>
    <row r="91" customFormat="false" ht="12.75" hidden="false" customHeight="true" outlineLevel="0" collapsed="false">
      <c r="A91" s="120" t="s">
        <v>577</v>
      </c>
      <c r="B91" s="380"/>
      <c r="C91" s="381"/>
      <c r="D91" s="381"/>
      <c r="E91" s="381"/>
    </row>
    <row r="92" customFormat="false" ht="12.75" hidden="false" customHeight="true" outlineLevel="0" collapsed="false">
      <c r="A92" s="310" t="s">
        <v>578</v>
      </c>
      <c r="B92" s="382"/>
      <c r="C92" s="383"/>
      <c r="D92" s="383"/>
      <c r="E92" s="383"/>
    </row>
    <row r="93" customFormat="false" ht="12.75" hidden="false" customHeight="true" outlineLevel="0" collapsed="false">
      <c r="B93" s="384"/>
      <c r="C93" s="384"/>
      <c r="D93" s="385"/>
      <c r="E93" s="385"/>
      <c r="F93" s="80"/>
      <c r="G93" s="80"/>
      <c r="I93" s="80"/>
    </row>
    <row r="94" customFormat="false" ht="12.75" hidden="false" customHeight="true" outlineLevel="0" collapsed="false">
      <c r="A94" s="82"/>
      <c r="B94" s="86"/>
      <c r="C94" s="91" t="s">
        <v>579</v>
      </c>
      <c r="D94" s="386"/>
      <c r="E94" s="387"/>
      <c r="H94" s="84"/>
      <c r="J94" s="84"/>
    </row>
    <row r="95" customFormat="false" ht="12.75" hidden="false" customHeight="true" outlineLevel="0" collapsed="false">
      <c r="A95" s="86"/>
      <c r="B95" s="86"/>
      <c r="C95" s="91"/>
      <c r="D95" s="388"/>
      <c r="G95" s="202" t="s">
        <v>114</v>
      </c>
      <c r="H95" s="85"/>
      <c r="J95" s="85"/>
    </row>
    <row r="96" customFormat="false" ht="12.75" hidden="false" customHeight="true" outlineLevel="0" collapsed="false">
      <c r="A96" s="89" t="s">
        <v>115</v>
      </c>
      <c r="B96" s="89" t="s">
        <v>55</v>
      </c>
      <c r="C96" s="91"/>
      <c r="D96" s="389"/>
      <c r="E96" s="176"/>
      <c r="H96" s="80"/>
      <c r="J96" s="80"/>
    </row>
    <row r="97" customFormat="false" ht="12.75" hidden="false" customHeight="true" outlineLevel="0" collapsed="false">
      <c r="A97" s="89" t="s">
        <v>117</v>
      </c>
      <c r="B97" s="89" t="s">
        <v>580</v>
      </c>
      <c r="C97" s="91"/>
      <c r="D97" s="171" t="n">
        <v>2004</v>
      </c>
      <c r="E97" s="171" t="n">
        <v>2005</v>
      </c>
      <c r="F97" s="171" t="n">
        <v>2006</v>
      </c>
      <c r="G97" s="171" t="n">
        <v>2007</v>
      </c>
      <c r="H97" s="171" t="n">
        <v>2008</v>
      </c>
      <c r="I97" s="171" t="n">
        <v>2009</v>
      </c>
      <c r="J97" s="171" t="n">
        <v>2010</v>
      </c>
    </row>
    <row r="98" customFormat="false" ht="12.75" hidden="false" customHeight="true" outlineLevel="0" collapsed="false">
      <c r="A98" s="86"/>
      <c r="B98" s="89"/>
      <c r="C98" s="91"/>
      <c r="D98" s="171"/>
      <c r="E98" s="171"/>
      <c r="F98" s="171"/>
      <c r="G98" s="171"/>
      <c r="H98" s="171"/>
      <c r="I98" s="171"/>
      <c r="J98" s="171"/>
    </row>
    <row r="99" customFormat="false" ht="12.75" hidden="false" customHeight="true" outlineLevel="0" collapsed="false">
      <c r="A99" s="94"/>
      <c r="B99" s="95"/>
      <c r="C99" s="91"/>
      <c r="D99" s="171"/>
      <c r="E99" s="171"/>
      <c r="F99" s="171"/>
      <c r="G99" s="171"/>
      <c r="H99" s="171"/>
      <c r="I99" s="171"/>
      <c r="J99" s="171"/>
    </row>
    <row r="100" customFormat="false" ht="12.75" hidden="false" customHeight="true" outlineLevel="0" collapsed="false">
      <c r="B100" s="85"/>
      <c r="C100" s="85"/>
    </row>
    <row r="101" customFormat="false" ht="12.75" hidden="false" customHeight="true" outlineLevel="0" collapsed="false">
      <c r="B101" s="85"/>
      <c r="C101" s="85"/>
      <c r="D101" s="390" t="s">
        <v>581</v>
      </c>
    </row>
    <row r="102" customFormat="false" ht="12.75" hidden="false" customHeight="true" outlineLevel="0" collapsed="false">
      <c r="A102" s="391"/>
      <c r="B102" s="391" t="s">
        <v>582</v>
      </c>
      <c r="C102" s="391"/>
      <c r="D102" s="391" t="s">
        <v>583</v>
      </c>
      <c r="E102" s="391"/>
      <c r="F102" s="391"/>
      <c r="G102" s="391"/>
    </row>
    <row r="103" customFormat="false" ht="12.75" hidden="false" customHeight="true" outlineLevel="0" collapsed="false">
      <c r="B103" s="96"/>
      <c r="C103" s="96"/>
      <c r="D103" s="96"/>
      <c r="E103" s="96"/>
    </row>
    <row r="104" customFormat="false" ht="12.75" hidden="false" customHeight="true" outlineLevel="0" collapsed="false">
      <c r="B104" s="85"/>
      <c r="C104" s="85"/>
    </row>
    <row r="105" s="193" customFormat="true" ht="12.75" hidden="false" customHeight="true" outlineLevel="0" collapsed="false">
      <c r="A105" s="98" t="s">
        <v>121</v>
      </c>
      <c r="B105" s="392" t="s">
        <v>381</v>
      </c>
      <c r="C105" s="393" t="s">
        <v>38</v>
      </c>
      <c r="D105" s="100" t="n">
        <v>4994776</v>
      </c>
      <c r="E105" s="100" t="n">
        <v>4971762</v>
      </c>
      <c r="F105" s="100" t="n">
        <v>4876989</v>
      </c>
      <c r="G105" s="100" t="n">
        <v>4969157</v>
      </c>
      <c r="H105" s="100" t="n">
        <v>4903552</v>
      </c>
      <c r="I105" s="100" t="n">
        <v>4710262</v>
      </c>
      <c r="J105" s="100" t="n">
        <v>4602685</v>
      </c>
    </row>
    <row r="106" customFormat="false" ht="12.75" hidden="false" customHeight="true" outlineLevel="0" collapsed="false">
      <c r="B106" s="394"/>
      <c r="C106" s="86"/>
    </row>
    <row r="107" customFormat="false" ht="12.75" hidden="false" customHeight="true" outlineLevel="0" collapsed="false">
      <c r="A107" s="98" t="s">
        <v>123</v>
      </c>
      <c r="B107" s="395" t="s">
        <v>584</v>
      </c>
      <c r="C107" s="89" t="s">
        <v>585</v>
      </c>
      <c r="D107" s="396" t="n">
        <v>58.8850430930236</v>
      </c>
      <c r="E107" s="396" t="n">
        <v>61.5312639663765</v>
      </c>
      <c r="F107" s="396" t="n">
        <v>61.728271275576</v>
      </c>
      <c r="G107" s="396" t="n">
        <v>62.8898825293707</v>
      </c>
      <c r="H107" s="396" t="n">
        <v>63.7982425800726</v>
      </c>
      <c r="I107" s="396" t="n">
        <v>63.9117314493334</v>
      </c>
      <c r="J107" s="396" t="n">
        <v>64.0415974588746</v>
      </c>
    </row>
    <row r="108" customFormat="false" ht="12.75" hidden="false" customHeight="true" outlineLevel="0" collapsed="false">
      <c r="A108" s="98" t="s">
        <v>125</v>
      </c>
      <c r="B108" s="395" t="s">
        <v>586</v>
      </c>
      <c r="C108" s="89" t="s">
        <v>585</v>
      </c>
      <c r="D108" s="396" t="n">
        <v>16.3305621713566</v>
      </c>
      <c r="E108" s="396" t="n">
        <v>15.7508947532082</v>
      </c>
      <c r="F108" s="396" t="n">
        <v>15.6721698572623</v>
      </c>
      <c r="G108" s="396" t="n">
        <v>14.9862843939123</v>
      </c>
      <c r="H108" s="396" t="n">
        <v>14.8093667610744</v>
      </c>
      <c r="I108" s="396" t="n">
        <v>14.8253536639788</v>
      </c>
      <c r="J108" s="396" t="n">
        <v>14.8258462180227</v>
      </c>
    </row>
    <row r="109" customFormat="false" ht="12.75" hidden="false" customHeight="true" outlineLevel="0" collapsed="false">
      <c r="A109" s="98" t="s">
        <v>127</v>
      </c>
      <c r="B109" s="395" t="s">
        <v>587</v>
      </c>
      <c r="C109" s="89" t="s">
        <v>585</v>
      </c>
      <c r="D109" s="396" t="n">
        <v>8.15642182952749</v>
      </c>
      <c r="E109" s="396" t="n">
        <v>7.61729946043274</v>
      </c>
      <c r="F109" s="396" t="n">
        <v>7.80926510188971</v>
      </c>
      <c r="G109" s="396" t="n">
        <v>7.44019559051968</v>
      </c>
      <c r="H109" s="396" t="n">
        <v>7.41821438826385</v>
      </c>
      <c r="I109" s="396" t="n">
        <v>7.3330740413166</v>
      </c>
      <c r="J109" s="396" t="n">
        <v>7.35383803149683</v>
      </c>
    </row>
    <row r="110" customFormat="false" ht="12.75" hidden="false" customHeight="true" outlineLevel="0" collapsed="false">
      <c r="A110" s="98" t="s">
        <v>129</v>
      </c>
      <c r="B110" s="395" t="s">
        <v>588</v>
      </c>
      <c r="C110" s="89" t="s">
        <v>585</v>
      </c>
      <c r="D110" s="396" t="n">
        <v>9.70722210565599</v>
      </c>
      <c r="E110" s="396" t="n">
        <v>8.82323007416686</v>
      </c>
      <c r="F110" s="396" t="n">
        <v>8.89405327754481</v>
      </c>
      <c r="G110" s="396" t="n">
        <v>8.58837827019754</v>
      </c>
      <c r="H110" s="396" t="n">
        <v>8.35724797045081</v>
      </c>
      <c r="I110" s="396" t="n">
        <v>8.36902490774399</v>
      </c>
      <c r="J110" s="396" t="n">
        <v>8.39251436933008</v>
      </c>
    </row>
    <row r="111" customFormat="false" ht="12.75" hidden="false" customHeight="true" outlineLevel="0" collapsed="false">
      <c r="A111" s="98" t="s">
        <v>132</v>
      </c>
      <c r="B111" s="395" t="s">
        <v>589</v>
      </c>
      <c r="C111" s="89" t="s">
        <v>585</v>
      </c>
      <c r="D111" s="396" t="n">
        <v>4.84191883680069</v>
      </c>
      <c r="E111" s="396" t="n">
        <v>4.33385588449326</v>
      </c>
      <c r="F111" s="396" t="n">
        <v>4.18854748288339</v>
      </c>
      <c r="G111" s="396" t="n">
        <v>4.47609121627673</v>
      </c>
      <c r="H111" s="396" t="n">
        <v>4.09574528831345</v>
      </c>
      <c r="I111" s="396" t="n">
        <v>4.09694832261985</v>
      </c>
      <c r="J111" s="396" t="n">
        <v>4.04233615813379</v>
      </c>
    </row>
    <row r="112" customFormat="false" ht="12.75" hidden="false" customHeight="true" outlineLevel="0" collapsed="false">
      <c r="A112" s="98" t="s">
        <v>134</v>
      </c>
      <c r="B112" s="395" t="s">
        <v>590</v>
      </c>
      <c r="C112" s="89" t="s">
        <v>585</v>
      </c>
      <c r="D112" s="396" t="n">
        <v>1.13152221440962</v>
      </c>
      <c r="E112" s="396" t="n">
        <v>0.961992951392283</v>
      </c>
      <c r="F112" s="396" t="n">
        <v>0.851714039133572</v>
      </c>
      <c r="G112" s="396" t="n">
        <v>0.907819978318254</v>
      </c>
      <c r="H112" s="396" t="n">
        <v>0.821180238325198</v>
      </c>
      <c r="I112" s="396" t="n">
        <v>0.793607659191782</v>
      </c>
      <c r="J112" s="396" t="n">
        <v>0.777654781937065</v>
      </c>
    </row>
    <row r="113" customFormat="false" ht="12.75" hidden="false" customHeight="true" outlineLevel="0" collapsed="false">
      <c r="A113" s="98" t="s">
        <v>137</v>
      </c>
      <c r="B113" s="395" t="s">
        <v>591</v>
      </c>
      <c r="C113" s="89" t="s">
        <v>585</v>
      </c>
      <c r="D113" s="396" t="n">
        <v>0.372349030266823</v>
      </c>
      <c r="E113" s="396" t="n">
        <v>0.316668416549304</v>
      </c>
      <c r="F113" s="396" t="n">
        <v>0.302871300304348</v>
      </c>
      <c r="G113" s="396" t="n">
        <v>0.287835542326395</v>
      </c>
      <c r="H113" s="396" t="n">
        <v>0.282223987835757</v>
      </c>
      <c r="I113" s="396" t="n">
        <v>0.280706253707331</v>
      </c>
      <c r="J113" s="396" t="n">
        <v>0.263259380122689</v>
      </c>
    </row>
    <row r="114" customFormat="false" ht="12.75" hidden="false" customHeight="true" outlineLevel="0" collapsed="false">
      <c r="A114" s="98" t="s">
        <v>140</v>
      </c>
      <c r="B114" s="395" t="s">
        <v>592</v>
      </c>
      <c r="C114" s="89" t="s">
        <v>585</v>
      </c>
      <c r="D114" s="396" t="n">
        <v>0.313747803705311</v>
      </c>
      <c r="E114" s="396" t="n">
        <v>0.409311628352282</v>
      </c>
      <c r="F114" s="396" t="n">
        <v>0.319664448699802</v>
      </c>
      <c r="G114" s="396" t="n">
        <v>0.244105790982253</v>
      </c>
      <c r="H114" s="396" t="n">
        <v>0.231648405074526</v>
      </c>
      <c r="I114" s="396" t="n">
        <v>0.214531590811721</v>
      </c>
      <c r="J114" s="396" t="n">
        <v>0.182589075724278</v>
      </c>
    </row>
    <row r="115" customFormat="false" ht="12.75" hidden="false" customHeight="true" outlineLevel="0" collapsed="false">
      <c r="A115" s="98" t="s">
        <v>403</v>
      </c>
      <c r="B115" s="395" t="s">
        <v>593</v>
      </c>
      <c r="C115" s="89" t="s">
        <v>585</v>
      </c>
      <c r="D115" s="396" t="n">
        <v>0.261212915253857</v>
      </c>
      <c r="E115" s="396" t="n">
        <v>0.255482865028535</v>
      </c>
      <c r="F115" s="396" t="n">
        <v>0.233443216706045</v>
      </c>
      <c r="G115" s="396" t="n">
        <v>0.17940668809619</v>
      </c>
      <c r="H115" s="396" t="n">
        <v>0.186130380589418</v>
      </c>
      <c r="I115" s="396" t="n">
        <v>0.175022111296569</v>
      </c>
      <c r="J115" s="396" t="n">
        <v>0.120364526357985</v>
      </c>
    </row>
    <row r="116" customFormat="false" ht="22.5" hidden="false" customHeight="true" outlineLevel="0" collapsed="false">
      <c r="A116" s="98" t="s">
        <v>405</v>
      </c>
      <c r="B116" s="395" t="s">
        <v>594</v>
      </c>
      <c r="C116" s="89" t="s">
        <v>595</v>
      </c>
      <c r="D116" s="397" t="n">
        <v>1.94417950068379</v>
      </c>
      <c r="E116" s="397" t="n">
        <v>1.82185832708806</v>
      </c>
      <c r="F116" s="397" t="n">
        <v>1.76573324237557</v>
      </c>
      <c r="G116" s="397" t="n">
        <v>1.71088796349159</v>
      </c>
      <c r="H116" s="397" t="n">
        <v>1.6595712862839</v>
      </c>
      <c r="I116" s="397" t="n">
        <v>1.63665137947741</v>
      </c>
      <c r="J116" s="397" t="n">
        <v>1.59021482026252</v>
      </c>
    </row>
    <row r="117" customFormat="false" ht="12.75" hidden="false" customHeight="true" outlineLevel="0" collapsed="false">
      <c r="B117" s="394"/>
      <c r="C117" s="86"/>
      <c r="D117" s="398"/>
      <c r="E117" s="398"/>
    </row>
    <row r="118" customFormat="false" ht="12.75" hidden="false" customHeight="true" outlineLevel="0" collapsed="false">
      <c r="A118" s="98" t="s">
        <v>408</v>
      </c>
      <c r="B118" s="395" t="s">
        <v>596</v>
      </c>
      <c r="C118" s="89" t="s">
        <v>38</v>
      </c>
      <c r="D118" s="101" t="n">
        <v>588851</v>
      </c>
      <c r="E118" s="101" t="n">
        <v>580837</v>
      </c>
      <c r="F118" s="101" t="n">
        <v>560427</v>
      </c>
      <c r="G118" s="101" t="n">
        <v>568715</v>
      </c>
      <c r="H118" s="101" t="n">
        <v>553719</v>
      </c>
      <c r="I118" s="101" t="n">
        <v>533247</v>
      </c>
      <c r="J118" s="101" t="n">
        <v>512498</v>
      </c>
    </row>
    <row r="119" customFormat="false" ht="12.75" hidden="false" customHeight="true" outlineLevel="0" collapsed="false">
      <c r="B119" s="394"/>
      <c r="C119" s="89"/>
      <c r="D119" s="399"/>
      <c r="E119" s="399"/>
    </row>
    <row r="120" customFormat="false" ht="12.75" hidden="false" customHeight="true" outlineLevel="0" collapsed="false">
      <c r="A120" s="98" t="s">
        <v>410</v>
      </c>
      <c r="B120" s="395" t="s">
        <v>584</v>
      </c>
      <c r="C120" s="89" t="s">
        <v>585</v>
      </c>
      <c r="D120" s="400" t="n">
        <v>0</v>
      </c>
      <c r="E120" s="400" t="n">
        <v>0</v>
      </c>
      <c r="F120" s="400" t="n">
        <v>0</v>
      </c>
      <c r="G120" s="400" t="n">
        <v>0</v>
      </c>
      <c r="H120" s="400" t="n">
        <v>0</v>
      </c>
      <c r="I120" s="400" t="n">
        <v>0</v>
      </c>
      <c r="J120" s="400" t="n">
        <v>0</v>
      </c>
    </row>
    <row r="121" customFormat="false" ht="12.75" hidden="false" customHeight="true" outlineLevel="0" collapsed="false">
      <c r="A121" s="98" t="s">
        <v>413</v>
      </c>
      <c r="B121" s="395" t="s">
        <v>586</v>
      </c>
      <c r="C121" s="89" t="s">
        <v>585</v>
      </c>
      <c r="D121" s="400" t="n">
        <v>0</v>
      </c>
      <c r="E121" s="400" t="n">
        <v>0</v>
      </c>
      <c r="F121" s="400" t="n">
        <v>0</v>
      </c>
      <c r="G121" s="400" t="n">
        <v>0</v>
      </c>
      <c r="H121" s="400" t="n">
        <v>0</v>
      </c>
      <c r="I121" s="400" t="n">
        <v>0</v>
      </c>
      <c r="J121" s="400" t="n">
        <v>0</v>
      </c>
    </row>
    <row r="122" customFormat="false" ht="12.75" hidden="false" customHeight="true" outlineLevel="0" collapsed="false">
      <c r="A122" s="98" t="s">
        <v>417</v>
      </c>
      <c r="B122" s="395" t="s">
        <v>587</v>
      </c>
      <c r="C122" s="89" t="s">
        <v>585</v>
      </c>
      <c r="D122" s="400" t="n">
        <v>0</v>
      </c>
      <c r="E122" s="400" t="n">
        <v>0</v>
      </c>
      <c r="F122" s="400" t="n">
        <v>0</v>
      </c>
      <c r="G122" s="400" t="n">
        <v>0</v>
      </c>
      <c r="H122" s="400" t="n">
        <v>0</v>
      </c>
      <c r="I122" s="400" t="n">
        <v>0</v>
      </c>
      <c r="J122" s="400" t="n">
        <v>0</v>
      </c>
    </row>
    <row r="123" customFormat="false" ht="12.75" hidden="false" customHeight="true" outlineLevel="0" collapsed="false">
      <c r="A123" s="98" t="s">
        <v>422</v>
      </c>
      <c r="B123" s="395" t="s">
        <v>588</v>
      </c>
      <c r="C123" s="89" t="s">
        <v>585</v>
      </c>
      <c r="D123" s="400" t="n">
        <v>0</v>
      </c>
      <c r="E123" s="400" t="n">
        <v>0</v>
      </c>
      <c r="F123" s="400" t="n">
        <v>0</v>
      </c>
      <c r="G123" s="400" t="n">
        <v>0</v>
      </c>
      <c r="H123" s="400" t="n">
        <v>0</v>
      </c>
      <c r="I123" s="400" t="n">
        <v>0</v>
      </c>
      <c r="J123" s="400" t="n">
        <v>0</v>
      </c>
    </row>
    <row r="124" customFormat="false" ht="12.75" hidden="false" customHeight="true" outlineLevel="0" collapsed="false">
      <c r="A124" s="98" t="s">
        <v>597</v>
      </c>
      <c r="B124" s="395" t="s">
        <v>589</v>
      </c>
      <c r="C124" s="89" t="s">
        <v>585</v>
      </c>
      <c r="D124" s="400" t="n">
        <v>0</v>
      </c>
      <c r="E124" s="400" t="n">
        <v>0</v>
      </c>
      <c r="F124" s="400" t="n">
        <v>0</v>
      </c>
      <c r="G124" s="400" t="n">
        <v>0</v>
      </c>
      <c r="H124" s="400" t="n">
        <v>0</v>
      </c>
      <c r="I124" s="400" t="n">
        <v>0</v>
      </c>
      <c r="J124" s="400" t="n">
        <v>0</v>
      </c>
    </row>
    <row r="125" customFormat="false" ht="12.75" hidden="false" customHeight="true" outlineLevel="0" collapsed="false">
      <c r="A125" s="98" t="s">
        <v>598</v>
      </c>
      <c r="B125" s="395" t="s">
        <v>590</v>
      </c>
      <c r="C125" s="89" t="s">
        <v>585</v>
      </c>
      <c r="D125" s="400" t="n">
        <v>0</v>
      </c>
      <c r="E125" s="400" t="n">
        <v>0</v>
      </c>
      <c r="F125" s="400" t="n">
        <v>0</v>
      </c>
      <c r="G125" s="400" t="n">
        <v>0</v>
      </c>
      <c r="H125" s="400" t="n">
        <v>0</v>
      </c>
      <c r="I125" s="400" t="n">
        <v>0</v>
      </c>
      <c r="J125" s="400" t="n">
        <v>0</v>
      </c>
    </row>
    <row r="126" customFormat="false" ht="12.75" hidden="false" customHeight="true" outlineLevel="0" collapsed="false">
      <c r="A126" s="98" t="s">
        <v>599</v>
      </c>
      <c r="B126" s="395" t="s">
        <v>591</v>
      </c>
      <c r="C126" s="89" t="s">
        <v>585</v>
      </c>
      <c r="D126" s="400" t="n">
        <v>0</v>
      </c>
      <c r="E126" s="400" t="n">
        <v>0</v>
      </c>
      <c r="F126" s="400" t="n">
        <v>0</v>
      </c>
      <c r="G126" s="400" t="n">
        <v>0</v>
      </c>
      <c r="H126" s="400" t="n">
        <v>0</v>
      </c>
      <c r="I126" s="400" t="n">
        <v>0</v>
      </c>
      <c r="J126" s="400" t="n">
        <v>0</v>
      </c>
    </row>
    <row r="127" customFormat="false" ht="12.75" hidden="false" customHeight="true" outlineLevel="0" collapsed="false">
      <c r="A127" s="98" t="s">
        <v>600</v>
      </c>
      <c r="B127" s="395" t="s">
        <v>592</v>
      </c>
      <c r="C127" s="89" t="s">
        <v>585</v>
      </c>
      <c r="D127" s="400" t="n">
        <v>0</v>
      </c>
      <c r="E127" s="400" t="n">
        <v>0</v>
      </c>
      <c r="F127" s="400" t="n">
        <v>0</v>
      </c>
      <c r="G127" s="400" t="n">
        <v>0</v>
      </c>
      <c r="H127" s="400" t="n">
        <v>0</v>
      </c>
      <c r="I127" s="400" t="n">
        <v>0</v>
      </c>
      <c r="J127" s="400" t="n">
        <v>0</v>
      </c>
    </row>
    <row r="128" customFormat="false" ht="12.75" hidden="false" customHeight="true" outlineLevel="0" collapsed="false">
      <c r="A128" s="98" t="s">
        <v>601</v>
      </c>
      <c r="B128" s="395" t="s">
        <v>593</v>
      </c>
      <c r="C128" s="89" t="s">
        <v>585</v>
      </c>
      <c r="D128" s="400" t="n">
        <v>0</v>
      </c>
      <c r="E128" s="400" t="n">
        <v>0</v>
      </c>
      <c r="F128" s="400" t="n">
        <v>0</v>
      </c>
      <c r="G128" s="400" t="n">
        <v>0</v>
      </c>
      <c r="H128" s="400" t="n">
        <v>0</v>
      </c>
      <c r="I128" s="400" t="n">
        <v>0</v>
      </c>
      <c r="J128" s="400" t="n">
        <v>0</v>
      </c>
    </row>
    <row r="129" customFormat="false" ht="22.5" hidden="false" customHeight="true" outlineLevel="0" collapsed="false">
      <c r="A129" s="98" t="s">
        <v>602</v>
      </c>
      <c r="B129" s="395" t="s">
        <v>594</v>
      </c>
      <c r="C129" s="89" t="s">
        <v>595</v>
      </c>
      <c r="D129" s="397" t="n">
        <v>2.7967366605199</v>
      </c>
      <c r="E129" s="397" t="n">
        <v>2.71917921895472</v>
      </c>
      <c r="F129" s="397" t="n">
        <v>2.60995812121829</v>
      </c>
      <c r="G129" s="397" t="n">
        <v>2.44790747562487</v>
      </c>
      <c r="H129" s="397" t="n">
        <v>2.3785681907249</v>
      </c>
      <c r="I129" s="397" t="n">
        <v>2.39570986803489</v>
      </c>
      <c r="J129" s="397" t="n">
        <v>2.41087809123158</v>
      </c>
    </row>
    <row r="130" customFormat="false" ht="12.75" hidden="false" customHeight="true" outlineLevel="0" collapsed="false">
      <c r="B130" s="395"/>
      <c r="C130" s="93"/>
      <c r="D130" s="401"/>
      <c r="E130" s="401"/>
    </row>
    <row r="131" customFormat="false" ht="12.75" hidden="false" customHeight="true" outlineLevel="0" collapsed="false">
      <c r="B131" s="394"/>
      <c r="C131" s="93"/>
      <c r="D131" s="391" t="s">
        <v>603</v>
      </c>
      <c r="E131" s="88"/>
    </row>
    <row r="132" customFormat="false" ht="12.75" hidden="false" customHeight="true" outlineLevel="0" collapsed="false">
      <c r="B132" s="391"/>
      <c r="C132" s="391"/>
      <c r="D132" s="391" t="s">
        <v>604</v>
      </c>
      <c r="E132" s="391"/>
      <c r="F132" s="391"/>
      <c r="G132" s="391"/>
    </row>
    <row r="133" customFormat="false" ht="12.75" hidden="false" customHeight="true" outlineLevel="0" collapsed="false">
      <c r="B133" s="96"/>
      <c r="C133" s="96"/>
      <c r="D133" s="96"/>
      <c r="E133" s="96"/>
    </row>
    <row r="134" customFormat="false" ht="12.75" hidden="false" customHeight="true" outlineLevel="0" collapsed="false">
      <c r="B134" s="85"/>
      <c r="C134" s="85"/>
    </row>
    <row r="135" s="193" customFormat="true" ht="12.75" hidden="false" customHeight="true" outlineLevel="0" collapsed="false">
      <c r="A135" s="98" t="s">
        <v>605</v>
      </c>
      <c r="B135" s="392" t="s">
        <v>381</v>
      </c>
      <c r="C135" s="393" t="s">
        <v>38</v>
      </c>
      <c r="D135" s="100" t="n">
        <v>4994776</v>
      </c>
      <c r="E135" s="100" t="n">
        <v>4971762</v>
      </c>
      <c r="F135" s="100" t="n">
        <v>4876989</v>
      </c>
      <c r="G135" s="100" t="n">
        <v>4969157</v>
      </c>
      <c r="H135" s="100" t="n">
        <v>4903552</v>
      </c>
      <c r="I135" s="100" t="n">
        <v>4710262</v>
      </c>
      <c r="J135" s="100" t="n">
        <v>4602685</v>
      </c>
    </row>
    <row r="136" s="193" customFormat="true" ht="12.75" hidden="false" customHeight="true" outlineLevel="0" collapsed="false">
      <c r="B136" s="392"/>
      <c r="C136" s="393"/>
      <c r="D136" s="402"/>
      <c r="E136" s="402"/>
    </row>
    <row r="137" customFormat="false" ht="12.75" hidden="false" customHeight="true" outlineLevel="0" collapsed="false">
      <c r="A137" s="98" t="s">
        <v>606</v>
      </c>
      <c r="B137" s="395" t="s">
        <v>607</v>
      </c>
      <c r="C137" s="89" t="s">
        <v>585</v>
      </c>
      <c r="D137" s="396" t="n">
        <v>64.3380003427581</v>
      </c>
      <c r="E137" s="396" t="n">
        <v>66.1633843293384</v>
      </c>
      <c r="F137" s="396" t="n">
        <v>66.3525589251893</v>
      </c>
      <c r="G137" s="396" t="n">
        <v>66.40460343676</v>
      </c>
      <c r="H137" s="396" t="n">
        <v>67.0582875433971</v>
      </c>
      <c r="I137" s="396" t="n">
        <v>66.924621178185</v>
      </c>
      <c r="J137" s="396" t="n">
        <v>67.0659191319849</v>
      </c>
    </row>
    <row r="138" customFormat="false" ht="12.75" hidden="false" customHeight="true" outlineLevel="0" collapsed="false">
      <c r="A138" s="98" t="s">
        <v>608</v>
      </c>
      <c r="B138" s="395" t="s">
        <v>588</v>
      </c>
      <c r="C138" s="89" t="s">
        <v>585</v>
      </c>
      <c r="D138" s="396" t="n">
        <v>22.3277079893072</v>
      </c>
      <c r="E138" s="396" t="n">
        <v>21.3547631604248</v>
      </c>
      <c r="F138" s="396" t="n">
        <v>21.7992905048586</v>
      </c>
      <c r="G138" s="396" t="n">
        <v>21.2101569743117</v>
      </c>
      <c r="H138" s="396" t="n">
        <v>21.1020297123391</v>
      </c>
      <c r="I138" s="396" t="n">
        <v>21.2863318431119</v>
      </c>
      <c r="J138" s="396" t="n">
        <v>21.3452365304165</v>
      </c>
    </row>
    <row r="139" customFormat="false" ht="12.75" hidden="false" customHeight="true" outlineLevel="0" collapsed="false">
      <c r="A139" s="98" t="s">
        <v>609</v>
      </c>
      <c r="B139" s="395" t="s">
        <v>589</v>
      </c>
      <c r="C139" s="89" t="s">
        <v>585</v>
      </c>
      <c r="D139" s="396" t="n">
        <v>9.563371810868</v>
      </c>
      <c r="E139" s="396" t="n">
        <v>8.76051588953775</v>
      </c>
      <c r="F139" s="396" t="n">
        <v>8.56819648352703</v>
      </c>
      <c r="G139" s="396" t="n">
        <v>9.05807564542638</v>
      </c>
      <c r="H139" s="396" t="n">
        <v>8.6167537328043</v>
      </c>
      <c r="I139" s="396" t="n">
        <v>8.59916072609125</v>
      </c>
      <c r="J139" s="396" t="n">
        <v>8.64810431302598</v>
      </c>
    </row>
    <row r="140" customFormat="false" ht="12.75" hidden="false" customHeight="true" outlineLevel="0" collapsed="false">
      <c r="A140" s="98" t="s">
        <v>610</v>
      </c>
      <c r="B140" s="395" t="s">
        <v>590</v>
      </c>
      <c r="C140" s="89" t="s">
        <v>585</v>
      </c>
      <c r="D140" s="396" t="n">
        <v>2.12790323329815</v>
      </c>
      <c r="E140" s="396" t="n">
        <v>2.06081867957477</v>
      </c>
      <c r="F140" s="396" t="n">
        <v>1.83133486665646</v>
      </c>
      <c r="G140" s="396" t="n">
        <v>1.98739947238536</v>
      </c>
      <c r="H140" s="396" t="n">
        <v>1.818436920828</v>
      </c>
      <c r="I140" s="396" t="n">
        <v>1.80130107412284</v>
      </c>
      <c r="J140" s="396" t="n">
        <v>1.76023342896592</v>
      </c>
    </row>
    <row r="141" customFormat="false" ht="12.75" hidden="false" customHeight="true" outlineLevel="0" collapsed="false">
      <c r="A141" s="98" t="s">
        <v>611</v>
      </c>
      <c r="B141" s="395" t="s">
        <v>591</v>
      </c>
      <c r="C141" s="89" t="s">
        <v>585</v>
      </c>
      <c r="D141" s="396" t="n">
        <v>0.695726895460377</v>
      </c>
      <c r="E141" s="396" t="n">
        <v>0.629334227985974</v>
      </c>
      <c r="F141" s="396" t="n">
        <v>0.579968501056697</v>
      </c>
      <c r="G141" s="396" t="n">
        <v>0.588087677648342</v>
      </c>
      <c r="H141" s="396" t="n">
        <v>0.584270341173093</v>
      </c>
      <c r="I141" s="396" t="n">
        <v>0.605125574755714</v>
      </c>
      <c r="J141" s="396" t="n">
        <v>0.571753226649228</v>
      </c>
    </row>
    <row r="142" customFormat="false" ht="12.75" hidden="false" customHeight="true" outlineLevel="0" collapsed="false">
      <c r="A142" s="98" t="s">
        <v>612</v>
      </c>
      <c r="B142" s="395" t="s">
        <v>592</v>
      </c>
      <c r="C142" s="89" t="s">
        <v>585</v>
      </c>
      <c r="D142" s="396" t="n">
        <v>0.508471250762797</v>
      </c>
      <c r="E142" s="396" t="n">
        <v>0.585687730024084</v>
      </c>
      <c r="F142" s="396" t="n">
        <v>0.476954120667486</v>
      </c>
      <c r="G142" s="396" t="n">
        <v>0.44293227201314</v>
      </c>
      <c r="H142" s="396" t="n">
        <v>0.499760173849487</v>
      </c>
      <c r="I142" s="396" t="n">
        <v>0.392759468581578</v>
      </c>
      <c r="J142" s="396" t="n">
        <v>0.359333736721066</v>
      </c>
    </row>
    <row r="143" customFormat="false" ht="12.75" hidden="false" customHeight="true" outlineLevel="0" collapsed="false">
      <c r="A143" s="98" t="s">
        <v>613</v>
      </c>
      <c r="B143" s="395" t="s">
        <v>593</v>
      </c>
      <c r="C143" s="89" t="s">
        <v>585</v>
      </c>
      <c r="D143" s="396" t="n">
        <v>0.438818477545339</v>
      </c>
      <c r="E143" s="396" t="n">
        <v>0.445495983114236</v>
      </c>
      <c r="F143" s="396" t="n">
        <v>0.391696598044408</v>
      </c>
      <c r="G143" s="396" t="n">
        <v>0.308744521455048</v>
      </c>
      <c r="H143" s="396" t="n">
        <v>0.320461575608865</v>
      </c>
      <c r="I143" s="396" t="n">
        <v>0.390700135151718</v>
      </c>
      <c r="J143" s="396" t="n">
        <v>0.249419632236401</v>
      </c>
    </row>
    <row r="144" customFormat="false" ht="22.5" hidden="false" customHeight="true" outlineLevel="0" collapsed="false">
      <c r="A144" s="98" t="s">
        <v>614</v>
      </c>
      <c r="B144" s="395" t="s">
        <v>594</v>
      </c>
      <c r="C144" s="89" t="s">
        <v>595</v>
      </c>
      <c r="D144" s="397" t="n">
        <v>3.49305658430771</v>
      </c>
      <c r="E144" s="397" t="n">
        <v>3.38684633335224</v>
      </c>
      <c r="F144" s="397" t="n">
        <v>3.30256285179237</v>
      </c>
      <c r="G144" s="397" t="n">
        <v>3.27232923008873</v>
      </c>
      <c r="H144" s="397" t="n">
        <v>3.24738650676081</v>
      </c>
      <c r="I144" s="397" t="n">
        <v>3.25022075205158</v>
      </c>
      <c r="J144" s="397" t="n">
        <v>3.17656533088838</v>
      </c>
    </row>
    <row r="145" customFormat="false" ht="12.75" hidden="false" customHeight="true" outlineLevel="0" collapsed="false">
      <c r="B145" s="394"/>
      <c r="C145" s="86"/>
      <c r="D145" s="403"/>
      <c r="E145" s="403"/>
    </row>
    <row r="146" customFormat="false" ht="12.75" hidden="false" customHeight="true" outlineLevel="0" collapsed="false">
      <c r="A146" s="98" t="s">
        <v>615</v>
      </c>
      <c r="B146" s="395" t="s">
        <v>596</v>
      </c>
      <c r="C146" s="89" t="s">
        <v>38</v>
      </c>
      <c r="D146" s="101" t="n">
        <v>588851</v>
      </c>
      <c r="E146" s="101" t="n">
        <v>580837</v>
      </c>
      <c r="F146" s="101" t="n">
        <v>560427</v>
      </c>
      <c r="G146" s="101" t="n">
        <v>568715</v>
      </c>
      <c r="H146" s="101" t="n">
        <v>553719</v>
      </c>
      <c r="I146" s="101" t="n">
        <v>533247</v>
      </c>
      <c r="J146" s="101" t="n">
        <v>512498</v>
      </c>
    </row>
    <row r="147" customFormat="false" ht="12.75" hidden="false" customHeight="true" outlineLevel="0" collapsed="false">
      <c r="B147" s="394"/>
      <c r="C147" s="89"/>
      <c r="D147" s="303"/>
      <c r="E147" s="303"/>
    </row>
    <row r="148" customFormat="false" ht="12.75" hidden="false" customHeight="true" outlineLevel="0" collapsed="false">
      <c r="B148" s="394"/>
      <c r="C148" s="89"/>
      <c r="D148" s="399"/>
      <c r="E148" s="399"/>
    </row>
    <row r="149" customFormat="false" ht="12.75" hidden="false" customHeight="true" outlineLevel="0" collapsed="false">
      <c r="A149" s="98" t="s">
        <v>616</v>
      </c>
      <c r="B149" s="395" t="s">
        <v>607</v>
      </c>
      <c r="C149" s="89" t="s">
        <v>585</v>
      </c>
      <c r="D149" s="400" t="n">
        <v>0</v>
      </c>
      <c r="E149" s="400" t="n">
        <v>0</v>
      </c>
      <c r="F149" s="400" t="n">
        <v>0</v>
      </c>
      <c r="G149" s="400" t="n">
        <v>0</v>
      </c>
      <c r="H149" s="400" t="n">
        <v>0</v>
      </c>
      <c r="I149" s="400" t="n">
        <v>0</v>
      </c>
      <c r="J149" s="400" t="n">
        <v>0</v>
      </c>
    </row>
    <row r="150" customFormat="false" ht="12.75" hidden="false" customHeight="true" outlineLevel="0" collapsed="false">
      <c r="A150" s="98" t="s">
        <v>617</v>
      </c>
      <c r="B150" s="395" t="s">
        <v>588</v>
      </c>
      <c r="C150" s="89" t="s">
        <v>585</v>
      </c>
      <c r="D150" s="400" t="n">
        <v>0</v>
      </c>
      <c r="E150" s="400" t="n">
        <v>0</v>
      </c>
      <c r="F150" s="400" t="n">
        <v>0</v>
      </c>
      <c r="G150" s="400" t="n">
        <v>0</v>
      </c>
      <c r="H150" s="400" t="n">
        <v>0</v>
      </c>
      <c r="I150" s="400" t="n">
        <v>0</v>
      </c>
      <c r="J150" s="400" t="n">
        <v>0</v>
      </c>
    </row>
    <row r="151" customFormat="false" ht="12.75" hidden="false" customHeight="true" outlineLevel="0" collapsed="false">
      <c r="A151" s="98" t="s">
        <v>618</v>
      </c>
      <c r="B151" s="395" t="s">
        <v>589</v>
      </c>
      <c r="C151" s="89" t="s">
        <v>585</v>
      </c>
      <c r="D151" s="400" t="n">
        <v>0</v>
      </c>
      <c r="E151" s="400" t="n">
        <v>0</v>
      </c>
      <c r="F151" s="400" t="n">
        <v>0</v>
      </c>
      <c r="G151" s="400" t="n">
        <v>0</v>
      </c>
      <c r="H151" s="400" t="n">
        <v>0</v>
      </c>
      <c r="I151" s="400" t="n">
        <v>0</v>
      </c>
      <c r="J151" s="400" t="n">
        <v>0</v>
      </c>
    </row>
    <row r="152" customFormat="false" ht="12.75" hidden="false" customHeight="true" outlineLevel="0" collapsed="false">
      <c r="A152" s="98" t="s">
        <v>619</v>
      </c>
      <c r="B152" s="395" t="s">
        <v>590</v>
      </c>
      <c r="C152" s="89" t="s">
        <v>585</v>
      </c>
      <c r="D152" s="400" t="n">
        <v>0</v>
      </c>
      <c r="E152" s="400" t="n">
        <v>0</v>
      </c>
      <c r="F152" s="400" t="n">
        <v>0</v>
      </c>
      <c r="G152" s="400" t="n">
        <v>0</v>
      </c>
      <c r="H152" s="400" t="n">
        <v>0</v>
      </c>
      <c r="I152" s="400" t="n">
        <v>0</v>
      </c>
      <c r="J152" s="400" t="n">
        <v>0</v>
      </c>
    </row>
    <row r="153" customFormat="false" ht="12.75" hidden="false" customHeight="true" outlineLevel="0" collapsed="false">
      <c r="A153" s="98" t="s">
        <v>620</v>
      </c>
      <c r="B153" s="395" t="s">
        <v>591</v>
      </c>
      <c r="C153" s="89" t="s">
        <v>585</v>
      </c>
      <c r="D153" s="400" t="n">
        <v>0</v>
      </c>
      <c r="E153" s="400" t="n">
        <v>0</v>
      </c>
      <c r="F153" s="400" t="n">
        <v>0</v>
      </c>
      <c r="G153" s="400" t="n">
        <v>0</v>
      </c>
      <c r="H153" s="400" t="n">
        <v>0</v>
      </c>
      <c r="I153" s="400" t="n">
        <v>0</v>
      </c>
      <c r="J153" s="400" t="n">
        <v>0</v>
      </c>
    </row>
    <row r="154" customFormat="false" ht="12.75" hidden="false" customHeight="true" outlineLevel="0" collapsed="false">
      <c r="A154" s="98" t="s">
        <v>621</v>
      </c>
      <c r="B154" s="395" t="s">
        <v>592</v>
      </c>
      <c r="C154" s="89" t="s">
        <v>585</v>
      </c>
      <c r="D154" s="400" t="n">
        <v>0</v>
      </c>
      <c r="E154" s="400" t="n">
        <v>0</v>
      </c>
      <c r="F154" s="400" t="n">
        <v>0</v>
      </c>
      <c r="G154" s="400" t="n">
        <v>0</v>
      </c>
      <c r="H154" s="400" t="n">
        <v>0</v>
      </c>
      <c r="I154" s="400" t="n">
        <v>0</v>
      </c>
      <c r="J154" s="400" t="n">
        <v>0</v>
      </c>
    </row>
    <row r="155" customFormat="false" ht="12.75" hidden="false" customHeight="true" outlineLevel="0" collapsed="false">
      <c r="A155" s="98" t="s">
        <v>622</v>
      </c>
      <c r="B155" s="395" t="s">
        <v>593</v>
      </c>
      <c r="C155" s="89" t="s">
        <v>585</v>
      </c>
      <c r="D155" s="400" t="n">
        <v>0</v>
      </c>
      <c r="E155" s="400" t="n">
        <v>0</v>
      </c>
      <c r="F155" s="400" t="n">
        <v>0</v>
      </c>
      <c r="G155" s="400" t="n">
        <v>0</v>
      </c>
      <c r="H155" s="400" t="n">
        <v>0</v>
      </c>
      <c r="I155" s="400" t="n">
        <v>0</v>
      </c>
      <c r="J155" s="400" t="n">
        <v>0</v>
      </c>
    </row>
    <row r="156" customFormat="false" ht="22.5" hidden="false" customHeight="true" outlineLevel="0" collapsed="false">
      <c r="A156" s="98" t="s">
        <v>623</v>
      </c>
      <c r="B156" s="395" t="s">
        <v>594</v>
      </c>
      <c r="C156" s="89" t="s">
        <v>595</v>
      </c>
      <c r="D156" s="397" t="n">
        <v>4.44326486909082</v>
      </c>
      <c r="E156" s="397" t="n">
        <v>4.29689792489115</v>
      </c>
      <c r="F156" s="397" t="n">
        <v>4.21110242725636</v>
      </c>
      <c r="G156" s="397" t="n">
        <v>4.0694273933341</v>
      </c>
      <c r="H156" s="397" t="n">
        <v>3.98987735656533</v>
      </c>
      <c r="I156" s="397" t="n">
        <v>3.9981683910083</v>
      </c>
      <c r="J156" s="397" t="n">
        <v>4.01969997931699</v>
      </c>
    </row>
    <row r="157" customFormat="false" ht="12.75" hidden="false" customHeight="true" outlineLevel="0" collapsed="false">
      <c r="B157" s="395"/>
      <c r="C157" s="93"/>
      <c r="D157" s="399"/>
      <c r="E157" s="399"/>
    </row>
    <row r="158" customFormat="false" ht="12.75" hidden="false" customHeight="true" outlineLevel="0" collapsed="false">
      <c r="B158" s="395"/>
      <c r="C158" s="93"/>
      <c r="D158" s="404" t="s">
        <v>624</v>
      </c>
      <c r="E158" s="401"/>
    </row>
    <row r="159" customFormat="false" ht="12.75" hidden="false" customHeight="true" outlineLevel="0" collapsed="false">
      <c r="B159" s="405" t="s">
        <v>582</v>
      </c>
      <c r="C159" s="405"/>
      <c r="D159" s="405" t="s">
        <v>625</v>
      </c>
      <c r="E159" s="405"/>
      <c r="F159" s="405"/>
      <c r="G159" s="405"/>
    </row>
    <row r="160" customFormat="false" ht="12.75" hidden="false" customHeight="true" outlineLevel="0" collapsed="false">
      <c r="B160" s="406"/>
      <c r="C160" s="406"/>
      <c r="D160" s="406"/>
      <c r="E160" s="406"/>
    </row>
    <row r="161" customFormat="false" ht="12.75" hidden="false" customHeight="true" outlineLevel="0" collapsed="false">
      <c r="B161" s="407"/>
      <c r="C161" s="93"/>
    </row>
    <row r="162" s="193" customFormat="true" ht="12.75" hidden="false" customHeight="true" outlineLevel="0" collapsed="false">
      <c r="A162" s="98" t="s">
        <v>626</v>
      </c>
      <c r="B162" s="392" t="s">
        <v>381</v>
      </c>
      <c r="C162" s="393" t="s">
        <v>38</v>
      </c>
      <c r="D162" s="100" t="n">
        <v>4994776</v>
      </c>
      <c r="E162" s="100" t="n">
        <v>4971762</v>
      </c>
      <c r="F162" s="100" t="n">
        <v>4876989</v>
      </c>
      <c r="G162" s="100" t="n">
        <v>4969157</v>
      </c>
      <c r="H162" s="100" t="n">
        <v>4903552</v>
      </c>
      <c r="I162" s="100" t="n">
        <v>4710262</v>
      </c>
      <c r="J162" s="100" t="n">
        <v>4602685</v>
      </c>
    </row>
    <row r="163" customFormat="false" ht="12.75" hidden="false" customHeight="true" outlineLevel="0" collapsed="false">
      <c r="B163" s="394"/>
      <c r="C163" s="89"/>
      <c r="D163" s="401"/>
      <c r="E163" s="401"/>
    </row>
    <row r="164" customFormat="false" ht="12.75" hidden="false" customHeight="true" outlineLevel="0" collapsed="false">
      <c r="A164" s="98" t="s">
        <v>627</v>
      </c>
      <c r="B164" s="395" t="s">
        <v>584</v>
      </c>
      <c r="C164" s="89" t="s">
        <v>585</v>
      </c>
      <c r="D164" s="396" t="n">
        <v>52.6780780559529</v>
      </c>
      <c r="E164" s="396" t="n">
        <v>53.2048195388275</v>
      </c>
      <c r="F164" s="396" t="n">
        <v>52.4425419044415</v>
      </c>
      <c r="G164" s="396" t="n">
        <v>51.8554958114626</v>
      </c>
      <c r="H164" s="396" t="n">
        <v>51.7094139105693</v>
      </c>
      <c r="I164" s="396" t="n">
        <v>51.382895473755</v>
      </c>
      <c r="J164" s="396" t="n">
        <v>51.3130487965177</v>
      </c>
    </row>
    <row r="165" customFormat="false" ht="12.75" hidden="false" customHeight="true" outlineLevel="0" collapsed="false">
      <c r="A165" s="98" t="s">
        <v>628</v>
      </c>
      <c r="B165" s="395" t="s">
        <v>586</v>
      </c>
      <c r="C165" s="89" t="s">
        <v>585</v>
      </c>
      <c r="D165" s="396" t="n">
        <v>24.5197782643306</v>
      </c>
      <c r="E165" s="396" t="n">
        <v>24.5932327412294</v>
      </c>
      <c r="F165" s="396" t="n">
        <v>25.0415163946443</v>
      </c>
      <c r="G165" s="396" t="n">
        <v>25.1460559607998</v>
      </c>
      <c r="H165" s="396" t="n">
        <v>25.1045976467671</v>
      </c>
      <c r="I165" s="396" t="n">
        <v>25.2304011963666</v>
      </c>
      <c r="J165" s="396" t="n">
        <v>25.3265865467656</v>
      </c>
    </row>
    <row r="166" customFormat="false" ht="12.75" hidden="false" customHeight="true" outlineLevel="0" collapsed="false">
      <c r="A166" s="98" t="s">
        <v>629</v>
      </c>
      <c r="B166" s="395" t="s">
        <v>587</v>
      </c>
      <c r="C166" s="89" t="s">
        <v>585</v>
      </c>
      <c r="D166" s="396" t="n">
        <v>10.9800319373682</v>
      </c>
      <c r="E166" s="396" t="n">
        <v>10.4363805025261</v>
      </c>
      <c r="F166" s="396" t="n">
        <v>10.8856099531904</v>
      </c>
      <c r="G166" s="396" t="n">
        <v>10.9007825673449</v>
      </c>
      <c r="H166" s="396" t="n">
        <v>10.9838337596909</v>
      </c>
      <c r="I166" s="396" t="n">
        <v>11.1627760833686</v>
      </c>
      <c r="J166" s="396" t="n">
        <v>11.1692848848009</v>
      </c>
    </row>
    <row r="167" customFormat="false" ht="12.75" hidden="false" customHeight="true" outlineLevel="0" collapsed="false">
      <c r="A167" s="98" t="s">
        <v>630</v>
      </c>
      <c r="B167" s="395" t="s">
        <v>588</v>
      </c>
      <c r="C167" s="89" t="s">
        <v>585</v>
      </c>
      <c r="D167" s="396" t="n">
        <v>8.72489577110165</v>
      </c>
      <c r="E167" s="396" t="n">
        <v>8.46540924525349</v>
      </c>
      <c r="F167" s="396" t="n">
        <v>8.63153474408083</v>
      </c>
      <c r="G167" s="396" t="n">
        <v>8.88448483314172</v>
      </c>
      <c r="H167" s="396" t="n">
        <v>8.86259593046021</v>
      </c>
      <c r="I167" s="396" t="n">
        <v>8.92014074800935</v>
      </c>
      <c r="J167" s="396" t="n">
        <v>8.99301168774313</v>
      </c>
    </row>
    <row r="168" customFormat="false" ht="12.75" hidden="false" customHeight="true" outlineLevel="0" collapsed="false">
      <c r="A168" s="98" t="s">
        <v>631</v>
      </c>
      <c r="B168" s="395" t="s">
        <v>632</v>
      </c>
      <c r="C168" s="89" t="s">
        <v>585</v>
      </c>
      <c r="D168" s="396" t="n">
        <v>3.1</v>
      </c>
      <c r="E168" s="396" t="n">
        <v>3.30015797216359</v>
      </c>
      <c r="F168" s="396" t="n">
        <v>2.99879700364303</v>
      </c>
      <c r="G168" s="396" t="n">
        <v>3.21318082725098</v>
      </c>
      <c r="H168" s="396" t="n">
        <v>3.33955875251246</v>
      </c>
      <c r="I168" s="396" t="n">
        <v>3.30378649850051</v>
      </c>
      <c r="J168" s="396" t="n">
        <v>3.19806808417261</v>
      </c>
    </row>
    <row r="169" customFormat="false" ht="22.5" hidden="false" customHeight="true" outlineLevel="0" collapsed="false">
      <c r="A169" s="98" t="s">
        <v>633</v>
      </c>
      <c r="B169" s="395" t="s">
        <v>594</v>
      </c>
      <c r="C169" s="89" t="s">
        <v>595</v>
      </c>
      <c r="D169" s="397" t="n">
        <v>1.55480554179433</v>
      </c>
      <c r="E169" s="397" t="n">
        <v>1.57276492720287</v>
      </c>
      <c r="F169" s="397" t="n">
        <v>1.54936246524239</v>
      </c>
      <c r="G169" s="397" t="n">
        <v>1.57709923433693</v>
      </c>
      <c r="H169" s="397" t="n">
        <v>1.59708902852463</v>
      </c>
      <c r="I169" s="397" t="n">
        <v>1.61410102028295</v>
      </c>
      <c r="J169" s="397" t="n">
        <v>1.57727498188557</v>
      </c>
    </row>
    <row r="170" customFormat="false" ht="12.75" hidden="false" customHeight="true" outlineLevel="0" collapsed="false">
      <c r="B170" s="74"/>
      <c r="C170" s="85"/>
    </row>
    <row r="171" customFormat="false" ht="12.75" hidden="false" customHeight="true" outlineLevel="0" collapsed="false">
      <c r="B171" s="74"/>
      <c r="C171" s="85"/>
    </row>
    <row r="172" customFormat="false" ht="12.75" hidden="false" customHeight="true" outlineLevel="0" collapsed="false">
      <c r="C172" s="85"/>
    </row>
    <row r="173" customFormat="false" ht="12.75" hidden="false" customHeight="true" outlineLevel="0" collapsed="false">
      <c r="C173" s="85"/>
      <c r="D173" s="408"/>
      <c r="E173" s="408"/>
    </row>
    <row r="174" customFormat="false" ht="12.75" hidden="false" customHeight="true" outlineLevel="0" collapsed="false">
      <c r="A174" s="73" t="s">
        <v>96</v>
      </c>
      <c r="B174" s="124"/>
      <c r="C174" s="85"/>
      <c r="J174" s="73" t="n">
        <v>43</v>
      </c>
    </row>
  </sheetData>
  <mergeCells count="8">
    <mergeCell ref="C94:C99"/>
    <mergeCell ref="D97:D99"/>
    <mergeCell ref="E97:E99"/>
    <mergeCell ref="F97:F99"/>
    <mergeCell ref="G97:G99"/>
    <mergeCell ref="H97:H99"/>
    <mergeCell ref="I97:I99"/>
    <mergeCell ref="J97:J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50.84"/>
    <col collapsed="false" customWidth="true" hidden="false" outlineLevel="0" max="3" min="3" style="344" width="9.41"/>
    <col collapsed="false" customWidth="true" hidden="false" outlineLevel="0" max="8" min="4" style="344" width="13.41"/>
    <col collapsed="false" customWidth="true" hidden="false" outlineLevel="0" max="18" min="9" style="344" width="12.56"/>
    <col collapsed="false" customWidth="true" hidden="false" outlineLevel="0" max="20" min="19" style="344" width="4.7"/>
    <col collapsed="false" customWidth="true" hidden="false" outlineLevel="0" max="21" min="21" style="344" width="44.13"/>
    <col collapsed="false" customWidth="true" hidden="false" outlineLevel="0" max="22" min="22" style="344" width="7.7"/>
    <col collapsed="false" customWidth="true" hidden="false" outlineLevel="0" max="27" min="23" style="344" width="10.56"/>
    <col collapsed="false" customWidth="true" hidden="false" outlineLevel="0" max="28" min="28" style="344" width="11.28"/>
    <col collapsed="false" customWidth="true" hidden="false" outlineLevel="0" max="29" min="29" style="344" width="10.56"/>
    <col collapsed="false" customWidth="true" hidden="false" outlineLevel="0" max="39" min="30" style="344" width="12.7"/>
    <col collapsed="false" customWidth="true" hidden="false" outlineLevel="0" max="40" min="40" style="344" width="4.7"/>
    <col collapsed="false" customWidth="false" hidden="false" outlineLevel="0" max="257" min="41" style="344" width="11.42"/>
  </cols>
  <sheetData>
    <row r="1" customFormat="false" ht="18" hidden="false" customHeight="false" outlineLevel="0" collapsed="false">
      <c r="A1" s="272" t="s">
        <v>337</v>
      </c>
      <c r="B1" s="73"/>
      <c r="C1" s="73"/>
      <c r="D1" s="73"/>
      <c r="E1" s="73"/>
      <c r="F1" s="73"/>
      <c r="G1" s="73"/>
      <c r="H1" s="167"/>
      <c r="I1" s="272" t="s">
        <v>337</v>
      </c>
      <c r="J1" s="73"/>
      <c r="K1" s="73"/>
      <c r="L1" s="73"/>
      <c r="M1" s="73"/>
      <c r="N1" s="73"/>
      <c r="O1" s="73"/>
      <c r="P1" s="73"/>
      <c r="Q1" s="73"/>
      <c r="R1" s="73"/>
      <c r="S1" s="73"/>
      <c r="T1" s="272" t="s">
        <v>337</v>
      </c>
      <c r="U1" s="73"/>
      <c r="V1" s="73"/>
      <c r="W1" s="73"/>
      <c r="X1" s="73"/>
      <c r="Y1" s="73"/>
      <c r="Z1" s="73"/>
      <c r="AA1" s="73"/>
      <c r="AB1" s="73"/>
      <c r="AC1" s="167"/>
      <c r="AD1" s="272" t="s">
        <v>337</v>
      </c>
      <c r="AE1" s="73"/>
      <c r="AF1" s="73"/>
      <c r="AG1" s="73"/>
      <c r="AH1" s="73"/>
      <c r="AI1" s="73"/>
      <c r="AJ1" s="73"/>
      <c r="AK1" s="73"/>
      <c r="AL1" s="73"/>
      <c r="AM1" s="73"/>
      <c r="AN1" s="73"/>
    </row>
    <row r="2" customFormat="false" ht="15.75" hidden="false" customHeight="false" outlineLevel="0" collapsed="false">
      <c r="A2" s="120" t="s">
        <v>634</v>
      </c>
      <c r="B2" s="120"/>
      <c r="C2" s="120"/>
      <c r="D2" s="120"/>
      <c r="E2" s="120"/>
      <c r="F2" s="120"/>
      <c r="G2" s="120"/>
      <c r="H2" s="169"/>
      <c r="I2" s="120" t="s">
        <v>634</v>
      </c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 t="s">
        <v>634</v>
      </c>
      <c r="U2" s="120"/>
      <c r="V2" s="120"/>
      <c r="W2" s="120"/>
      <c r="X2" s="120"/>
      <c r="Y2" s="120"/>
      <c r="Z2" s="120"/>
      <c r="AA2" s="120"/>
      <c r="AB2" s="120"/>
      <c r="AC2" s="169"/>
      <c r="AD2" s="120" t="s">
        <v>634</v>
      </c>
      <c r="AE2" s="120"/>
      <c r="AF2" s="120"/>
      <c r="AG2" s="120"/>
      <c r="AH2" s="120"/>
      <c r="AI2" s="120"/>
      <c r="AJ2" s="120"/>
      <c r="AK2" s="120"/>
      <c r="AL2" s="120"/>
      <c r="AM2" s="120"/>
      <c r="AN2" s="120"/>
    </row>
    <row r="3" customFormat="false" ht="15.75" hidden="false" customHeight="false" outlineLevel="0" collapsed="false">
      <c r="A3" s="174" t="s">
        <v>635</v>
      </c>
      <c r="B3" s="120"/>
      <c r="C3" s="120"/>
      <c r="D3" s="93"/>
      <c r="E3" s="88"/>
      <c r="F3" s="120"/>
      <c r="G3" s="409"/>
      <c r="H3" s="410"/>
      <c r="I3" s="174" t="s">
        <v>635</v>
      </c>
      <c r="J3" s="409"/>
      <c r="K3" s="409"/>
      <c r="L3" s="120"/>
      <c r="M3" s="120"/>
      <c r="N3" s="120"/>
      <c r="O3" s="120"/>
      <c r="P3" s="120"/>
      <c r="Q3" s="120"/>
      <c r="R3" s="120"/>
      <c r="S3" s="120"/>
      <c r="T3" s="174" t="s">
        <v>635</v>
      </c>
      <c r="U3" s="120"/>
      <c r="V3" s="120"/>
      <c r="W3" s="120"/>
      <c r="X3" s="120"/>
      <c r="Y3" s="120"/>
      <c r="Z3" s="120"/>
      <c r="AA3" s="120"/>
      <c r="AB3" s="409"/>
      <c r="AC3" s="410"/>
      <c r="AD3" s="174" t="s">
        <v>635</v>
      </c>
      <c r="AE3" s="409"/>
      <c r="AF3" s="120"/>
      <c r="AG3" s="120"/>
      <c r="AH3" s="120"/>
      <c r="AI3" s="120"/>
      <c r="AJ3" s="120"/>
      <c r="AK3" s="120"/>
      <c r="AL3" s="120"/>
      <c r="AM3" s="120"/>
      <c r="AN3" s="120"/>
    </row>
    <row r="4" customFormat="false" ht="12.75" hidden="false" customHeight="false" outlineLevel="0" collapsed="false">
      <c r="A4" s="411"/>
      <c r="B4" s="412"/>
      <c r="C4" s="412"/>
      <c r="D4" s="412"/>
      <c r="E4" s="88"/>
      <c r="F4" s="384"/>
      <c r="G4" s="384"/>
      <c r="H4" s="384"/>
      <c r="I4" s="384"/>
      <c r="J4" s="384"/>
      <c r="K4" s="384"/>
      <c r="L4" s="411"/>
      <c r="M4" s="411"/>
      <c r="N4" s="411"/>
      <c r="O4" s="411"/>
      <c r="P4" s="411"/>
      <c r="Q4" s="411"/>
      <c r="R4" s="411"/>
      <c r="S4" s="411"/>
      <c r="T4" s="411"/>
      <c r="U4" s="412"/>
      <c r="V4" s="412"/>
      <c r="W4" s="412"/>
      <c r="X4" s="411"/>
      <c r="Y4" s="411"/>
      <c r="Z4" s="411"/>
      <c r="AA4" s="384"/>
      <c r="AB4" s="384"/>
      <c r="AC4" s="384"/>
      <c r="AD4" s="384"/>
      <c r="AE4" s="384"/>
      <c r="AF4" s="411"/>
      <c r="AG4" s="411"/>
      <c r="AH4" s="411"/>
      <c r="AI4" s="411"/>
      <c r="AJ4" s="411"/>
      <c r="AK4" s="411"/>
      <c r="AL4" s="411"/>
      <c r="AM4" s="411"/>
      <c r="AN4" s="411"/>
    </row>
    <row r="5" customFormat="false" ht="12.75" hidden="false" customHeight="true" outlineLevel="0" collapsed="false">
      <c r="A5" s="86"/>
      <c r="B5" s="86"/>
      <c r="C5" s="91" t="s">
        <v>579</v>
      </c>
      <c r="D5" s="183" t="s">
        <v>213</v>
      </c>
      <c r="E5" s="175" t="s">
        <v>564</v>
      </c>
      <c r="F5" s="179" t="s">
        <v>636</v>
      </c>
      <c r="G5" s="275" t="s">
        <v>637</v>
      </c>
      <c r="H5" s="275"/>
      <c r="I5" s="278" t="s">
        <v>345</v>
      </c>
      <c r="J5" s="91" t="s">
        <v>346</v>
      </c>
      <c r="K5" s="91"/>
      <c r="L5" s="91"/>
      <c r="M5" s="91"/>
      <c r="N5" s="91" t="s">
        <v>347</v>
      </c>
      <c r="O5" s="91" t="s">
        <v>348</v>
      </c>
      <c r="P5" s="91" t="s">
        <v>349</v>
      </c>
      <c r="Q5" s="91" t="s">
        <v>325</v>
      </c>
      <c r="R5" s="91" t="s">
        <v>229</v>
      </c>
      <c r="S5" s="73"/>
      <c r="T5" s="86"/>
      <c r="U5" s="86"/>
      <c r="V5" s="91" t="s">
        <v>579</v>
      </c>
      <c r="W5" s="89"/>
      <c r="X5" s="91" t="s">
        <v>231</v>
      </c>
      <c r="Y5" s="91"/>
      <c r="Z5" s="91"/>
      <c r="AA5" s="91"/>
      <c r="AB5" s="275" t="s">
        <v>350</v>
      </c>
      <c r="AC5" s="275"/>
      <c r="AD5" s="278" t="s">
        <v>351</v>
      </c>
      <c r="AE5" s="278"/>
      <c r="AF5" s="91" t="s">
        <v>352</v>
      </c>
      <c r="AG5" s="91"/>
      <c r="AH5" s="91"/>
      <c r="AI5" s="91" t="s">
        <v>242</v>
      </c>
      <c r="AJ5" s="91" t="s">
        <v>353</v>
      </c>
      <c r="AK5" s="86"/>
      <c r="AL5" s="86"/>
      <c r="AM5" s="91" t="s">
        <v>354</v>
      </c>
      <c r="AN5" s="73"/>
    </row>
    <row r="6" customFormat="false" ht="12.75" hidden="false" customHeight="false" outlineLevel="0" collapsed="false">
      <c r="A6" s="86"/>
      <c r="B6" s="86"/>
      <c r="C6" s="91"/>
      <c r="D6" s="183"/>
      <c r="E6" s="175"/>
      <c r="F6" s="179"/>
      <c r="G6" s="275"/>
      <c r="H6" s="275"/>
      <c r="I6" s="278"/>
      <c r="J6" s="91"/>
      <c r="K6" s="91"/>
      <c r="L6" s="91"/>
      <c r="M6" s="91"/>
      <c r="N6" s="91"/>
      <c r="O6" s="91"/>
      <c r="P6" s="91"/>
      <c r="Q6" s="91"/>
      <c r="R6" s="91"/>
      <c r="S6" s="73"/>
      <c r="T6" s="86"/>
      <c r="U6" s="86"/>
      <c r="V6" s="91"/>
      <c r="W6" s="89" t="s">
        <v>355</v>
      </c>
      <c r="X6" s="91"/>
      <c r="Y6" s="91"/>
      <c r="Z6" s="91"/>
      <c r="AA6" s="91"/>
      <c r="AB6" s="275"/>
      <c r="AC6" s="275"/>
      <c r="AD6" s="278"/>
      <c r="AE6" s="278"/>
      <c r="AF6" s="91"/>
      <c r="AG6" s="91"/>
      <c r="AH6" s="91"/>
      <c r="AI6" s="91"/>
      <c r="AJ6" s="91"/>
      <c r="AK6" s="86"/>
      <c r="AL6" s="86"/>
      <c r="AM6" s="91"/>
      <c r="AN6" s="73"/>
    </row>
    <row r="7" customFormat="false" ht="14.1" hidden="false" customHeight="true" outlineLevel="0" collapsed="false">
      <c r="A7" s="89" t="s">
        <v>115</v>
      </c>
      <c r="B7" s="89" t="s">
        <v>55</v>
      </c>
      <c r="C7" s="91"/>
      <c r="D7" s="183"/>
      <c r="E7" s="175"/>
      <c r="F7" s="179"/>
      <c r="G7" s="91" t="s">
        <v>274</v>
      </c>
      <c r="H7" s="279" t="s">
        <v>356</v>
      </c>
      <c r="I7" s="280" t="s">
        <v>357</v>
      </c>
      <c r="J7" s="91" t="s">
        <v>274</v>
      </c>
      <c r="K7" s="95" t="s">
        <v>358</v>
      </c>
      <c r="L7" s="95"/>
      <c r="M7" s="95"/>
      <c r="N7" s="91"/>
      <c r="O7" s="91"/>
      <c r="P7" s="91"/>
      <c r="Q7" s="91"/>
      <c r="R7" s="91"/>
      <c r="S7" s="93" t="s">
        <v>115</v>
      </c>
      <c r="T7" s="89" t="s">
        <v>115</v>
      </c>
      <c r="U7" s="89" t="s">
        <v>55</v>
      </c>
      <c r="V7" s="91"/>
      <c r="W7" s="89" t="s">
        <v>359</v>
      </c>
      <c r="X7" s="91" t="s">
        <v>274</v>
      </c>
      <c r="Y7" s="95" t="s">
        <v>358</v>
      </c>
      <c r="Z7" s="95"/>
      <c r="AA7" s="95"/>
      <c r="AB7" s="89" t="s">
        <v>582</v>
      </c>
      <c r="AC7" s="279" t="s">
        <v>356</v>
      </c>
      <c r="AD7" s="80" t="s">
        <v>357</v>
      </c>
      <c r="AE7" s="94"/>
      <c r="AF7" s="91" t="s">
        <v>274</v>
      </c>
      <c r="AG7" s="95" t="s">
        <v>358</v>
      </c>
      <c r="AH7" s="95"/>
      <c r="AI7" s="91"/>
      <c r="AJ7" s="91"/>
      <c r="AK7" s="89" t="s">
        <v>360</v>
      </c>
      <c r="AL7" s="89" t="s">
        <v>492</v>
      </c>
      <c r="AM7" s="91"/>
      <c r="AN7" s="98" t="s">
        <v>362</v>
      </c>
    </row>
    <row r="8" customFormat="false" ht="12.75" hidden="false" customHeight="true" outlineLevel="0" collapsed="false">
      <c r="A8" s="89" t="s">
        <v>117</v>
      </c>
      <c r="B8" s="89" t="s">
        <v>580</v>
      </c>
      <c r="C8" s="91"/>
      <c r="D8" s="183"/>
      <c r="E8" s="175"/>
      <c r="F8" s="179"/>
      <c r="G8" s="91"/>
      <c r="H8" s="171" t="s">
        <v>363</v>
      </c>
      <c r="I8" s="172" t="s">
        <v>364</v>
      </c>
      <c r="J8" s="91"/>
      <c r="K8" s="91" t="s">
        <v>365</v>
      </c>
      <c r="L8" s="91" t="s">
        <v>366</v>
      </c>
      <c r="M8" s="91" t="s">
        <v>367</v>
      </c>
      <c r="N8" s="91"/>
      <c r="O8" s="91"/>
      <c r="P8" s="91"/>
      <c r="Q8" s="91"/>
      <c r="R8" s="91"/>
      <c r="S8" s="93" t="s">
        <v>117</v>
      </c>
      <c r="T8" s="89" t="s">
        <v>117</v>
      </c>
      <c r="U8" s="89" t="s">
        <v>580</v>
      </c>
      <c r="V8" s="91"/>
      <c r="W8" s="89" t="s">
        <v>368</v>
      </c>
      <c r="X8" s="91"/>
      <c r="Y8" s="175" t="s">
        <v>369</v>
      </c>
      <c r="Z8" s="91" t="s">
        <v>370</v>
      </c>
      <c r="AA8" s="91" t="s">
        <v>371</v>
      </c>
      <c r="AB8" s="89" t="s">
        <v>274</v>
      </c>
      <c r="AC8" s="171" t="s">
        <v>372</v>
      </c>
      <c r="AD8" s="172" t="s">
        <v>373</v>
      </c>
      <c r="AE8" s="91" t="s">
        <v>374</v>
      </c>
      <c r="AF8" s="91"/>
      <c r="AG8" s="91" t="s">
        <v>375</v>
      </c>
      <c r="AH8" s="91" t="s">
        <v>379</v>
      </c>
      <c r="AI8" s="91"/>
      <c r="AJ8" s="91"/>
      <c r="AK8" s="89" t="s">
        <v>376</v>
      </c>
      <c r="AL8" s="89" t="s">
        <v>567</v>
      </c>
      <c r="AM8" s="91"/>
      <c r="AN8" s="98" t="s">
        <v>117</v>
      </c>
    </row>
    <row r="9" customFormat="false" ht="12.75" hidden="false" customHeight="false" outlineLevel="0" collapsed="false">
      <c r="A9" s="89"/>
      <c r="B9" s="89"/>
      <c r="C9" s="91"/>
      <c r="D9" s="183"/>
      <c r="E9" s="175"/>
      <c r="F9" s="179"/>
      <c r="G9" s="91"/>
      <c r="H9" s="171"/>
      <c r="I9" s="172"/>
      <c r="J9" s="91"/>
      <c r="K9" s="91"/>
      <c r="L9" s="91"/>
      <c r="M9" s="91"/>
      <c r="N9" s="91"/>
      <c r="O9" s="91"/>
      <c r="P9" s="91"/>
      <c r="Q9" s="91"/>
      <c r="R9" s="91"/>
      <c r="S9" s="93"/>
      <c r="T9" s="89"/>
      <c r="U9" s="89"/>
      <c r="V9" s="91"/>
      <c r="W9" s="89" t="s">
        <v>378</v>
      </c>
      <c r="X9" s="91"/>
      <c r="Y9" s="175"/>
      <c r="Z9" s="91"/>
      <c r="AA9" s="91"/>
      <c r="AB9" s="89"/>
      <c r="AC9" s="171"/>
      <c r="AD9" s="172"/>
      <c r="AE9" s="91"/>
      <c r="AF9" s="91"/>
      <c r="AG9" s="91"/>
      <c r="AH9" s="91"/>
      <c r="AI9" s="91"/>
      <c r="AJ9" s="91"/>
      <c r="AK9" s="86"/>
      <c r="AL9" s="86"/>
      <c r="AM9" s="91"/>
      <c r="AN9" s="73"/>
    </row>
    <row r="10" customFormat="false" ht="12.75" hidden="false" customHeight="false" outlineLevel="0" collapsed="false">
      <c r="A10" s="94"/>
      <c r="B10" s="283"/>
      <c r="C10" s="91"/>
      <c r="D10" s="183"/>
      <c r="E10" s="175"/>
      <c r="F10" s="179"/>
      <c r="G10" s="91"/>
      <c r="H10" s="171"/>
      <c r="I10" s="172"/>
      <c r="J10" s="91"/>
      <c r="K10" s="91"/>
      <c r="L10" s="91"/>
      <c r="M10" s="91"/>
      <c r="N10" s="91"/>
      <c r="O10" s="91"/>
      <c r="P10" s="91"/>
      <c r="Q10" s="91"/>
      <c r="R10" s="91"/>
      <c r="S10" s="80"/>
      <c r="T10" s="94"/>
      <c r="U10" s="283"/>
      <c r="V10" s="91"/>
      <c r="W10" s="95"/>
      <c r="X10" s="91"/>
      <c r="Y10" s="175"/>
      <c r="Z10" s="91"/>
      <c r="AA10" s="91"/>
      <c r="AB10" s="94"/>
      <c r="AC10" s="171"/>
      <c r="AD10" s="172"/>
      <c r="AE10" s="91"/>
      <c r="AF10" s="91"/>
      <c r="AG10" s="91"/>
      <c r="AH10" s="91"/>
      <c r="AI10" s="91"/>
      <c r="AJ10" s="91"/>
      <c r="AK10" s="94"/>
      <c r="AL10" s="94"/>
      <c r="AM10" s="91"/>
      <c r="AN10" s="80"/>
    </row>
    <row r="11" customFormat="false" ht="12.75" hidden="false" customHeight="false" outlineLevel="0" collapsed="false">
      <c r="A11" s="73"/>
      <c r="B11" s="85"/>
      <c r="C11" s="85"/>
      <c r="D11" s="85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</row>
    <row r="12" customFormat="false" ht="12.75" hidden="false" customHeight="false" outlineLevel="0" collapsed="false">
      <c r="A12" s="73"/>
      <c r="B12" s="85"/>
      <c r="C12" s="85"/>
      <c r="D12" s="97" t="s">
        <v>638</v>
      </c>
      <c r="E12" s="73"/>
      <c r="F12" s="73"/>
      <c r="G12" s="73"/>
      <c r="H12" s="73"/>
      <c r="I12" s="413" t="s">
        <v>639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97" t="s">
        <v>638</v>
      </c>
      <c r="X12" s="73"/>
      <c r="Y12" s="73"/>
      <c r="Z12" s="73"/>
      <c r="AA12" s="73"/>
      <c r="AB12" s="73"/>
      <c r="AC12" s="73"/>
      <c r="AD12" s="413" t="s">
        <v>640</v>
      </c>
      <c r="AE12" s="73"/>
      <c r="AF12" s="73"/>
      <c r="AG12" s="73"/>
      <c r="AH12" s="73"/>
      <c r="AI12" s="73"/>
      <c r="AJ12" s="73"/>
      <c r="AK12" s="73"/>
      <c r="AL12" s="73"/>
      <c r="AM12" s="73"/>
      <c r="AN12" s="73"/>
    </row>
    <row r="13" customFormat="false" ht="12.75" hidden="false" customHeight="false" outlineLevel="0" collapsed="false">
      <c r="A13" s="73"/>
      <c r="B13" s="391"/>
      <c r="C13" s="391"/>
      <c r="D13" s="413" t="s">
        <v>641</v>
      </c>
      <c r="E13" s="391"/>
      <c r="F13" s="391"/>
      <c r="G13" s="391"/>
      <c r="H13" s="414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193"/>
      <c r="V13" s="73"/>
      <c r="W13" s="413" t="s">
        <v>641</v>
      </c>
      <c r="X13" s="73"/>
      <c r="Y13" s="73"/>
      <c r="Z13" s="73"/>
      <c r="AA13" s="73"/>
      <c r="AB13" s="73"/>
      <c r="AC13" s="414"/>
      <c r="AE13" s="73"/>
      <c r="AF13" s="73"/>
      <c r="AG13" s="73"/>
      <c r="AH13" s="73"/>
      <c r="AI13" s="73"/>
      <c r="AJ13" s="73"/>
      <c r="AK13" s="73"/>
      <c r="AL13" s="73"/>
      <c r="AM13" s="73"/>
      <c r="AN13" s="73"/>
    </row>
    <row r="14" customFormat="false" ht="12.75" hidden="false" customHeight="false" outlineLevel="0" collapsed="false">
      <c r="A14" s="73"/>
      <c r="B14" s="73"/>
      <c r="C14" s="93"/>
      <c r="E14" s="73"/>
      <c r="F14" s="73"/>
      <c r="G14" s="73"/>
      <c r="H14" s="414"/>
      <c r="I14" s="41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414"/>
      <c r="AD14" s="413"/>
      <c r="AE14" s="73"/>
      <c r="AF14" s="73"/>
      <c r="AG14" s="73"/>
      <c r="AH14" s="73"/>
      <c r="AI14" s="73"/>
      <c r="AJ14" s="73"/>
      <c r="AK14" s="73"/>
      <c r="AL14" s="73"/>
      <c r="AM14" s="73"/>
      <c r="AN14" s="73"/>
    </row>
    <row r="15" customFormat="false" ht="12.75" hidden="false" customHeight="false" outlineLevel="0" collapsed="false">
      <c r="A15" s="73"/>
      <c r="B15" s="73"/>
      <c r="C15" s="93"/>
      <c r="D15" s="93"/>
      <c r="E15" s="73"/>
      <c r="F15" s="73"/>
      <c r="G15" s="73"/>
      <c r="H15" s="414"/>
      <c r="I15" s="41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414"/>
      <c r="AD15" s="413"/>
      <c r="AE15" s="73"/>
      <c r="AF15" s="73"/>
      <c r="AG15" s="73"/>
      <c r="AH15" s="73"/>
      <c r="AI15" s="73"/>
      <c r="AJ15" s="73"/>
      <c r="AK15" s="73"/>
      <c r="AL15" s="73"/>
      <c r="AM15" s="73"/>
      <c r="AN15" s="73"/>
    </row>
    <row r="16" customFormat="false" ht="22.5" hidden="false" customHeight="true" outlineLevel="0" collapsed="false">
      <c r="A16" s="415" t="n">
        <v>1</v>
      </c>
      <c r="B16" s="392" t="s">
        <v>381</v>
      </c>
      <c r="C16" s="393" t="s">
        <v>38</v>
      </c>
      <c r="D16" s="100" t="n">
        <v>4602685</v>
      </c>
      <c r="E16" s="100" t="n">
        <v>3877855</v>
      </c>
      <c r="F16" s="100" t="n">
        <v>724830</v>
      </c>
      <c r="G16" s="100" t="n">
        <v>461963</v>
      </c>
      <c r="H16" s="100" t="n">
        <v>222236</v>
      </c>
      <c r="I16" s="100" t="n">
        <v>239727</v>
      </c>
      <c r="J16" s="100" t="n">
        <v>547492</v>
      </c>
      <c r="K16" s="100" t="n">
        <v>332449</v>
      </c>
      <c r="L16" s="100" t="n">
        <v>121843</v>
      </c>
      <c r="M16" s="100" t="n">
        <v>93200</v>
      </c>
      <c r="N16" s="100" t="n">
        <v>287412</v>
      </c>
      <c r="O16" s="100" t="n">
        <v>160489</v>
      </c>
      <c r="P16" s="100" t="n">
        <v>57309</v>
      </c>
      <c r="Q16" s="100" t="n">
        <v>147712</v>
      </c>
      <c r="R16" s="416" t="n">
        <v>373850</v>
      </c>
      <c r="S16" s="415" t="n">
        <v>1</v>
      </c>
      <c r="T16" s="415" t="n">
        <v>1</v>
      </c>
      <c r="U16" s="392" t="s">
        <v>381</v>
      </c>
      <c r="V16" s="393" t="s">
        <v>38</v>
      </c>
      <c r="W16" s="100" t="n">
        <v>101493</v>
      </c>
      <c r="X16" s="100" t="n">
        <v>455619</v>
      </c>
      <c r="Y16" s="100" t="n">
        <v>80745</v>
      </c>
      <c r="Z16" s="100" t="n">
        <v>239591</v>
      </c>
      <c r="AA16" s="100" t="n">
        <v>135283</v>
      </c>
      <c r="AB16" s="100" t="n">
        <v>1070821</v>
      </c>
      <c r="AC16" s="100" t="n">
        <v>306759</v>
      </c>
      <c r="AD16" s="100" t="n">
        <v>489376</v>
      </c>
      <c r="AE16" s="100" t="n">
        <v>274686</v>
      </c>
      <c r="AF16" s="100" t="n">
        <v>263692</v>
      </c>
      <c r="AG16" s="100" t="n">
        <v>166512</v>
      </c>
      <c r="AH16" s="100" t="n">
        <v>97180</v>
      </c>
      <c r="AI16" s="100" t="n">
        <v>55538</v>
      </c>
      <c r="AJ16" s="100" t="n">
        <v>210852</v>
      </c>
      <c r="AK16" s="100" t="n">
        <v>135826</v>
      </c>
      <c r="AL16" s="100" t="n">
        <v>156447</v>
      </c>
      <c r="AM16" s="416" t="n">
        <v>116170</v>
      </c>
      <c r="AN16" s="415" t="n">
        <v>1</v>
      </c>
    </row>
    <row r="17" customFormat="false" ht="15.75" hidden="false" customHeight="true" outlineLevel="0" collapsed="false">
      <c r="A17" s="417" t="n">
        <v>2</v>
      </c>
      <c r="B17" s="395" t="s">
        <v>584</v>
      </c>
      <c r="C17" s="89" t="s">
        <v>585</v>
      </c>
      <c r="D17" s="396" t="n">
        <v>64.0415974588746</v>
      </c>
      <c r="E17" s="396" t="n">
        <v>64.6511795825269</v>
      </c>
      <c r="F17" s="396" t="n">
        <v>60.7803209028324</v>
      </c>
      <c r="G17" s="396" t="n">
        <v>67.808893785866</v>
      </c>
      <c r="H17" s="396" t="n">
        <v>70.5605752443349</v>
      </c>
      <c r="I17" s="396" t="n">
        <v>65.2579809533344</v>
      </c>
      <c r="J17" s="396" t="n">
        <v>71.2381185478509</v>
      </c>
      <c r="K17" s="396" t="n">
        <v>68.5978902027078</v>
      </c>
      <c r="L17" s="396" t="n">
        <v>77.3643130914373</v>
      </c>
      <c r="M17" s="396" t="n">
        <v>72.6469957081545</v>
      </c>
      <c r="N17" s="396" t="n">
        <v>69.9455833437713</v>
      </c>
      <c r="O17" s="396" t="n">
        <v>57.433219722224</v>
      </c>
      <c r="P17" s="396" t="n">
        <v>64.3424244010539</v>
      </c>
      <c r="Q17" s="396" t="n">
        <v>68.9551288994801</v>
      </c>
      <c r="R17" s="418" t="n">
        <v>55.2521064598101</v>
      </c>
      <c r="S17" s="417" t="n">
        <v>2</v>
      </c>
      <c r="T17" s="417" t="n">
        <v>2</v>
      </c>
      <c r="U17" s="395" t="s">
        <v>584</v>
      </c>
      <c r="V17" s="89" t="s">
        <v>585</v>
      </c>
      <c r="W17" s="396" t="n">
        <v>58.6730119318574</v>
      </c>
      <c r="X17" s="396" t="n">
        <v>66.4346745855638</v>
      </c>
      <c r="Y17" s="396" t="n">
        <v>67.0877453712304</v>
      </c>
      <c r="Z17" s="396" t="n">
        <v>67.1615377873125</v>
      </c>
      <c r="AA17" s="396" t="n">
        <v>64.7575822534982</v>
      </c>
      <c r="AB17" s="396" t="n">
        <v>62.0301619038103</v>
      </c>
      <c r="AC17" s="396" t="n">
        <v>58.3412385618678</v>
      </c>
      <c r="AD17" s="396" t="n">
        <v>65.1721784476558</v>
      </c>
      <c r="AE17" s="396" t="n">
        <v>60.5520485208565</v>
      </c>
      <c r="AF17" s="396" t="n">
        <v>64.0538962122476</v>
      </c>
      <c r="AG17" s="396" t="n">
        <v>66.8354232727972</v>
      </c>
      <c r="AH17" s="396" t="n">
        <v>59.287919324964</v>
      </c>
      <c r="AI17" s="396" t="n">
        <v>52.1660844826965</v>
      </c>
      <c r="AJ17" s="396" t="n">
        <v>63.8528446493275</v>
      </c>
      <c r="AK17" s="396" t="n">
        <v>63.7749768085639</v>
      </c>
      <c r="AL17" s="396" t="n">
        <v>59.2437055360601</v>
      </c>
      <c r="AM17" s="418" t="n">
        <v>58.1673409658259</v>
      </c>
      <c r="AN17" s="417" t="n">
        <v>2</v>
      </c>
    </row>
    <row r="18" customFormat="false" ht="15.75" hidden="false" customHeight="true" outlineLevel="0" collapsed="false">
      <c r="A18" s="417" t="n">
        <v>3</v>
      </c>
      <c r="B18" s="395" t="s">
        <v>586</v>
      </c>
      <c r="C18" s="89" t="s">
        <v>585</v>
      </c>
      <c r="D18" s="396" t="n">
        <v>14.8258462180227</v>
      </c>
      <c r="E18" s="396" t="n">
        <v>14.7404428479146</v>
      </c>
      <c r="F18" s="396" t="n">
        <v>15.2827559565691</v>
      </c>
      <c r="G18" s="396" t="n">
        <v>12.8776547039482</v>
      </c>
      <c r="H18" s="396" t="n">
        <v>12.5605212476826</v>
      </c>
      <c r="I18" s="396" t="n">
        <v>13.1716494178795</v>
      </c>
      <c r="J18" s="396" t="n">
        <v>12.9903267992957</v>
      </c>
      <c r="K18" s="396" t="n">
        <v>14.2244374325084</v>
      </c>
      <c r="L18" s="396" t="n">
        <v>10.1794932823387</v>
      </c>
      <c r="M18" s="396" t="n">
        <v>12.2628755364807</v>
      </c>
      <c r="N18" s="396" t="n">
        <v>10.9525698300697</v>
      </c>
      <c r="O18" s="396" t="n">
        <v>15.5699144489654</v>
      </c>
      <c r="P18" s="396" t="n">
        <v>14.4008794430194</v>
      </c>
      <c r="Q18" s="396" t="n">
        <v>13.5412153379549</v>
      </c>
      <c r="R18" s="418" t="n">
        <v>17.7263608399091</v>
      </c>
      <c r="S18" s="417" t="n">
        <v>3</v>
      </c>
      <c r="T18" s="417" t="n">
        <v>3</v>
      </c>
      <c r="U18" s="395" t="s">
        <v>586</v>
      </c>
      <c r="V18" s="89" t="s">
        <v>585</v>
      </c>
      <c r="W18" s="396" t="n">
        <v>16.0464268471717</v>
      </c>
      <c r="X18" s="396" t="n">
        <v>15.5983398409636</v>
      </c>
      <c r="Y18" s="396" t="n">
        <v>14.850455136541</v>
      </c>
      <c r="Z18" s="396" t="n">
        <v>15.5494154621835</v>
      </c>
      <c r="AA18" s="396" t="n">
        <v>16.1313690559789</v>
      </c>
      <c r="AB18" s="396" t="n">
        <v>16.0551576780807</v>
      </c>
      <c r="AC18" s="396" t="n">
        <v>16.3763736353294</v>
      </c>
      <c r="AD18" s="396" t="n">
        <v>15.6319476230955</v>
      </c>
      <c r="AE18" s="396" t="n">
        <v>16.4504197520077</v>
      </c>
      <c r="AF18" s="396" t="n">
        <v>14.1657691549232</v>
      </c>
      <c r="AG18" s="396" t="n">
        <v>12.0207552608821</v>
      </c>
      <c r="AH18" s="396" t="n">
        <v>17.8411195719284</v>
      </c>
      <c r="AI18" s="396" t="n">
        <v>19.9431020202384</v>
      </c>
      <c r="AJ18" s="396" t="n">
        <v>14.4172215582494</v>
      </c>
      <c r="AK18" s="396" t="n">
        <v>15.686981873868</v>
      </c>
      <c r="AL18" s="396" t="n">
        <v>15.0702793917429</v>
      </c>
      <c r="AM18" s="418" t="n">
        <v>15.3172075406732</v>
      </c>
      <c r="AN18" s="417" t="n">
        <v>3</v>
      </c>
    </row>
    <row r="19" customFormat="false" ht="15.75" hidden="false" customHeight="true" outlineLevel="0" collapsed="false">
      <c r="A19" s="417" t="n">
        <v>4</v>
      </c>
      <c r="B19" s="395" t="s">
        <v>587</v>
      </c>
      <c r="C19" s="89" t="s">
        <v>585</v>
      </c>
      <c r="D19" s="396" t="n">
        <v>7.35383803149683</v>
      </c>
      <c r="E19" s="396" t="n">
        <v>7.30839600758667</v>
      </c>
      <c r="F19" s="396" t="n">
        <v>7.59695376846985</v>
      </c>
      <c r="G19" s="396" t="n">
        <v>6.22928676106095</v>
      </c>
      <c r="H19" s="396" t="n">
        <v>5.90048416998146</v>
      </c>
      <c r="I19" s="396" t="n">
        <v>6.5340992045118</v>
      </c>
      <c r="J19" s="396" t="n">
        <v>5.83223133854011</v>
      </c>
      <c r="K19" s="396" t="n">
        <v>6.32548150242594</v>
      </c>
      <c r="L19" s="396" t="n">
        <v>4.52877883834114</v>
      </c>
      <c r="M19" s="396" t="n">
        <v>5.77682403433476</v>
      </c>
      <c r="N19" s="396" t="n">
        <v>6.14866463474037</v>
      </c>
      <c r="O19" s="396" t="n">
        <v>8.2971418601898</v>
      </c>
      <c r="P19" s="396" t="n">
        <v>6.65864000418782</v>
      </c>
      <c r="Q19" s="396" t="n">
        <v>6.52147422010399</v>
      </c>
      <c r="R19" s="418" t="n">
        <v>9.50167179350007</v>
      </c>
      <c r="S19" s="417" t="n">
        <v>4</v>
      </c>
      <c r="T19" s="417" t="n">
        <v>4</v>
      </c>
      <c r="U19" s="395" t="s">
        <v>587</v>
      </c>
      <c r="V19" s="89" t="s">
        <v>585</v>
      </c>
      <c r="W19" s="396" t="n">
        <v>8.25180061679131</v>
      </c>
      <c r="X19" s="396" t="n">
        <v>6.7931758772132</v>
      </c>
      <c r="Y19" s="396" t="n">
        <v>7.05182983466469</v>
      </c>
      <c r="Z19" s="396" t="n">
        <v>6.5749548188371</v>
      </c>
      <c r="AA19" s="396" t="n">
        <v>7.02527294634211</v>
      </c>
      <c r="AB19" s="396" t="n">
        <v>8.26067101784519</v>
      </c>
      <c r="AC19" s="396" t="n">
        <v>8.83038476458719</v>
      </c>
      <c r="AD19" s="396" t="n">
        <v>7.81648466618714</v>
      </c>
      <c r="AE19" s="396" t="n">
        <v>8.41579112149873</v>
      </c>
      <c r="AF19" s="396" t="n">
        <v>7.2956327837022</v>
      </c>
      <c r="AG19" s="396" t="n">
        <v>6.78089266839627</v>
      </c>
      <c r="AH19" s="396" t="n">
        <v>8.17760856143239</v>
      </c>
      <c r="AI19" s="396" t="n">
        <v>9.3629586949476</v>
      </c>
      <c r="AJ19" s="396" t="n">
        <v>6.83417752736517</v>
      </c>
      <c r="AK19" s="396" t="n">
        <v>7.41684213626257</v>
      </c>
      <c r="AL19" s="396" t="n">
        <v>7.80583839894661</v>
      </c>
      <c r="AM19" s="418" t="n">
        <v>7.65257811827494</v>
      </c>
      <c r="AN19" s="417" t="n">
        <v>4</v>
      </c>
    </row>
    <row r="20" customFormat="false" ht="15.75" hidden="false" customHeight="true" outlineLevel="0" collapsed="false">
      <c r="A20" s="417" t="n">
        <v>5</v>
      </c>
      <c r="B20" s="395" t="s">
        <v>588</v>
      </c>
      <c r="C20" s="89" t="s">
        <v>585</v>
      </c>
      <c r="D20" s="396" t="n">
        <v>8.39251436933008</v>
      </c>
      <c r="E20" s="396" t="n">
        <v>8.22269012121392</v>
      </c>
      <c r="F20" s="396" t="n">
        <v>9.30107749403308</v>
      </c>
      <c r="G20" s="396" t="n">
        <v>7.3614120611391</v>
      </c>
      <c r="H20" s="396" t="n">
        <v>6.60829028600227</v>
      </c>
      <c r="I20" s="396" t="n">
        <v>8.05958444397169</v>
      </c>
      <c r="J20" s="396" t="n">
        <v>6.35936232858197</v>
      </c>
      <c r="K20" s="396" t="n">
        <v>6.90632247352226</v>
      </c>
      <c r="L20" s="396" t="n">
        <v>5.03352675163941</v>
      </c>
      <c r="M20" s="396" t="n">
        <v>6.14163090128755</v>
      </c>
      <c r="N20" s="396" t="n">
        <v>7.71053400693082</v>
      </c>
      <c r="O20" s="396" t="n">
        <v>10.6474587043349</v>
      </c>
      <c r="P20" s="396" t="n">
        <v>7.85740459613673</v>
      </c>
      <c r="Q20" s="396" t="n">
        <v>6.81596620450607</v>
      </c>
      <c r="R20" s="418" t="n">
        <v>11.199946502608</v>
      </c>
      <c r="S20" s="417" t="n">
        <v>5</v>
      </c>
      <c r="T20" s="417" t="n">
        <v>5</v>
      </c>
      <c r="U20" s="395" t="s">
        <v>588</v>
      </c>
      <c r="V20" s="89" t="s">
        <v>585</v>
      </c>
      <c r="W20" s="396" t="n">
        <v>9.91102834678254</v>
      </c>
      <c r="X20" s="396" t="n">
        <v>7.10001119356304</v>
      </c>
      <c r="Y20" s="396" t="n">
        <v>7.32181559229674</v>
      </c>
      <c r="Z20" s="396" t="n">
        <v>6.79533037551494</v>
      </c>
      <c r="AA20" s="396" t="n">
        <v>7.50722559375531</v>
      </c>
      <c r="AB20" s="396" t="n">
        <v>8.89784567168556</v>
      </c>
      <c r="AC20" s="396" t="n">
        <v>10.2728852291212</v>
      </c>
      <c r="AD20" s="396" t="n">
        <v>7.82098018701367</v>
      </c>
      <c r="AE20" s="396" t="n">
        <v>9.28077878013441</v>
      </c>
      <c r="AF20" s="396" t="n">
        <v>8.8971224003762</v>
      </c>
      <c r="AG20" s="396" t="n">
        <v>8.46125204189488</v>
      </c>
      <c r="AH20" s="396" t="n">
        <v>9.64395966248199</v>
      </c>
      <c r="AI20" s="396" t="n">
        <v>10.5405308077352</v>
      </c>
      <c r="AJ20" s="396" t="n">
        <v>8.29349496329179</v>
      </c>
      <c r="AK20" s="396" t="n">
        <v>8.17148410466332</v>
      </c>
      <c r="AL20" s="396" t="n">
        <v>9.26384015033845</v>
      </c>
      <c r="AM20" s="418" t="n">
        <v>10.0576740983042</v>
      </c>
      <c r="AN20" s="417" t="n">
        <v>5</v>
      </c>
    </row>
    <row r="21" customFormat="false" ht="15.75" hidden="false" customHeight="true" outlineLevel="0" collapsed="false">
      <c r="A21" s="417" t="n">
        <v>6</v>
      </c>
      <c r="B21" s="395" t="s">
        <v>589</v>
      </c>
      <c r="C21" s="89" t="s">
        <v>585</v>
      </c>
      <c r="D21" s="396" t="n">
        <v>4.04233615813379</v>
      </c>
      <c r="E21" s="396" t="n">
        <v>3.82719312609677</v>
      </c>
      <c r="F21" s="396" t="n">
        <v>5.19335568340163</v>
      </c>
      <c r="G21" s="396" t="n">
        <v>4.43390487982804</v>
      </c>
      <c r="H21" s="396" t="n">
        <v>3.66322288018143</v>
      </c>
      <c r="I21" s="396" t="n">
        <v>5.14835625524034</v>
      </c>
      <c r="J21" s="396" t="n">
        <v>2.61757249420996</v>
      </c>
      <c r="K21" s="396" t="n">
        <v>2.78930001293432</v>
      </c>
      <c r="L21" s="396" t="n">
        <v>2.28490762702823</v>
      </c>
      <c r="M21" s="396" t="n">
        <v>2.43991416309013</v>
      </c>
      <c r="N21" s="396" t="n">
        <v>3.83421708209817</v>
      </c>
      <c r="O21" s="396" t="n">
        <v>5.69571746350217</v>
      </c>
      <c r="P21" s="396" t="n">
        <v>4.66767872410965</v>
      </c>
      <c r="Q21" s="396" t="n">
        <v>3.0126191507799</v>
      </c>
      <c r="R21" s="418" t="n">
        <v>4.90785074227631</v>
      </c>
      <c r="S21" s="417" t="n">
        <v>6</v>
      </c>
      <c r="T21" s="417" t="n">
        <v>6</v>
      </c>
      <c r="U21" s="395" t="s">
        <v>589</v>
      </c>
      <c r="V21" s="89" t="s">
        <v>585</v>
      </c>
      <c r="W21" s="396" t="n">
        <v>5.02005064388677</v>
      </c>
      <c r="X21" s="396" t="n">
        <v>3.17304590019292</v>
      </c>
      <c r="Y21" s="396" t="n">
        <v>2.94507399838999</v>
      </c>
      <c r="Z21" s="396" t="n">
        <v>3.07732761247292</v>
      </c>
      <c r="AA21" s="396" t="n">
        <v>3.47863367902841</v>
      </c>
      <c r="AB21" s="396" t="n">
        <v>3.56772980731607</v>
      </c>
      <c r="AC21" s="396" t="n">
        <v>4.51983478887335</v>
      </c>
      <c r="AD21" s="396" t="n">
        <v>2.77434937553129</v>
      </c>
      <c r="AE21" s="396" t="n">
        <v>3.91792810700218</v>
      </c>
      <c r="AF21" s="396" t="n">
        <v>4.34635863052349</v>
      </c>
      <c r="AG21" s="396" t="n">
        <v>4.59126068992025</v>
      </c>
      <c r="AH21" s="396" t="n">
        <v>3.92673389586335</v>
      </c>
      <c r="AI21" s="396" t="n">
        <v>4.78771291728186</v>
      </c>
      <c r="AJ21" s="396" t="n">
        <v>5.50907745717375</v>
      </c>
      <c r="AK21" s="396" t="n">
        <v>3.69811376319703</v>
      </c>
      <c r="AL21" s="396" t="n">
        <v>6.59967912455976</v>
      </c>
      <c r="AM21" s="418" t="n">
        <v>5.82594473616252</v>
      </c>
      <c r="AN21" s="417" t="n">
        <v>6</v>
      </c>
    </row>
    <row r="22" customFormat="false" ht="15.75" hidden="false" customHeight="true" outlineLevel="0" collapsed="false">
      <c r="A22" s="417" t="n">
        <v>7</v>
      </c>
      <c r="B22" s="395" t="s">
        <v>590</v>
      </c>
      <c r="C22" s="89" t="s">
        <v>585</v>
      </c>
      <c r="D22" s="396" t="n">
        <v>0.777654781937065</v>
      </c>
      <c r="E22" s="396" t="n">
        <v>0.723544330564191</v>
      </c>
      <c r="F22" s="396" t="n">
        <v>1.06714677924479</v>
      </c>
      <c r="G22" s="396" t="n">
        <v>0.845089325335579</v>
      </c>
      <c r="H22" s="396" t="n">
        <v>0.445472380712396</v>
      </c>
      <c r="I22" s="396" t="n">
        <v>1.21554935405691</v>
      </c>
      <c r="J22" s="396" t="n">
        <v>0.602200580099801</v>
      </c>
      <c r="K22" s="396" t="n">
        <v>0.733044767768891</v>
      </c>
      <c r="L22" s="396" t="n">
        <v>0.355375360094548</v>
      </c>
      <c r="M22" s="396" t="n">
        <v>0.458154506437768</v>
      </c>
      <c r="N22" s="396" t="n">
        <v>0.77623759620336</v>
      </c>
      <c r="O22" s="396" t="n">
        <v>1.31660113777268</v>
      </c>
      <c r="P22" s="396" t="n">
        <v>1.16212113280637</v>
      </c>
      <c r="Q22" s="396" t="n">
        <v>0.666161178509532</v>
      </c>
      <c r="R22" s="418" t="n">
        <v>0.744416209709777</v>
      </c>
      <c r="S22" s="417" t="n">
        <v>7</v>
      </c>
      <c r="T22" s="417" t="n">
        <v>7</v>
      </c>
      <c r="U22" s="395" t="s">
        <v>590</v>
      </c>
      <c r="V22" s="89" t="s">
        <v>585</v>
      </c>
      <c r="W22" s="396" t="n">
        <v>1.18037697181086</v>
      </c>
      <c r="X22" s="396" t="n">
        <v>0.552435258406695</v>
      </c>
      <c r="Y22" s="396" t="n">
        <v>0.465663508576382</v>
      </c>
      <c r="Z22" s="396" t="n">
        <v>0.517548655834318</v>
      </c>
      <c r="AA22" s="396" t="n">
        <v>0.666011250489714</v>
      </c>
      <c r="AB22" s="396" t="n">
        <v>0.66827228827227</v>
      </c>
      <c r="AC22" s="396" t="n">
        <v>0.92091837566298</v>
      </c>
      <c r="AD22" s="396" t="n">
        <v>0.448121689661937</v>
      </c>
      <c r="AE22" s="396" t="n">
        <v>0.778343271954159</v>
      </c>
      <c r="AF22" s="396" t="n">
        <v>0.668962274168348</v>
      </c>
      <c r="AG22" s="396" t="n">
        <v>0.760305563562987</v>
      </c>
      <c r="AH22" s="396" t="n">
        <v>0.512451121629965</v>
      </c>
      <c r="AI22" s="396" t="n">
        <v>1.53768590874716</v>
      </c>
      <c r="AJ22" s="396" t="n">
        <v>0.800087265001043</v>
      </c>
      <c r="AK22" s="396" t="n">
        <v>0.678073417460575</v>
      </c>
      <c r="AL22" s="396" t="n">
        <v>1.21574718594796</v>
      </c>
      <c r="AM22" s="418" t="n">
        <v>1.56322630627529</v>
      </c>
      <c r="AN22" s="417" t="n">
        <v>7</v>
      </c>
    </row>
    <row r="23" customFormat="false" ht="15.75" hidden="false" customHeight="true" outlineLevel="0" collapsed="false">
      <c r="A23" s="417" t="n">
        <v>8</v>
      </c>
      <c r="B23" s="395" t="s">
        <v>591</v>
      </c>
      <c r="C23" s="89" t="s">
        <v>585</v>
      </c>
      <c r="D23" s="396" t="n">
        <v>0.263259380122689</v>
      </c>
      <c r="E23" s="396" t="n">
        <v>0.245548118740902</v>
      </c>
      <c r="F23" s="396" t="n">
        <v>0.358014982823559</v>
      </c>
      <c r="G23" s="396" t="n">
        <v>0.22750739777861</v>
      </c>
      <c r="H23" s="396" t="n">
        <v>0.127792076891233</v>
      </c>
      <c r="I23" s="396" t="n">
        <v>0.319947273356777</v>
      </c>
      <c r="J23" s="396" t="n">
        <v>0.175345027872553</v>
      </c>
      <c r="K23" s="396" t="n">
        <v>0.201534671483446</v>
      </c>
      <c r="L23" s="396" t="n">
        <v>0.12885434534606</v>
      </c>
      <c r="M23" s="396" t="n">
        <v>0.142703862660944</v>
      </c>
      <c r="N23" s="396" t="n">
        <v>0.267908090128457</v>
      </c>
      <c r="O23" s="396" t="n">
        <v>0.431805295066952</v>
      </c>
      <c r="P23" s="396" t="n">
        <v>0.443211362962187</v>
      </c>
      <c r="Q23" s="396" t="n">
        <v>0.215960788561525</v>
      </c>
      <c r="R23" s="418" t="n">
        <v>0.238865855289555</v>
      </c>
      <c r="S23" s="417" t="n">
        <v>8</v>
      </c>
      <c r="T23" s="417" t="n">
        <v>8</v>
      </c>
      <c r="U23" s="395" t="s">
        <v>591</v>
      </c>
      <c r="V23" s="89" t="s">
        <v>585</v>
      </c>
      <c r="W23" s="396" t="n">
        <v>0.554718059373553</v>
      </c>
      <c r="X23" s="396" t="n">
        <v>0.167683964013792</v>
      </c>
      <c r="Y23" s="396" t="n">
        <v>0.156046814044213</v>
      </c>
      <c r="Z23" s="396" t="n">
        <v>0.14858654957824</v>
      </c>
      <c r="AA23" s="396" t="n">
        <v>0.208451911917979</v>
      </c>
      <c r="AB23" s="396" t="n">
        <v>0.244298533555095</v>
      </c>
      <c r="AC23" s="396" t="n">
        <v>0.371301249515092</v>
      </c>
      <c r="AD23" s="396" t="n">
        <v>0.141200222323939</v>
      </c>
      <c r="AE23" s="396" t="n">
        <v>0.286144907275944</v>
      </c>
      <c r="AF23" s="396" t="n">
        <v>0.252188158912671</v>
      </c>
      <c r="AG23" s="396" t="n">
        <v>0.264845776880946</v>
      </c>
      <c r="AH23" s="396" t="n">
        <v>0.230500102901832</v>
      </c>
      <c r="AI23" s="396" t="n">
        <v>1.0569339911412</v>
      </c>
      <c r="AJ23" s="396" t="n">
        <v>0.148919621345778</v>
      </c>
      <c r="AK23" s="396" t="n">
        <v>0.217925875752801</v>
      </c>
      <c r="AL23" s="396" t="n">
        <v>0.411001808919315</v>
      </c>
      <c r="AM23" s="418" t="n">
        <v>0.627528621847293</v>
      </c>
      <c r="AN23" s="417" t="n">
        <v>8</v>
      </c>
    </row>
    <row r="24" customFormat="false" ht="15.75" hidden="false" customHeight="true" outlineLevel="0" collapsed="false">
      <c r="A24" s="417" t="n">
        <v>9</v>
      </c>
      <c r="B24" s="395" t="s">
        <v>592</v>
      </c>
      <c r="C24" s="89" t="s">
        <v>585</v>
      </c>
      <c r="D24" s="396" t="n">
        <v>0.182589075724278</v>
      </c>
      <c r="E24" s="396" t="n">
        <v>0.164910756075201</v>
      </c>
      <c r="F24" s="396" t="n">
        <v>0.277168439496158</v>
      </c>
      <c r="G24" s="396" t="n">
        <v>0.13399341505705</v>
      </c>
      <c r="H24" s="396" t="n">
        <v>0.0683957594629133</v>
      </c>
      <c r="I24" s="396" t="n">
        <v>0.194804923934309</v>
      </c>
      <c r="J24" s="396" t="n">
        <v>0.112878361692956</v>
      </c>
      <c r="K24" s="396" t="n">
        <v>0.134456713661344</v>
      </c>
      <c r="L24" s="396" t="n">
        <v>0.0763277332304687</v>
      </c>
      <c r="M24" s="396" t="n">
        <v>0.0836909871244635</v>
      </c>
      <c r="N24" s="396" t="n">
        <v>0.199365370965722</v>
      </c>
      <c r="O24" s="396" t="n">
        <v>0.418720286125529</v>
      </c>
      <c r="P24" s="396" t="n">
        <v>0.305362159521192</v>
      </c>
      <c r="Q24" s="396" t="n">
        <v>0.13675259965338</v>
      </c>
      <c r="R24" s="418" t="n">
        <v>0.183763541527351</v>
      </c>
      <c r="S24" s="417" t="n">
        <v>9</v>
      </c>
      <c r="T24" s="417" t="n">
        <v>9</v>
      </c>
      <c r="U24" s="395" t="s">
        <v>592</v>
      </c>
      <c r="V24" s="89" t="s">
        <v>585</v>
      </c>
      <c r="W24" s="396" t="n">
        <v>0.264057619737322</v>
      </c>
      <c r="X24" s="396" t="n">
        <v>0.117861634391893</v>
      </c>
      <c r="Y24" s="396" t="n">
        <v>0.0866926744690074</v>
      </c>
      <c r="Z24" s="396" t="n">
        <v>0.108935644494159</v>
      </c>
      <c r="AA24" s="396" t="n">
        <v>0.152273382464907</v>
      </c>
      <c r="AB24" s="396" t="n">
        <v>0.173044794601525</v>
      </c>
      <c r="AC24" s="396" t="n">
        <v>0.252315335491379</v>
      </c>
      <c r="AD24" s="396" t="n">
        <v>0.0993101418949846</v>
      </c>
      <c r="AE24" s="396" t="n">
        <v>0.215882862614039</v>
      </c>
      <c r="AF24" s="396" t="n">
        <v>0.190752848019659</v>
      </c>
      <c r="AG24" s="396" t="n">
        <v>0.185572211011819</v>
      </c>
      <c r="AH24" s="396" t="n">
        <v>0.199629553406051</v>
      </c>
      <c r="AI24" s="396" t="n">
        <v>0.412330296373654</v>
      </c>
      <c r="AJ24" s="396" t="n">
        <v>0.0901105989034963</v>
      </c>
      <c r="AK24" s="396" t="n">
        <v>0.212035987218942</v>
      </c>
      <c r="AL24" s="396" t="n">
        <v>0.25503844752536</v>
      </c>
      <c r="AM24" s="418" t="n">
        <v>0.508737195489369</v>
      </c>
      <c r="AN24" s="417" t="n">
        <v>9</v>
      </c>
    </row>
    <row r="25" customFormat="false" ht="15.75" hidden="false" customHeight="true" outlineLevel="0" collapsed="false">
      <c r="A25" s="98" t="n">
        <v>10</v>
      </c>
      <c r="B25" s="395" t="s">
        <v>593</v>
      </c>
      <c r="C25" s="89" t="s">
        <v>585</v>
      </c>
      <c r="D25" s="396" t="n">
        <v>0.120364526357985</v>
      </c>
      <c r="E25" s="396" t="n">
        <v>0.116095109280775</v>
      </c>
      <c r="F25" s="396" t="n">
        <v>0.143205993129423</v>
      </c>
      <c r="G25" s="396" t="n">
        <v>0.0822576699865574</v>
      </c>
      <c r="H25" s="396" t="n">
        <v>0.0652459547508055</v>
      </c>
      <c r="I25" s="396" t="n">
        <v>0.0980281737142667</v>
      </c>
      <c r="J25" s="396" t="n">
        <v>0.0719645218560271</v>
      </c>
      <c r="K25" s="396" t="n">
        <v>0.0875322229875861</v>
      </c>
      <c r="L25" s="396" t="n">
        <v>0.0484229705440608</v>
      </c>
      <c r="M25" s="396" t="n">
        <v>0.0472103004291846</v>
      </c>
      <c r="N25" s="396" t="n">
        <v>0.164920045092063</v>
      </c>
      <c r="O25" s="396" t="n">
        <v>0.189421081818692</v>
      </c>
      <c r="P25" s="396" t="n">
        <v>0.162278176202691</v>
      </c>
      <c r="Q25" s="396" t="n">
        <v>0.134721620450607</v>
      </c>
      <c r="R25" s="418" t="n">
        <v>0.245018055369801</v>
      </c>
      <c r="S25" s="98" t="n">
        <v>10</v>
      </c>
      <c r="T25" s="98" t="n">
        <v>10</v>
      </c>
      <c r="U25" s="395" t="s">
        <v>593</v>
      </c>
      <c r="V25" s="89" t="s">
        <v>585</v>
      </c>
      <c r="W25" s="396" t="n">
        <v>0.0985289625885529</v>
      </c>
      <c r="X25" s="396" t="n">
        <v>0.0627717456910269</v>
      </c>
      <c r="Y25" s="396" t="n">
        <v>0.0346770697876029</v>
      </c>
      <c r="Z25" s="396" t="n">
        <v>0.0663630937723036</v>
      </c>
      <c r="AA25" s="396" t="n">
        <v>0.073179926524397</v>
      </c>
      <c r="AB25" s="396" t="n">
        <v>0.102818304833394</v>
      </c>
      <c r="AC25" s="396" t="n">
        <v>0.114748059551635</v>
      </c>
      <c r="AD25" s="396" t="n">
        <v>0.0954276466357157</v>
      </c>
      <c r="AE25" s="396" t="n">
        <v>0.102662676656255</v>
      </c>
      <c r="AF25" s="396" t="n">
        <v>0.129317537126648</v>
      </c>
      <c r="AG25" s="396" t="n">
        <v>0.0996925146535986</v>
      </c>
      <c r="AH25" s="396" t="n">
        <v>0.180078205392056</v>
      </c>
      <c r="AI25" s="396" t="n">
        <v>0.192660880838345</v>
      </c>
      <c r="AJ25" s="396" t="n">
        <v>0.0540663593420978</v>
      </c>
      <c r="AK25" s="396" t="n">
        <v>0.143566033012825</v>
      </c>
      <c r="AL25" s="396" t="n">
        <v>0.134869955959526</v>
      </c>
      <c r="AM25" s="418" t="n">
        <v>0.279762417147284</v>
      </c>
      <c r="AN25" s="98" t="n">
        <v>10</v>
      </c>
    </row>
    <row r="26" customFormat="false" ht="22.5" hidden="false" customHeight="true" outlineLevel="0" collapsed="false">
      <c r="A26" s="98" t="n">
        <v>11</v>
      </c>
      <c r="B26" s="395" t="s">
        <v>594</v>
      </c>
      <c r="C26" s="89" t="s">
        <v>595</v>
      </c>
      <c r="D26" s="397" t="n">
        <v>1.59021482026252</v>
      </c>
      <c r="E26" s="397" t="n">
        <v>1.54186670208143</v>
      </c>
      <c r="F26" s="397" t="n">
        <v>1.84887821972049</v>
      </c>
      <c r="G26" s="397" t="n">
        <v>1.5</v>
      </c>
      <c r="H26" s="397" t="n">
        <v>1.3</v>
      </c>
      <c r="I26" s="397" t="n">
        <v>1.7</v>
      </c>
      <c r="J26" s="397" t="n">
        <v>1.2</v>
      </c>
      <c r="K26" s="397" t="n">
        <v>1.4</v>
      </c>
      <c r="L26" s="397" t="n">
        <v>1</v>
      </c>
      <c r="M26" s="397" t="n">
        <v>1.1</v>
      </c>
      <c r="N26" s="397" t="n">
        <v>1.4</v>
      </c>
      <c r="O26" s="397" t="n">
        <v>2.1</v>
      </c>
      <c r="P26" s="397" t="n">
        <v>1.7</v>
      </c>
      <c r="Q26" s="397" t="n">
        <v>1.4</v>
      </c>
      <c r="R26" s="419" t="n">
        <v>2</v>
      </c>
      <c r="S26" s="98" t="n">
        <v>11</v>
      </c>
      <c r="T26" s="98" t="n">
        <v>11</v>
      </c>
      <c r="U26" s="395" t="s">
        <v>594</v>
      </c>
      <c r="V26" s="89" t="s">
        <v>595</v>
      </c>
      <c r="W26" s="397" t="n">
        <v>1.9</v>
      </c>
      <c r="X26" s="397" t="n">
        <v>1.4</v>
      </c>
      <c r="Y26" s="397" t="n">
        <v>1.3</v>
      </c>
      <c r="Z26" s="397" t="n">
        <v>1.4</v>
      </c>
      <c r="AA26" s="397" t="n">
        <v>1.5</v>
      </c>
      <c r="AB26" s="397" t="n">
        <v>1.6</v>
      </c>
      <c r="AC26" s="397" t="n">
        <v>1.8</v>
      </c>
      <c r="AD26" s="397" t="n">
        <v>1.3</v>
      </c>
      <c r="AE26" s="397" t="n">
        <v>1.7</v>
      </c>
      <c r="AF26" s="397" t="n">
        <v>1.6</v>
      </c>
      <c r="AG26" s="397" t="n">
        <v>1.5</v>
      </c>
      <c r="AH26" s="397" t="n">
        <v>1.7</v>
      </c>
      <c r="AI26" s="397" t="n">
        <v>2.3</v>
      </c>
      <c r="AJ26" s="397" t="n">
        <v>1.6</v>
      </c>
      <c r="AK26" s="397" t="n">
        <v>1.6</v>
      </c>
      <c r="AL26" s="397" t="n">
        <v>1.9</v>
      </c>
      <c r="AM26" s="419" t="n">
        <v>2.2</v>
      </c>
      <c r="AN26" s="98" t="n">
        <v>11</v>
      </c>
    </row>
    <row r="27" customFormat="false" ht="12.75" hidden="false" customHeight="false" outlineLevel="0" collapsed="false">
      <c r="A27" s="98"/>
      <c r="B27" s="395"/>
      <c r="C27" s="89"/>
      <c r="D27" s="420"/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1"/>
      <c r="S27" s="93"/>
      <c r="T27" s="98"/>
      <c r="U27" s="395"/>
      <c r="V27" s="89"/>
      <c r="W27" s="420"/>
      <c r="X27" s="420"/>
      <c r="Y27" s="420"/>
      <c r="Z27" s="420"/>
      <c r="AA27" s="420"/>
      <c r="AB27" s="420"/>
      <c r="AC27" s="420"/>
      <c r="AD27" s="420"/>
      <c r="AE27" s="420"/>
      <c r="AF27" s="420"/>
      <c r="AG27" s="420"/>
      <c r="AH27" s="420"/>
      <c r="AI27" s="420"/>
      <c r="AJ27" s="420"/>
      <c r="AK27" s="420"/>
      <c r="AL27" s="420"/>
      <c r="AM27" s="421"/>
      <c r="AN27" s="98"/>
    </row>
    <row r="28" customFormat="false" ht="15.75" hidden="false" customHeight="true" outlineLevel="0" collapsed="false">
      <c r="A28" s="98" t="n">
        <v>12</v>
      </c>
      <c r="B28" s="395" t="s">
        <v>596</v>
      </c>
      <c r="C28" s="89" t="s">
        <v>38</v>
      </c>
      <c r="D28" s="101" t="n">
        <v>512498</v>
      </c>
      <c r="E28" s="101" t="n">
        <v>427356</v>
      </c>
      <c r="F28" s="101" t="n">
        <v>85142</v>
      </c>
      <c r="G28" s="101" t="n">
        <v>38774</v>
      </c>
      <c r="H28" s="101" t="n">
        <v>14573</v>
      </c>
      <c r="I28" s="101" t="n">
        <v>24201</v>
      </c>
      <c r="J28" s="101" t="n">
        <v>65612</v>
      </c>
      <c r="K28" s="101" t="n">
        <v>38667</v>
      </c>
      <c r="L28" s="101" t="n">
        <v>15445</v>
      </c>
      <c r="M28" s="101" t="n">
        <v>11500</v>
      </c>
      <c r="N28" s="101" t="n">
        <v>25494</v>
      </c>
      <c r="O28" s="101" t="n">
        <v>17755</v>
      </c>
      <c r="P28" s="101" t="n">
        <v>5707</v>
      </c>
      <c r="Q28" s="101" t="n">
        <v>15049</v>
      </c>
      <c r="R28" s="115" t="n">
        <v>36711</v>
      </c>
      <c r="S28" s="98" t="n">
        <v>12</v>
      </c>
      <c r="T28" s="98" t="n">
        <v>12</v>
      </c>
      <c r="U28" s="395" t="s">
        <v>596</v>
      </c>
      <c r="V28" s="89" t="s">
        <v>38</v>
      </c>
      <c r="W28" s="101" t="n">
        <v>10532</v>
      </c>
      <c r="X28" s="101" t="n">
        <v>47971</v>
      </c>
      <c r="Y28" s="101" t="n">
        <v>8390</v>
      </c>
      <c r="Z28" s="101" t="n">
        <v>25012</v>
      </c>
      <c r="AA28" s="101" t="n">
        <v>14569</v>
      </c>
      <c r="AB28" s="101" t="n">
        <v>145436</v>
      </c>
      <c r="AC28" s="101" t="n">
        <v>36545</v>
      </c>
      <c r="AD28" s="101" t="n">
        <v>72177</v>
      </c>
      <c r="AE28" s="101" t="n">
        <v>36714</v>
      </c>
      <c r="AF28" s="101" t="n">
        <v>21736</v>
      </c>
      <c r="AG28" s="101" t="n">
        <v>14968</v>
      </c>
      <c r="AH28" s="101" t="n">
        <v>6768</v>
      </c>
      <c r="AI28" s="101" t="n">
        <v>7039</v>
      </c>
      <c r="AJ28" s="101" t="n">
        <v>28205</v>
      </c>
      <c r="AK28" s="101" t="n">
        <v>15645</v>
      </c>
      <c r="AL28" s="101" t="n">
        <v>17827</v>
      </c>
      <c r="AM28" s="115" t="n">
        <v>13005</v>
      </c>
      <c r="AN28" s="98" t="n">
        <v>12</v>
      </c>
    </row>
    <row r="29" customFormat="false" ht="15.75" hidden="false" customHeight="true" outlineLevel="0" collapsed="false">
      <c r="A29" s="98" t="n">
        <v>13</v>
      </c>
      <c r="B29" s="395" t="s">
        <v>594</v>
      </c>
      <c r="C29" s="89" t="s">
        <v>595</v>
      </c>
      <c r="D29" s="397" t="n">
        <v>2.41087809123158</v>
      </c>
      <c r="E29" s="397" t="n">
        <v>2.37089873548049</v>
      </c>
      <c r="F29" s="397" t="n">
        <v>2.6115477672594</v>
      </c>
      <c r="G29" s="397" t="n">
        <v>2.8</v>
      </c>
      <c r="H29" s="397" t="n">
        <v>2.4</v>
      </c>
      <c r="I29" s="397" t="n">
        <v>2.9</v>
      </c>
      <c r="J29" s="397" t="n">
        <v>2</v>
      </c>
      <c r="K29" s="397" t="n">
        <v>2.2</v>
      </c>
      <c r="L29" s="397" t="n">
        <v>1.7</v>
      </c>
      <c r="M29" s="397" t="n">
        <v>1.9</v>
      </c>
      <c r="N29" s="397" t="n">
        <v>2.6</v>
      </c>
      <c r="O29" s="397" t="n">
        <v>2.9</v>
      </c>
      <c r="P29" s="397" t="n">
        <v>2.7</v>
      </c>
      <c r="Q29" s="397" t="n">
        <v>2.4</v>
      </c>
      <c r="R29" s="419" t="n">
        <v>3.4</v>
      </c>
      <c r="S29" s="98" t="n">
        <v>13</v>
      </c>
      <c r="T29" s="98" t="n">
        <v>13</v>
      </c>
      <c r="U29" s="395" t="s">
        <v>594</v>
      </c>
      <c r="V29" s="89" t="s">
        <v>595</v>
      </c>
      <c r="W29" s="397" t="n">
        <v>2.7</v>
      </c>
      <c r="X29" s="397" t="n">
        <v>2.1</v>
      </c>
      <c r="Y29" s="397" t="n">
        <v>1.9</v>
      </c>
      <c r="Z29" s="397" t="n">
        <v>2.1</v>
      </c>
      <c r="AA29" s="397" t="n">
        <v>2.1</v>
      </c>
      <c r="AB29" s="397" t="n">
        <v>2.1</v>
      </c>
      <c r="AC29" s="397" t="n">
        <v>2.4</v>
      </c>
      <c r="AD29" s="397" t="n">
        <v>1.8</v>
      </c>
      <c r="AE29" s="397" t="n">
        <v>2.3</v>
      </c>
      <c r="AF29" s="397" t="n">
        <v>2.7</v>
      </c>
      <c r="AG29" s="397" t="n">
        <v>2.7</v>
      </c>
      <c r="AH29" s="397" t="n">
        <v>2.7</v>
      </c>
      <c r="AI29" s="397" t="n">
        <v>3.2</v>
      </c>
      <c r="AJ29" s="397" t="n">
        <v>2.4</v>
      </c>
      <c r="AK29" s="397" t="n">
        <v>2.2</v>
      </c>
      <c r="AL29" s="397" t="n">
        <v>2.8</v>
      </c>
      <c r="AM29" s="419" t="n">
        <v>3.1</v>
      </c>
      <c r="AN29" s="98" t="n">
        <v>13</v>
      </c>
    </row>
    <row r="30" customFormat="false" ht="12.75" hidden="false" customHeight="false" outlineLevel="0" collapsed="false">
      <c r="A30" s="98"/>
      <c r="B30" s="395"/>
      <c r="C30" s="93"/>
      <c r="D30" s="401"/>
      <c r="E30" s="73"/>
      <c r="F30" s="73"/>
      <c r="G30" s="398"/>
      <c r="H30" s="73"/>
      <c r="I30" s="73"/>
      <c r="J30" s="398"/>
      <c r="K30" s="398"/>
      <c r="L30" s="398"/>
      <c r="M30" s="398"/>
      <c r="N30" s="398"/>
      <c r="O30" s="398"/>
      <c r="P30" s="398"/>
      <c r="Q30" s="398"/>
      <c r="R30" s="398"/>
      <c r="S30" s="98"/>
      <c r="T30" s="98"/>
      <c r="U30" s="395"/>
      <c r="V30" s="93"/>
      <c r="W30" s="398"/>
      <c r="X30" s="398"/>
      <c r="Y30" s="73"/>
      <c r="Z30" s="73"/>
      <c r="AA30" s="73"/>
      <c r="AB30" s="398"/>
      <c r="AC30" s="73"/>
      <c r="AD30" s="73"/>
      <c r="AE30" s="73"/>
      <c r="AF30" s="398"/>
      <c r="AG30" s="73"/>
      <c r="AH30" s="73"/>
      <c r="AI30" s="398"/>
      <c r="AJ30" s="398"/>
      <c r="AK30" s="398"/>
      <c r="AL30" s="398"/>
      <c r="AM30" s="420"/>
      <c r="AN30" s="93"/>
    </row>
    <row r="31" customFormat="false" ht="12.75" hidden="false" customHeight="false" outlineLevel="0" collapsed="false">
      <c r="A31" s="98"/>
      <c r="B31" s="395"/>
      <c r="C31" s="93"/>
      <c r="D31" s="391" t="s">
        <v>624</v>
      </c>
      <c r="E31" s="73"/>
      <c r="F31" s="73"/>
      <c r="G31" s="73"/>
      <c r="H31" s="73"/>
      <c r="I31" s="413" t="s">
        <v>642</v>
      </c>
      <c r="J31" s="73"/>
      <c r="K31" s="73"/>
      <c r="L31" s="73"/>
      <c r="M31" s="73"/>
      <c r="N31" s="73"/>
      <c r="O31" s="73"/>
      <c r="P31" s="73"/>
      <c r="Q31" s="73"/>
      <c r="R31" s="73"/>
      <c r="S31" s="98"/>
      <c r="T31" s="98"/>
      <c r="U31" s="395"/>
      <c r="V31" s="93"/>
      <c r="W31" s="391" t="s">
        <v>624</v>
      </c>
      <c r="X31" s="73"/>
      <c r="Y31" s="73"/>
      <c r="Z31" s="73"/>
      <c r="AA31" s="73"/>
      <c r="AB31" s="73"/>
      <c r="AC31" s="73"/>
      <c r="AD31" s="413" t="s">
        <v>642</v>
      </c>
      <c r="AE31" s="73"/>
      <c r="AF31" s="73"/>
      <c r="AG31" s="73"/>
      <c r="AH31" s="73"/>
      <c r="AI31" s="73"/>
      <c r="AJ31" s="73"/>
      <c r="AK31" s="73"/>
      <c r="AL31" s="73"/>
      <c r="AM31" s="85"/>
      <c r="AN31" s="93"/>
    </row>
    <row r="32" customFormat="false" ht="12.75" hidden="false" customHeight="false" outlineLevel="0" collapsed="false">
      <c r="A32" s="98"/>
      <c r="B32" s="413"/>
      <c r="C32" s="93"/>
      <c r="D32" s="391" t="s">
        <v>604</v>
      </c>
      <c r="E32" s="73"/>
      <c r="F32" s="73"/>
      <c r="G32" s="73"/>
      <c r="H32" s="414"/>
      <c r="J32" s="73"/>
      <c r="K32" s="73"/>
      <c r="L32" s="73"/>
      <c r="M32" s="73"/>
      <c r="N32" s="73"/>
      <c r="O32" s="73"/>
      <c r="P32" s="73"/>
      <c r="Q32" s="73"/>
      <c r="R32" s="73"/>
      <c r="S32" s="98"/>
      <c r="T32" s="98"/>
      <c r="U32" s="193"/>
      <c r="V32" s="93"/>
      <c r="W32" s="391" t="s">
        <v>604</v>
      </c>
      <c r="X32" s="73"/>
      <c r="Y32" s="73"/>
      <c r="Z32" s="73"/>
      <c r="AA32" s="73"/>
      <c r="AB32" s="73"/>
      <c r="AC32" s="414"/>
      <c r="AE32" s="73"/>
      <c r="AF32" s="73"/>
      <c r="AG32" s="73"/>
      <c r="AH32" s="73"/>
      <c r="AI32" s="73"/>
      <c r="AJ32" s="73"/>
      <c r="AK32" s="73"/>
      <c r="AL32" s="73"/>
      <c r="AM32" s="85"/>
      <c r="AN32" s="93"/>
    </row>
    <row r="33" customFormat="false" ht="12.75" hidden="false" customHeight="false" outlineLevel="0" collapsed="false">
      <c r="A33" s="98"/>
      <c r="B33" s="73"/>
      <c r="C33" s="93"/>
      <c r="D33" s="85"/>
      <c r="E33" s="73"/>
      <c r="F33" s="73"/>
      <c r="G33" s="73"/>
      <c r="H33" s="414"/>
      <c r="I33" s="413"/>
      <c r="J33" s="73"/>
      <c r="K33" s="73"/>
      <c r="L33" s="73"/>
      <c r="M33" s="73"/>
      <c r="N33" s="73"/>
      <c r="O33" s="73"/>
      <c r="P33" s="73"/>
      <c r="Q33" s="73"/>
      <c r="R33" s="73"/>
      <c r="S33" s="98"/>
      <c r="T33" s="98"/>
      <c r="U33" s="73"/>
      <c r="V33" s="93"/>
      <c r="W33" s="73"/>
      <c r="X33" s="73"/>
      <c r="Y33" s="73"/>
      <c r="Z33" s="73"/>
      <c r="AA33" s="73"/>
      <c r="AB33" s="73"/>
      <c r="AC33" s="414"/>
      <c r="AD33" s="413"/>
      <c r="AE33" s="73"/>
      <c r="AF33" s="73"/>
      <c r="AG33" s="73"/>
      <c r="AH33" s="73"/>
      <c r="AI33" s="73"/>
      <c r="AJ33" s="73"/>
      <c r="AK33" s="73"/>
      <c r="AL33" s="73"/>
      <c r="AM33" s="85"/>
      <c r="AN33" s="93"/>
    </row>
    <row r="34" customFormat="false" ht="12.75" hidden="false" customHeight="false" outlineLevel="0" collapsed="false">
      <c r="A34" s="98"/>
      <c r="B34" s="73"/>
      <c r="C34" s="93"/>
      <c r="D34" s="85"/>
      <c r="E34" s="73"/>
      <c r="F34" s="73"/>
      <c r="G34" s="73"/>
      <c r="H34" s="414"/>
      <c r="I34" s="413"/>
      <c r="J34" s="73"/>
      <c r="K34" s="73"/>
      <c r="L34" s="73"/>
      <c r="M34" s="73"/>
      <c r="N34" s="73"/>
      <c r="O34" s="73"/>
      <c r="P34" s="73"/>
      <c r="Q34" s="73"/>
      <c r="R34" s="73"/>
      <c r="S34" s="98"/>
      <c r="T34" s="98"/>
      <c r="U34" s="73"/>
      <c r="V34" s="93"/>
      <c r="W34" s="73"/>
      <c r="X34" s="73"/>
      <c r="Y34" s="73"/>
      <c r="Z34" s="73"/>
      <c r="AA34" s="73"/>
      <c r="AB34" s="73"/>
      <c r="AC34" s="414"/>
      <c r="AD34" s="413"/>
      <c r="AE34" s="73"/>
      <c r="AF34" s="73"/>
      <c r="AG34" s="73"/>
      <c r="AH34" s="73"/>
      <c r="AI34" s="73"/>
      <c r="AJ34" s="73"/>
      <c r="AK34" s="73"/>
      <c r="AL34" s="73"/>
      <c r="AM34" s="85"/>
      <c r="AN34" s="93"/>
    </row>
    <row r="35" customFormat="false" ht="22.5" hidden="false" customHeight="true" outlineLevel="0" collapsed="false">
      <c r="A35" s="189" t="n">
        <v>14</v>
      </c>
      <c r="B35" s="392" t="s">
        <v>381</v>
      </c>
      <c r="C35" s="393" t="s">
        <v>38</v>
      </c>
      <c r="D35" s="100" t="n">
        <v>4602685</v>
      </c>
      <c r="E35" s="100" t="n">
        <v>3877855</v>
      </c>
      <c r="F35" s="100" t="n">
        <v>724830</v>
      </c>
      <c r="G35" s="100" t="n">
        <v>461963</v>
      </c>
      <c r="H35" s="100" t="n">
        <v>222236</v>
      </c>
      <c r="I35" s="100" t="n">
        <v>239727</v>
      </c>
      <c r="J35" s="100" t="n">
        <v>547492</v>
      </c>
      <c r="K35" s="100" t="n">
        <v>332449</v>
      </c>
      <c r="L35" s="100" t="n">
        <v>121843</v>
      </c>
      <c r="M35" s="100" t="n">
        <v>93200</v>
      </c>
      <c r="N35" s="100" t="n">
        <v>287412</v>
      </c>
      <c r="O35" s="100" t="n">
        <v>160489</v>
      </c>
      <c r="P35" s="100" t="n">
        <v>57309</v>
      </c>
      <c r="Q35" s="100" t="n">
        <v>147712</v>
      </c>
      <c r="R35" s="416" t="n">
        <v>373850</v>
      </c>
      <c r="S35" s="189" t="n">
        <v>14</v>
      </c>
      <c r="T35" s="189" t="n">
        <v>14</v>
      </c>
      <c r="U35" s="392" t="s">
        <v>381</v>
      </c>
      <c r="V35" s="393" t="s">
        <v>38</v>
      </c>
      <c r="W35" s="100" t="n">
        <v>101493</v>
      </c>
      <c r="X35" s="100" t="n">
        <v>455619</v>
      </c>
      <c r="Y35" s="100" t="n">
        <v>80745</v>
      </c>
      <c r="Z35" s="100" t="n">
        <v>239591</v>
      </c>
      <c r="AA35" s="100" t="n">
        <v>135283</v>
      </c>
      <c r="AB35" s="100" t="n">
        <v>1070821</v>
      </c>
      <c r="AC35" s="100" t="n">
        <v>306759</v>
      </c>
      <c r="AD35" s="100" t="n">
        <v>489376</v>
      </c>
      <c r="AE35" s="100" t="n">
        <v>274686</v>
      </c>
      <c r="AF35" s="100" t="n">
        <v>263692</v>
      </c>
      <c r="AG35" s="100" t="n">
        <v>166512</v>
      </c>
      <c r="AH35" s="100" t="n">
        <v>97180</v>
      </c>
      <c r="AI35" s="100" t="n">
        <v>55538</v>
      </c>
      <c r="AJ35" s="100" t="n">
        <v>210852</v>
      </c>
      <c r="AK35" s="100" t="n">
        <v>135826</v>
      </c>
      <c r="AL35" s="100" t="n">
        <v>156447</v>
      </c>
      <c r="AM35" s="416" t="n">
        <v>116170</v>
      </c>
      <c r="AN35" s="189" t="n">
        <v>14</v>
      </c>
    </row>
    <row r="36" customFormat="false" ht="15.75" hidden="false" customHeight="true" outlineLevel="0" collapsed="false">
      <c r="A36" s="98" t="n">
        <v>15</v>
      </c>
      <c r="B36" s="395" t="s">
        <v>584</v>
      </c>
      <c r="C36" s="89" t="s">
        <v>585</v>
      </c>
      <c r="D36" s="396" t="n">
        <v>22.7612795574757</v>
      </c>
      <c r="E36" s="396" t="n">
        <v>24.0193096441203</v>
      </c>
      <c r="F36" s="396" t="n">
        <v>16.0307934274244</v>
      </c>
      <c r="G36" s="396" t="n">
        <v>31.3154949638824</v>
      </c>
      <c r="H36" s="396" t="n">
        <v>35.0357277848773</v>
      </c>
      <c r="I36" s="396" t="n">
        <v>27.8666983693952</v>
      </c>
      <c r="J36" s="396" t="n">
        <v>26.7501625594529</v>
      </c>
      <c r="K36" s="396" t="n">
        <v>25.9585680811192</v>
      </c>
      <c r="L36" s="396" t="n">
        <v>29.2023341513259</v>
      </c>
      <c r="M36" s="396" t="n">
        <v>26.368025751073</v>
      </c>
      <c r="N36" s="396" t="n">
        <v>16.8044479701613</v>
      </c>
      <c r="O36" s="396" t="n">
        <v>10.6356198867212</v>
      </c>
      <c r="P36" s="396" t="n">
        <v>19.6182100542672</v>
      </c>
      <c r="Q36" s="396" t="n">
        <v>23.7475628249567</v>
      </c>
      <c r="R36" s="418" t="n">
        <v>21.9879630867995</v>
      </c>
      <c r="S36" s="98" t="n">
        <v>15</v>
      </c>
      <c r="T36" s="98" t="n">
        <v>15</v>
      </c>
      <c r="U36" s="395" t="s">
        <v>584</v>
      </c>
      <c r="V36" s="89" t="s">
        <v>585</v>
      </c>
      <c r="W36" s="396" t="n">
        <v>16.2572788271112</v>
      </c>
      <c r="X36" s="396" t="n">
        <v>29.8247000234845</v>
      </c>
      <c r="Y36" s="396" t="n">
        <v>34.4417610997585</v>
      </c>
      <c r="Z36" s="396" t="n">
        <v>27.4229833340985</v>
      </c>
      <c r="AA36" s="396" t="n">
        <v>31.3224869347959</v>
      </c>
      <c r="AB36" s="396" t="n">
        <v>21.3044010156693</v>
      </c>
      <c r="AC36" s="396" t="n">
        <v>17.7478085402547</v>
      </c>
      <c r="AD36" s="396" t="n">
        <v>23.5914715883084</v>
      </c>
      <c r="AE36" s="396" t="n">
        <v>21.201662989741</v>
      </c>
      <c r="AF36" s="396" t="n">
        <v>24.7811841087329</v>
      </c>
      <c r="AG36" s="396" t="n">
        <v>25.9068415489574</v>
      </c>
      <c r="AH36" s="396" t="n">
        <v>22.8524387734102</v>
      </c>
      <c r="AI36" s="396" t="n">
        <v>17.9066585040873</v>
      </c>
      <c r="AJ36" s="396" t="n">
        <v>19.1617817236735</v>
      </c>
      <c r="AK36" s="396" t="n">
        <v>19.9034058280447</v>
      </c>
      <c r="AL36" s="396" t="n">
        <v>15.4569918247074</v>
      </c>
      <c r="AM36" s="418" t="n">
        <v>13.0756649737454</v>
      </c>
      <c r="AN36" s="98" t="n">
        <v>15</v>
      </c>
    </row>
    <row r="37" customFormat="false" ht="15.75" hidden="false" customHeight="true" outlineLevel="0" collapsed="false">
      <c r="A37" s="98" t="n">
        <v>16</v>
      </c>
      <c r="B37" s="395" t="s">
        <v>586</v>
      </c>
      <c r="C37" s="89" t="s">
        <v>585</v>
      </c>
      <c r="D37" s="396" t="n">
        <v>26.3614173031611</v>
      </c>
      <c r="E37" s="396" t="n">
        <v>26.8763272479244</v>
      </c>
      <c r="F37" s="396" t="n">
        <v>23.606638798063</v>
      </c>
      <c r="G37" s="396" t="n">
        <v>26.5841636667872</v>
      </c>
      <c r="H37" s="396" t="n">
        <v>27.0176749041559</v>
      </c>
      <c r="I37" s="396" t="n">
        <v>26.1822823461688</v>
      </c>
      <c r="J37" s="396" t="n">
        <v>28.4984986081988</v>
      </c>
      <c r="K37" s="396" t="n">
        <v>28.5890467410039</v>
      </c>
      <c r="L37" s="396" t="n">
        <v>28.8847122936894</v>
      </c>
      <c r="M37" s="396" t="n">
        <v>27.6706008583691</v>
      </c>
      <c r="N37" s="396" t="n">
        <v>20.3975477711439</v>
      </c>
      <c r="O37" s="396" t="n">
        <v>19.8418583205079</v>
      </c>
      <c r="P37" s="396" t="n">
        <v>25.6137779406376</v>
      </c>
      <c r="Q37" s="396" t="n">
        <v>29.6651592287695</v>
      </c>
      <c r="R37" s="418" t="n">
        <v>25.0878694663635</v>
      </c>
      <c r="S37" s="98" t="n">
        <v>16</v>
      </c>
      <c r="T37" s="98" t="n">
        <v>16</v>
      </c>
      <c r="U37" s="395" t="s">
        <v>586</v>
      </c>
      <c r="V37" s="89" t="s">
        <v>585</v>
      </c>
      <c r="W37" s="396" t="n">
        <v>23.7366123772083</v>
      </c>
      <c r="X37" s="396" t="n">
        <v>28.7716271709477</v>
      </c>
      <c r="Y37" s="396" t="n">
        <v>27.7738559663137</v>
      </c>
      <c r="Z37" s="396" t="n">
        <v>29.9401897400153</v>
      </c>
      <c r="AA37" s="396" t="n">
        <v>27.2975909759541</v>
      </c>
      <c r="AB37" s="396" t="n">
        <v>27.5104802763487</v>
      </c>
      <c r="AC37" s="396" t="n">
        <v>25.786040507369</v>
      </c>
      <c r="AD37" s="396" t="n">
        <v>29.4944991172432</v>
      </c>
      <c r="AE37" s="396" t="n">
        <v>25.9015748891462</v>
      </c>
      <c r="AF37" s="396" t="n">
        <v>26.4937882074542</v>
      </c>
      <c r="AG37" s="396" t="n">
        <v>26.5662534832324</v>
      </c>
      <c r="AH37" s="396" t="n">
        <v>26.3696233792962</v>
      </c>
      <c r="AI37" s="396" t="n">
        <v>29.6337642695092</v>
      </c>
      <c r="AJ37" s="396" t="n">
        <v>24.8857018192856</v>
      </c>
      <c r="AK37" s="396" t="n">
        <v>28.1728093295834</v>
      </c>
      <c r="AL37" s="396" t="n">
        <v>25.8732989446905</v>
      </c>
      <c r="AM37" s="418" t="n">
        <v>21.0338297322889</v>
      </c>
      <c r="AN37" s="98" t="n">
        <v>16</v>
      </c>
    </row>
    <row r="38" customFormat="false" ht="15.75" hidden="false" customHeight="true" outlineLevel="0" collapsed="false">
      <c r="A38" s="98" t="n">
        <v>17</v>
      </c>
      <c r="B38" s="395" t="s">
        <v>587</v>
      </c>
      <c r="C38" s="89" t="s">
        <v>585</v>
      </c>
      <c r="D38" s="396" t="n">
        <v>17.9432222713481</v>
      </c>
      <c r="E38" s="396" t="n">
        <v>17.80551361513</v>
      </c>
      <c r="F38" s="396" t="n">
        <v>18.6799663369342</v>
      </c>
      <c r="G38" s="396" t="n">
        <v>14.8325731714445</v>
      </c>
      <c r="H38" s="396" t="n">
        <v>14.3662592919239</v>
      </c>
      <c r="I38" s="396" t="n">
        <v>15.2648637825527</v>
      </c>
      <c r="J38" s="396" t="n">
        <v>17.5708503503248</v>
      </c>
      <c r="K38" s="396" t="n">
        <v>17.5984887907619</v>
      </c>
      <c r="L38" s="396" t="n">
        <v>17.0744318508244</v>
      </c>
      <c r="M38" s="396" t="n">
        <v>18.1212446351931</v>
      </c>
      <c r="N38" s="396" t="n">
        <v>19.1724771408292</v>
      </c>
      <c r="O38" s="396" t="n">
        <v>18.7639028220003</v>
      </c>
      <c r="P38" s="396" t="n">
        <v>18.9568828630756</v>
      </c>
      <c r="Q38" s="396" t="n">
        <v>18.1271663778163</v>
      </c>
      <c r="R38" s="418" t="n">
        <v>18.0090945566404</v>
      </c>
      <c r="S38" s="98" t="n">
        <v>17</v>
      </c>
      <c r="T38" s="98" t="n">
        <v>17</v>
      </c>
      <c r="U38" s="395" t="s">
        <v>587</v>
      </c>
      <c r="V38" s="89" t="s">
        <v>585</v>
      </c>
      <c r="W38" s="396" t="n">
        <v>19.1392509828264</v>
      </c>
      <c r="X38" s="396" t="n">
        <v>17.0853278726304</v>
      </c>
      <c r="Y38" s="396" t="n">
        <v>15.7012818131154</v>
      </c>
      <c r="Z38" s="396" t="n">
        <v>18.0883255214094</v>
      </c>
      <c r="AA38" s="396" t="n">
        <v>16.135065011864</v>
      </c>
      <c r="AB38" s="396" t="n">
        <v>18.5776147460687</v>
      </c>
      <c r="AC38" s="396" t="n">
        <v>19.1815073070391</v>
      </c>
      <c r="AD38" s="396" t="n">
        <v>18.3560289021121</v>
      </c>
      <c r="AE38" s="396" t="n">
        <v>18.2979838797755</v>
      </c>
      <c r="AF38" s="396" t="n">
        <v>17.5996996495912</v>
      </c>
      <c r="AG38" s="396" t="n">
        <v>17.2612184106851</v>
      </c>
      <c r="AH38" s="396" t="n">
        <v>18.1796665980654</v>
      </c>
      <c r="AI38" s="396" t="n">
        <v>20.5498937664302</v>
      </c>
      <c r="AJ38" s="396" t="n">
        <v>18.1378407603438</v>
      </c>
      <c r="AK38" s="396" t="n">
        <v>19.6692827588238</v>
      </c>
      <c r="AL38" s="396" t="n">
        <v>19.8674311428151</v>
      </c>
      <c r="AM38" s="418" t="n">
        <v>17.9900146337264</v>
      </c>
      <c r="AN38" s="98" t="n">
        <v>17</v>
      </c>
    </row>
    <row r="39" customFormat="false" ht="15.75" hidden="false" customHeight="true" outlineLevel="0" collapsed="false">
      <c r="A39" s="98" t="n">
        <v>18</v>
      </c>
      <c r="B39" s="395" t="s">
        <v>588</v>
      </c>
      <c r="C39" s="89" t="s">
        <v>585</v>
      </c>
      <c r="D39" s="396" t="n">
        <v>21.3452365304165</v>
      </c>
      <c r="E39" s="396" t="n">
        <v>20.5899137538665</v>
      </c>
      <c r="F39" s="396" t="n">
        <v>25.3862284949574</v>
      </c>
      <c r="G39" s="396" t="n">
        <v>16.468418466414</v>
      </c>
      <c r="H39" s="396" t="n">
        <v>14.9674220198348</v>
      </c>
      <c r="I39" s="396" t="n">
        <v>17.8598989684099</v>
      </c>
      <c r="J39" s="396" t="n">
        <v>18.713880750769</v>
      </c>
      <c r="K39" s="396" t="n">
        <v>19.1021780784421</v>
      </c>
      <c r="L39" s="396" t="n">
        <v>17.0842805905961</v>
      </c>
      <c r="M39" s="396" t="n">
        <v>19.4592274678112</v>
      </c>
      <c r="N39" s="396" t="n">
        <v>28.0256217555287</v>
      </c>
      <c r="O39" s="396" t="n">
        <v>29.4394008312096</v>
      </c>
      <c r="P39" s="396" t="n">
        <v>21.9319827601249</v>
      </c>
      <c r="Q39" s="396" t="n">
        <v>19.6788344887348</v>
      </c>
      <c r="R39" s="418" t="n">
        <v>22.8209174802728</v>
      </c>
      <c r="S39" s="98" t="n">
        <v>18</v>
      </c>
      <c r="T39" s="98" t="n">
        <v>18</v>
      </c>
      <c r="U39" s="395" t="s">
        <v>588</v>
      </c>
      <c r="V39" s="89" t="s">
        <v>585</v>
      </c>
      <c r="W39" s="396" t="n">
        <v>25.5712216606071</v>
      </c>
      <c r="X39" s="396" t="n">
        <v>16.8728696564454</v>
      </c>
      <c r="Y39" s="396" t="n">
        <v>15.6653662765496</v>
      </c>
      <c r="Z39" s="396" t="n">
        <v>17.1563205629594</v>
      </c>
      <c r="AA39" s="396" t="n">
        <v>17.0915783949203</v>
      </c>
      <c r="AB39" s="396" t="n">
        <v>21.8486563113723</v>
      </c>
      <c r="AC39" s="396" t="n">
        <v>24.1329512744532</v>
      </c>
      <c r="AD39" s="396" t="n">
        <v>20.0657572091807</v>
      </c>
      <c r="AE39" s="396" t="n">
        <v>22.4740248865978</v>
      </c>
      <c r="AF39" s="396" t="n">
        <v>20.0673513037938</v>
      </c>
      <c r="AG39" s="396" t="n">
        <v>19.2280436244835</v>
      </c>
      <c r="AH39" s="396" t="n">
        <v>21.5054537970776</v>
      </c>
      <c r="AI39" s="396" t="n">
        <v>20.5913068529655</v>
      </c>
      <c r="AJ39" s="396" t="n">
        <v>23.0441257374841</v>
      </c>
      <c r="AK39" s="396" t="n">
        <v>21.831608086817</v>
      </c>
      <c r="AL39" s="396" t="n">
        <v>23.7920829418269</v>
      </c>
      <c r="AM39" s="418" t="n">
        <v>28.0321941981579</v>
      </c>
      <c r="AN39" s="98" t="n">
        <v>18</v>
      </c>
    </row>
    <row r="40" customFormat="false" ht="15.75" hidden="false" customHeight="true" outlineLevel="0" collapsed="false">
      <c r="A40" s="98" t="n">
        <v>19</v>
      </c>
      <c r="B40" s="395" t="s">
        <v>589</v>
      </c>
      <c r="C40" s="89" t="s">
        <v>585</v>
      </c>
      <c r="D40" s="396" t="n">
        <v>8.64810431302598</v>
      </c>
      <c r="E40" s="396" t="n">
        <v>8.03031572866959</v>
      </c>
      <c r="F40" s="396" t="n">
        <v>11.9532855980023</v>
      </c>
      <c r="G40" s="396" t="n">
        <v>8.06060225602483</v>
      </c>
      <c r="H40" s="396" t="n">
        <v>6.75138141435231</v>
      </c>
      <c r="I40" s="396" t="n">
        <v>9.27429951569911</v>
      </c>
      <c r="J40" s="396" t="n">
        <v>6.51772080687937</v>
      </c>
      <c r="K40" s="396" t="n">
        <v>6.70448700402167</v>
      </c>
      <c r="L40" s="396" t="n">
        <v>5.95192173534795</v>
      </c>
      <c r="M40" s="396" t="n">
        <v>6.5912017167382</v>
      </c>
      <c r="N40" s="396" t="n">
        <v>11.1842929314016</v>
      </c>
      <c r="O40" s="396" t="n">
        <v>15.1580482151425</v>
      </c>
      <c r="P40" s="396" t="n">
        <v>9.60582107522379</v>
      </c>
      <c r="Q40" s="396" t="n">
        <v>6.45445190641248</v>
      </c>
      <c r="R40" s="418" t="n">
        <v>9.4973920021399</v>
      </c>
      <c r="S40" s="98" t="n">
        <v>19</v>
      </c>
      <c r="T40" s="98" t="n">
        <v>19</v>
      </c>
      <c r="U40" s="395" t="s">
        <v>589</v>
      </c>
      <c r="V40" s="89" t="s">
        <v>585</v>
      </c>
      <c r="W40" s="396" t="n">
        <v>11.0726848157016</v>
      </c>
      <c r="X40" s="396" t="n">
        <v>5.59897633768565</v>
      </c>
      <c r="Y40" s="396" t="n">
        <v>4.92414390983962</v>
      </c>
      <c r="Z40" s="396" t="n">
        <v>5.58201267994207</v>
      </c>
      <c r="AA40" s="396" t="n">
        <v>6.03180000443515</v>
      </c>
      <c r="AB40" s="396" t="n">
        <v>8.05363361383462</v>
      </c>
      <c r="AC40" s="396" t="n">
        <v>9.79661558422084</v>
      </c>
      <c r="AD40" s="396" t="n">
        <v>6.53097005165762</v>
      </c>
      <c r="AE40" s="396" t="n">
        <v>8.8198888913159</v>
      </c>
      <c r="AF40" s="396" t="n">
        <v>8.56681279674772</v>
      </c>
      <c r="AG40" s="396" t="n">
        <v>8.53932449312963</v>
      </c>
      <c r="AH40" s="396" t="n">
        <v>8.61391232763943</v>
      </c>
      <c r="AI40" s="396" t="n">
        <v>7.29770607511974</v>
      </c>
      <c r="AJ40" s="396" t="n">
        <v>11.3183654885892</v>
      </c>
      <c r="AK40" s="396" t="n">
        <v>7.94104221577607</v>
      </c>
      <c r="AL40" s="396" t="n">
        <v>11.1219774108804</v>
      </c>
      <c r="AM40" s="418" t="n">
        <v>14.1387621589051</v>
      </c>
      <c r="AN40" s="98" t="n">
        <v>19</v>
      </c>
    </row>
    <row r="41" customFormat="false" ht="15.75" hidden="false" customHeight="true" outlineLevel="0" collapsed="false">
      <c r="A41" s="98" t="n">
        <v>20</v>
      </c>
      <c r="B41" s="395" t="s">
        <v>590</v>
      </c>
      <c r="C41" s="89" t="s">
        <v>585</v>
      </c>
      <c r="D41" s="396" t="n">
        <v>1.76023342896592</v>
      </c>
      <c r="E41" s="396" t="n">
        <v>1.59523757334918</v>
      </c>
      <c r="F41" s="396" t="n">
        <v>2.64296455720652</v>
      </c>
      <c r="G41" s="396" t="n">
        <v>1.89344168255899</v>
      </c>
      <c r="H41" s="396" t="n">
        <v>1.27342104789503</v>
      </c>
      <c r="I41" s="396" t="n">
        <v>2.46822427177581</v>
      </c>
      <c r="J41" s="396" t="n">
        <v>1.25353429821806</v>
      </c>
      <c r="K41" s="396" t="n">
        <v>1.3168937190366</v>
      </c>
      <c r="L41" s="396" t="n">
        <v>1.13835017194258</v>
      </c>
      <c r="M41" s="396" t="n">
        <v>1.17811158798283</v>
      </c>
      <c r="N41" s="396" t="n">
        <v>2.42996117072356</v>
      </c>
      <c r="O41" s="396" t="n">
        <v>3.47064284779642</v>
      </c>
      <c r="P41" s="396" t="n">
        <v>2.46383639567956</v>
      </c>
      <c r="Q41" s="396" t="n">
        <v>1.42439341421144</v>
      </c>
      <c r="R41" s="418" t="n">
        <v>1.48214524541929</v>
      </c>
      <c r="S41" s="98" t="n">
        <v>20</v>
      </c>
      <c r="T41" s="98" t="n">
        <v>20</v>
      </c>
      <c r="U41" s="395" t="s">
        <v>590</v>
      </c>
      <c r="V41" s="89" t="s">
        <v>585</v>
      </c>
      <c r="W41" s="396" t="n">
        <v>2.4238124796784</v>
      </c>
      <c r="X41" s="396" t="n">
        <v>1.10443155355681</v>
      </c>
      <c r="Y41" s="396" t="n">
        <v>0.866926744690074</v>
      </c>
      <c r="Z41" s="396" t="n">
        <v>1.14361557821454</v>
      </c>
      <c r="AA41" s="396" t="n">
        <v>1.17679235380647</v>
      </c>
      <c r="AB41" s="396" t="n">
        <v>1.52070233960671</v>
      </c>
      <c r="AC41" s="396" t="n">
        <v>1.96929837429383</v>
      </c>
      <c r="AD41" s="396" t="n">
        <v>1.11958902765971</v>
      </c>
      <c r="AE41" s="396" t="n">
        <v>1.73434394180992</v>
      </c>
      <c r="AF41" s="396" t="n">
        <v>1.53209046918374</v>
      </c>
      <c r="AG41" s="396" t="n">
        <v>1.58066685884501</v>
      </c>
      <c r="AH41" s="396" t="n">
        <v>1.44885778966866</v>
      </c>
      <c r="AI41" s="396" t="n">
        <v>1.87619287694912</v>
      </c>
      <c r="AJ41" s="396" t="n">
        <v>2.51124011154744</v>
      </c>
      <c r="AK41" s="396" t="n">
        <v>1.50118534006744</v>
      </c>
      <c r="AL41" s="396" t="n">
        <v>2.4366079247285</v>
      </c>
      <c r="AM41" s="418" t="n">
        <v>3.26504260996815</v>
      </c>
      <c r="AN41" s="98" t="n">
        <v>20</v>
      </c>
    </row>
    <row r="42" customFormat="false" ht="15.75" hidden="false" customHeight="true" outlineLevel="0" collapsed="false">
      <c r="A42" s="98" t="n">
        <v>21</v>
      </c>
      <c r="B42" s="395" t="s">
        <v>591</v>
      </c>
      <c r="C42" s="89" t="s">
        <v>585</v>
      </c>
      <c r="D42" s="396" t="n">
        <v>0.571753226649228</v>
      </c>
      <c r="E42" s="396" t="n">
        <v>0.526167172315623</v>
      </c>
      <c r="F42" s="396" t="n">
        <v>0.815639529268932</v>
      </c>
      <c r="G42" s="396" t="n">
        <v>0.449386639189719</v>
      </c>
      <c r="H42" s="396" t="n">
        <v>0.29293183822603</v>
      </c>
      <c r="I42" s="396" t="n">
        <v>0.594426159756723</v>
      </c>
      <c r="J42" s="396" t="n">
        <v>0.338817736149569</v>
      </c>
      <c r="K42" s="396" t="n">
        <v>0.357648842378831</v>
      </c>
      <c r="L42" s="396" t="n">
        <v>0.313518216064936</v>
      </c>
      <c r="M42" s="396" t="n">
        <v>0.304721030042918</v>
      </c>
      <c r="N42" s="396" t="n">
        <v>0.933851057019192</v>
      </c>
      <c r="O42" s="396" t="n">
        <v>1.27609991962066</v>
      </c>
      <c r="P42" s="396" t="n">
        <v>0.717164843218343</v>
      </c>
      <c r="Q42" s="396" t="n">
        <v>0.400779896013865</v>
      </c>
      <c r="R42" s="418" t="n">
        <v>0.441888457937676</v>
      </c>
      <c r="S42" s="98" t="n">
        <v>21</v>
      </c>
      <c r="T42" s="98" t="n">
        <v>21</v>
      </c>
      <c r="U42" s="395" t="s">
        <v>591</v>
      </c>
      <c r="V42" s="89" t="s">
        <v>585</v>
      </c>
      <c r="W42" s="396" t="n">
        <v>0.931098696461825</v>
      </c>
      <c r="X42" s="396" t="n">
        <v>0.364997947846776</v>
      </c>
      <c r="Y42" s="396" t="n">
        <v>0.294755093194625</v>
      </c>
      <c r="Z42" s="396" t="n">
        <v>0.315537728879632</v>
      </c>
      <c r="AA42" s="396" t="n">
        <v>0.49451889742244</v>
      </c>
      <c r="AB42" s="396" t="n">
        <v>0.609999243571054</v>
      </c>
      <c r="AC42" s="396" t="n">
        <v>0.674796827476945</v>
      </c>
      <c r="AD42" s="396" t="n">
        <v>0.376806382004839</v>
      </c>
      <c r="AE42" s="396" t="n">
        <v>0.95308825349672</v>
      </c>
      <c r="AF42" s="396" t="n">
        <v>0.435356400649242</v>
      </c>
      <c r="AG42" s="396" t="n">
        <v>0.456423561064668</v>
      </c>
      <c r="AH42" s="396" t="n">
        <v>0.399259106812101</v>
      </c>
      <c r="AI42" s="396" t="n">
        <v>1.24239259606036</v>
      </c>
      <c r="AJ42" s="396" t="n">
        <v>0.517898810540095</v>
      </c>
      <c r="AK42" s="396" t="n">
        <v>0.38063404650067</v>
      </c>
      <c r="AL42" s="396" t="n">
        <v>0.703752708585016</v>
      </c>
      <c r="AM42" s="418" t="n">
        <v>1.1276577429629</v>
      </c>
      <c r="AN42" s="98" t="n">
        <v>21</v>
      </c>
    </row>
    <row r="43" customFormat="false" ht="15.75" hidden="false" customHeight="true" outlineLevel="0" collapsed="false">
      <c r="A43" s="98" t="n">
        <v>22</v>
      </c>
      <c r="B43" s="395" t="s">
        <v>592</v>
      </c>
      <c r="C43" s="89" t="s">
        <v>585</v>
      </c>
      <c r="D43" s="396" t="n">
        <v>0.359333736721066</v>
      </c>
      <c r="E43" s="396" t="n">
        <v>0.320280154879437</v>
      </c>
      <c r="F43" s="396" t="n">
        <v>0.568271180828608</v>
      </c>
      <c r="G43" s="396" t="n">
        <v>0.24634007485448</v>
      </c>
      <c r="H43" s="396" t="n">
        <v>0.16153998452096</v>
      </c>
      <c r="I43" s="396" t="n">
        <v>0.324952967333675</v>
      </c>
      <c r="J43" s="396" t="n">
        <v>0.201646782053436</v>
      </c>
      <c r="K43" s="396" t="n">
        <v>0.216574572340419</v>
      </c>
      <c r="L43" s="396" t="n">
        <v>0.1879467839761</v>
      </c>
      <c r="M43" s="396" t="n">
        <v>0.166309012875536</v>
      </c>
      <c r="N43" s="396" t="n">
        <v>0.602271303912154</v>
      </c>
      <c r="O43" s="396" t="n">
        <v>0.973275426976304</v>
      </c>
      <c r="P43" s="396" t="n">
        <v>0.582805493029018</v>
      </c>
      <c r="Q43" s="396" t="n">
        <v>0.26741226169844</v>
      </c>
      <c r="R43" s="418" t="n">
        <v>0.330881369533235</v>
      </c>
      <c r="S43" s="98" t="n">
        <v>22</v>
      </c>
      <c r="T43" s="98" t="n">
        <v>22</v>
      </c>
      <c r="U43" s="395" t="s">
        <v>592</v>
      </c>
      <c r="V43" s="89" t="s">
        <v>585</v>
      </c>
      <c r="W43" s="396" t="n">
        <v>0.575409141517149</v>
      </c>
      <c r="X43" s="396" t="n">
        <v>0.217945256892272</v>
      </c>
      <c r="Y43" s="396" t="n">
        <v>0.144900613041055</v>
      </c>
      <c r="Z43" s="396" t="n">
        <v>0.214114887454036</v>
      </c>
      <c r="AA43" s="396" t="n">
        <v>0.268326397256122</v>
      </c>
      <c r="AB43" s="396" t="n">
        <v>0.334789848163232</v>
      </c>
      <c r="AC43" s="396" t="n">
        <v>0.448234607623574</v>
      </c>
      <c r="AD43" s="396" t="n">
        <v>0.242758124632185</v>
      </c>
      <c r="AE43" s="396" t="n">
        <v>0.372061189867704</v>
      </c>
      <c r="AF43" s="396" t="n">
        <v>0.330309603628476</v>
      </c>
      <c r="AG43" s="396" t="n">
        <v>0.300278658595176</v>
      </c>
      <c r="AH43" s="396" t="n">
        <v>0.381765795431159</v>
      </c>
      <c r="AI43" s="396" t="n">
        <v>0.594187763333213</v>
      </c>
      <c r="AJ43" s="396" t="n">
        <v>0.251361144309753</v>
      </c>
      <c r="AK43" s="396" t="n">
        <v>0.332042466096329</v>
      </c>
      <c r="AL43" s="396" t="n">
        <v>0.448714261059656</v>
      </c>
      <c r="AM43" s="418" t="n">
        <v>0.853920977877249</v>
      </c>
      <c r="AN43" s="98" t="n">
        <v>22</v>
      </c>
    </row>
    <row r="44" customFormat="false" ht="15.75" hidden="false" customHeight="true" outlineLevel="0" collapsed="false">
      <c r="A44" s="98" t="n">
        <v>23</v>
      </c>
      <c r="B44" s="395" t="s">
        <v>593</v>
      </c>
      <c r="C44" s="89" t="s">
        <v>585</v>
      </c>
      <c r="D44" s="396" t="n">
        <v>0.249419632236401</v>
      </c>
      <c r="E44" s="396" t="n">
        <v>0.236935109744949</v>
      </c>
      <c r="F44" s="396" t="n">
        <v>0.316212077314681</v>
      </c>
      <c r="G44" s="396" t="n">
        <v>0.149579078843977</v>
      </c>
      <c r="H44" s="396" t="n">
        <v>0.133641714213719</v>
      </c>
      <c r="I44" s="396" t="n">
        <v>0.164353618908175</v>
      </c>
      <c r="J44" s="396" t="n">
        <v>0.154888107954089</v>
      </c>
      <c r="K44" s="396" t="n">
        <v>0.156114170895385</v>
      </c>
      <c r="L44" s="396" t="n">
        <v>0.162504206232611</v>
      </c>
      <c r="M44" s="396" t="n">
        <v>0.140557939914163</v>
      </c>
      <c r="N44" s="396" t="n">
        <v>0.449528899280475</v>
      </c>
      <c r="O44" s="396" t="n">
        <v>0.441151730025111</v>
      </c>
      <c r="P44" s="396" t="n">
        <v>0.509518574743932</v>
      </c>
      <c r="Q44" s="396" t="n">
        <v>0.234239601386482</v>
      </c>
      <c r="R44" s="418" t="n">
        <v>0.341848334893674</v>
      </c>
      <c r="S44" s="98" t="n">
        <v>23</v>
      </c>
      <c r="T44" s="98" t="n">
        <v>23</v>
      </c>
      <c r="U44" s="395" t="s">
        <v>593</v>
      </c>
      <c r="V44" s="89" t="s">
        <v>585</v>
      </c>
      <c r="W44" s="396" t="n">
        <v>0.292631018888002</v>
      </c>
      <c r="X44" s="396" t="n">
        <v>0.15912418051047</v>
      </c>
      <c r="Y44" s="396" t="n">
        <v>0.18700848349743</v>
      </c>
      <c r="Z44" s="396" t="n">
        <v>0.136899967027142</v>
      </c>
      <c r="AA44" s="396" t="n">
        <v>0.181841029545471</v>
      </c>
      <c r="AB44" s="396" t="n">
        <v>0.239722605365416</v>
      </c>
      <c r="AC44" s="396" t="n">
        <v>0.262746977268801</v>
      </c>
      <c r="AD44" s="396" t="n">
        <v>0.222119597201334</v>
      </c>
      <c r="AE44" s="396" t="n">
        <v>0.245371078249347</v>
      </c>
      <c r="AF44" s="396" t="n">
        <v>0.19340746021874</v>
      </c>
      <c r="AG44" s="396" t="n">
        <v>0.160949361007015</v>
      </c>
      <c r="AH44" s="396" t="n">
        <v>0.2490224325993</v>
      </c>
      <c r="AI44" s="396" t="n">
        <v>0.307897295545392</v>
      </c>
      <c r="AJ44" s="396" t="n">
        <v>0.171684404226661</v>
      </c>
      <c r="AK44" s="396" t="n">
        <v>0.267989928290607</v>
      </c>
      <c r="AL44" s="396" t="n">
        <v>0.299142840706437</v>
      </c>
      <c r="AM44" s="418" t="n">
        <v>0.482912972368081</v>
      </c>
      <c r="AN44" s="98" t="n">
        <v>23</v>
      </c>
    </row>
    <row r="45" customFormat="false" ht="22.5" hidden="false" customHeight="true" outlineLevel="0" collapsed="false">
      <c r="A45" s="98" t="n">
        <v>24</v>
      </c>
      <c r="B45" s="395" t="s">
        <v>594</v>
      </c>
      <c r="C45" s="89" t="s">
        <v>595</v>
      </c>
      <c r="D45" s="397" t="n">
        <v>3.17656533088838</v>
      </c>
      <c r="E45" s="397" t="n">
        <v>3.04978298569699</v>
      </c>
      <c r="F45" s="397" t="n">
        <v>3.85485341390395</v>
      </c>
      <c r="G45" s="397" t="n">
        <v>2.8</v>
      </c>
      <c r="H45" s="397" t="n">
        <v>2.5</v>
      </c>
      <c r="I45" s="397" t="n">
        <v>3.1</v>
      </c>
      <c r="J45" s="397" t="n">
        <v>2.7</v>
      </c>
      <c r="K45" s="397" t="n">
        <v>2.7</v>
      </c>
      <c r="L45" s="397" t="n">
        <v>2.6</v>
      </c>
      <c r="M45" s="397" t="n">
        <v>2.7</v>
      </c>
      <c r="N45" s="397" t="n">
        <v>3.9</v>
      </c>
      <c r="O45" s="397" t="n">
        <v>4.6</v>
      </c>
      <c r="P45" s="397" t="n">
        <v>3.6</v>
      </c>
      <c r="Q45" s="397" t="n">
        <v>2.8</v>
      </c>
      <c r="R45" s="419" t="n">
        <v>3.3</v>
      </c>
      <c r="S45" s="98" t="n">
        <v>24</v>
      </c>
      <c r="T45" s="98" t="n">
        <v>24</v>
      </c>
      <c r="U45" s="395" t="s">
        <v>594</v>
      </c>
      <c r="V45" s="89" t="s">
        <v>595</v>
      </c>
      <c r="W45" s="397" t="n">
        <v>3.8</v>
      </c>
      <c r="X45" s="397" t="n">
        <v>2.5</v>
      </c>
      <c r="Y45" s="397" t="n">
        <v>2.4</v>
      </c>
      <c r="Z45" s="397" t="n">
        <v>2.6</v>
      </c>
      <c r="AA45" s="397" t="n">
        <v>2.6</v>
      </c>
      <c r="AB45" s="397" t="n">
        <v>3.1</v>
      </c>
      <c r="AC45" s="397" t="n">
        <v>3.5</v>
      </c>
      <c r="AD45" s="397" t="n">
        <v>2.8</v>
      </c>
      <c r="AE45" s="397" t="n">
        <v>3.3</v>
      </c>
      <c r="AF45" s="397" t="n">
        <v>3</v>
      </c>
      <c r="AG45" s="397" t="n">
        <v>3</v>
      </c>
      <c r="AH45" s="397" t="n">
        <v>3.1</v>
      </c>
      <c r="AI45" s="397" t="n">
        <v>3.4</v>
      </c>
      <c r="AJ45" s="397" t="n">
        <v>3.5</v>
      </c>
      <c r="AK45" s="397" t="n">
        <v>3.1</v>
      </c>
      <c r="AL45" s="397" t="n">
        <v>3.7</v>
      </c>
      <c r="AM45" s="419" t="n">
        <v>4.4</v>
      </c>
      <c r="AN45" s="98" t="n">
        <v>24</v>
      </c>
    </row>
    <row r="46" customFormat="false" ht="12.75" hidden="false" customHeight="false" outlineLevel="0" collapsed="false">
      <c r="A46" s="98"/>
      <c r="B46" s="395"/>
      <c r="C46" s="89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1"/>
      <c r="S46" s="98"/>
      <c r="T46" s="98"/>
      <c r="U46" s="395"/>
      <c r="V46" s="89"/>
      <c r="W46" s="420"/>
      <c r="X46" s="420"/>
      <c r="Y46" s="420"/>
      <c r="Z46" s="420"/>
      <c r="AA46" s="420"/>
      <c r="AB46" s="420"/>
      <c r="AC46" s="420"/>
      <c r="AD46" s="420"/>
      <c r="AE46" s="420"/>
      <c r="AF46" s="420"/>
      <c r="AG46" s="420"/>
      <c r="AH46" s="420"/>
      <c r="AI46" s="420"/>
      <c r="AJ46" s="420"/>
      <c r="AK46" s="420"/>
      <c r="AL46" s="420"/>
      <c r="AM46" s="421"/>
      <c r="AN46" s="98"/>
    </row>
    <row r="47" customFormat="false" ht="15.75" hidden="false" customHeight="true" outlineLevel="0" collapsed="false">
      <c r="A47" s="98" t="n">
        <v>25</v>
      </c>
      <c r="B47" s="395" t="s">
        <v>596</v>
      </c>
      <c r="C47" s="89" t="s">
        <v>38</v>
      </c>
      <c r="D47" s="101" t="n">
        <v>512498</v>
      </c>
      <c r="E47" s="101" t="n">
        <v>427356</v>
      </c>
      <c r="F47" s="101" t="n">
        <v>85142</v>
      </c>
      <c r="G47" s="101" t="n">
        <v>38774</v>
      </c>
      <c r="H47" s="101" t="n">
        <v>14573</v>
      </c>
      <c r="I47" s="101" t="n">
        <v>24201</v>
      </c>
      <c r="J47" s="101" t="n">
        <v>65612</v>
      </c>
      <c r="K47" s="101" t="n">
        <v>38667</v>
      </c>
      <c r="L47" s="101" t="n">
        <v>15445</v>
      </c>
      <c r="M47" s="101" t="n">
        <v>11500</v>
      </c>
      <c r="N47" s="101" t="n">
        <v>25494</v>
      </c>
      <c r="O47" s="101" t="n">
        <v>17755</v>
      </c>
      <c r="P47" s="101" t="n">
        <v>5707</v>
      </c>
      <c r="Q47" s="101" t="n">
        <v>15049</v>
      </c>
      <c r="R47" s="115" t="n">
        <v>36711</v>
      </c>
      <c r="S47" s="98" t="n">
        <v>25</v>
      </c>
      <c r="T47" s="98" t="n">
        <v>25</v>
      </c>
      <c r="U47" s="395" t="s">
        <v>596</v>
      </c>
      <c r="V47" s="89" t="s">
        <v>38</v>
      </c>
      <c r="W47" s="101" t="n">
        <v>10532</v>
      </c>
      <c r="X47" s="101" t="n">
        <v>47971</v>
      </c>
      <c r="Y47" s="101" t="n">
        <v>8390</v>
      </c>
      <c r="Z47" s="101" t="n">
        <v>25012</v>
      </c>
      <c r="AA47" s="101" t="n">
        <v>14569</v>
      </c>
      <c r="AB47" s="101" t="n">
        <v>145436</v>
      </c>
      <c r="AC47" s="101" t="n">
        <v>36545</v>
      </c>
      <c r="AD47" s="101" t="n">
        <v>72177</v>
      </c>
      <c r="AE47" s="101" t="n">
        <v>36714</v>
      </c>
      <c r="AF47" s="101" t="n">
        <v>21736</v>
      </c>
      <c r="AG47" s="101" t="n">
        <v>14968</v>
      </c>
      <c r="AH47" s="101" t="n">
        <v>6768</v>
      </c>
      <c r="AI47" s="101" t="n">
        <v>7039</v>
      </c>
      <c r="AJ47" s="101" t="n">
        <v>28205</v>
      </c>
      <c r="AK47" s="101" t="n">
        <v>15645</v>
      </c>
      <c r="AL47" s="101" t="n">
        <v>17827</v>
      </c>
      <c r="AM47" s="115" t="n">
        <v>13005</v>
      </c>
      <c r="AN47" s="98" t="n">
        <v>25</v>
      </c>
    </row>
    <row r="48" customFormat="false" ht="15.75" hidden="false" customHeight="true" outlineLevel="0" collapsed="false">
      <c r="A48" s="98" t="n">
        <v>26</v>
      </c>
      <c r="B48" s="395" t="s">
        <v>594</v>
      </c>
      <c r="C48" s="89" t="s">
        <v>595</v>
      </c>
      <c r="D48" s="397" t="n">
        <v>4.01969997931699</v>
      </c>
      <c r="E48" s="397" t="n">
        <v>3.91322597553328</v>
      </c>
      <c r="F48" s="397" t="n">
        <v>4.55412839726574</v>
      </c>
      <c r="G48" s="397" t="n">
        <v>4.2</v>
      </c>
      <c r="H48" s="397" t="n">
        <v>3.8</v>
      </c>
      <c r="I48" s="397" t="n">
        <v>4.4</v>
      </c>
      <c r="J48" s="397" t="n">
        <v>3.5</v>
      </c>
      <c r="K48" s="397" t="n">
        <v>3.6</v>
      </c>
      <c r="L48" s="397" t="n">
        <v>3.3</v>
      </c>
      <c r="M48" s="397" t="n">
        <v>3.6</v>
      </c>
      <c r="N48" s="397" t="n">
        <v>4.9</v>
      </c>
      <c r="O48" s="397" t="n">
        <v>5.3</v>
      </c>
      <c r="P48" s="397" t="n">
        <v>4.5</v>
      </c>
      <c r="Q48" s="397" t="n">
        <v>3.9</v>
      </c>
      <c r="R48" s="419" t="n">
        <v>4.8</v>
      </c>
      <c r="S48" s="98" t="n">
        <v>26</v>
      </c>
      <c r="T48" s="98" t="n">
        <v>26</v>
      </c>
      <c r="U48" s="395" t="s">
        <v>594</v>
      </c>
      <c r="V48" s="89" t="s">
        <v>595</v>
      </c>
      <c r="W48" s="397" t="n">
        <v>4.3</v>
      </c>
      <c r="X48" s="397" t="n">
        <v>3.4</v>
      </c>
      <c r="Y48" s="397" t="n">
        <v>3</v>
      </c>
      <c r="Z48" s="397" t="n">
        <v>3.4</v>
      </c>
      <c r="AA48" s="397" t="n">
        <v>3.5</v>
      </c>
      <c r="AB48" s="397" t="n">
        <v>3.6</v>
      </c>
      <c r="AC48" s="397" t="n">
        <v>4.1</v>
      </c>
      <c r="AD48" s="397" t="n">
        <v>3.3</v>
      </c>
      <c r="AE48" s="397" t="n">
        <v>3.8</v>
      </c>
      <c r="AF48" s="397" t="n">
        <v>4.2</v>
      </c>
      <c r="AG48" s="397" t="n">
        <v>4.2</v>
      </c>
      <c r="AH48" s="397" t="n">
        <v>4.1</v>
      </c>
      <c r="AI48" s="397" t="n">
        <v>4.3</v>
      </c>
      <c r="AJ48" s="397" t="n">
        <v>4.3</v>
      </c>
      <c r="AK48" s="397" t="n">
        <v>3.8</v>
      </c>
      <c r="AL48" s="397" t="n">
        <v>4.7</v>
      </c>
      <c r="AM48" s="419" t="n">
        <v>5.2</v>
      </c>
      <c r="AN48" s="98" t="n">
        <v>26</v>
      </c>
    </row>
    <row r="49" customFormat="false" ht="12.75" hidden="false" customHeight="false" outlineLevel="0" collapsed="false">
      <c r="A49" s="98"/>
      <c r="B49" s="395"/>
      <c r="C49" s="93"/>
      <c r="D49" s="401"/>
      <c r="E49" s="73"/>
      <c r="F49" s="73"/>
      <c r="G49" s="73"/>
      <c r="H49" s="398"/>
      <c r="I49" s="73"/>
      <c r="J49" s="73"/>
      <c r="K49" s="398"/>
      <c r="L49" s="73"/>
      <c r="M49" s="73"/>
      <c r="N49" s="73"/>
      <c r="O49" s="73"/>
      <c r="P49" s="73"/>
      <c r="Q49" s="73"/>
      <c r="R49" s="73"/>
      <c r="S49" s="98"/>
      <c r="T49" s="98"/>
      <c r="U49" s="395"/>
      <c r="V49" s="9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85"/>
      <c r="AN49" s="93"/>
    </row>
    <row r="50" customFormat="false" ht="12.75" hidden="false" customHeight="false" outlineLevel="0" collapsed="false">
      <c r="A50" s="98"/>
      <c r="B50" s="395"/>
      <c r="C50" s="93"/>
      <c r="D50" s="404" t="s">
        <v>624</v>
      </c>
      <c r="E50" s="73"/>
      <c r="F50" s="73"/>
      <c r="G50" s="73"/>
      <c r="H50" s="398"/>
      <c r="I50" s="413" t="s">
        <v>643</v>
      </c>
      <c r="J50" s="73"/>
      <c r="K50" s="398"/>
      <c r="L50" s="73"/>
      <c r="M50" s="73"/>
      <c r="N50" s="73"/>
      <c r="O50" s="73"/>
      <c r="P50" s="73"/>
      <c r="Q50" s="73"/>
      <c r="R50" s="73"/>
      <c r="S50" s="98"/>
      <c r="T50" s="98"/>
      <c r="U50" s="395"/>
      <c r="V50" s="93"/>
      <c r="W50" s="404" t="s">
        <v>624</v>
      </c>
      <c r="X50" s="73"/>
      <c r="Y50" s="73"/>
      <c r="Z50" s="73"/>
      <c r="AA50" s="73"/>
      <c r="AB50" s="73"/>
      <c r="AC50" s="73"/>
      <c r="AD50" s="413" t="s">
        <v>643</v>
      </c>
      <c r="AE50" s="73"/>
      <c r="AF50" s="73"/>
      <c r="AG50" s="73"/>
      <c r="AH50" s="73"/>
      <c r="AI50" s="73"/>
      <c r="AJ50" s="73"/>
      <c r="AK50" s="73"/>
      <c r="AL50" s="73"/>
      <c r="AM50" s="85"/>
      <c r="AN50" s="93"/>
    </row>
    <row r="51" customFormat="false" ht="12.75" hidden="false" customHeight="false" outlineLevel="0" collapsed="false">
      <c r="A51" s="98"/>
      <c r="B51" s="413"/>
      <c r="C51" s="93"/>
      <c r="D51" s="405" t="s">
        <v>625</v>
      </c>
      <c r="E51" s="73"/>
      <c r="F51" s="73"/>
      <c r="G51" s="73"/>
      <c r="H51" s="414"/>
      <c r="J51" s="73"/>
      <c r="K51" s="73"/>
      <c r="L51" s="73"/>
      <c r="M51" s="73"/>
      <c r="N51" s="73"/>
      <c r="O51" s="73"/>
      <c r="P51" s="73"/>
      <c r="Q51" s="73"/>
      <c r="R51" s="73"/>
      <c r="S51" s="98"/>
      <c r="T51" s="98"/>
      <c r="U51" s="193"/>
      <c r="V51" s="93"/>
      <c r="W51" s="405" t="s">
        <v>625</v>
      </c>
      <c r="X51" s="73"/>
      <c r="Y51" s="73"/>
      <c r="Z51" s="73"/>
      <c r="AA51" s="73"/>
      <c r="AB51" s="73"/>
      <c r="AC51" s="414"/>
      <c r="AE51" s="73"/>
      <c r="AF51" s="73"/>
      <c r="AG51" s="73"/>
      <c r="AH51" s="73"/>
      <c r="AI51" s="73"/>
      <c r="AJ51" s="73"/>
      <c r="AK51" s="73"/>
      <c r="AL51" s="73"/>
      <c r="AM51" s="85"/>
      <c r="AN51" s="93"/>
    </row>
    <row r="52" customFormat="false" ht="12.75" hidden="false" customHeight="false" outlineLevel="0" collapsed="false">
      <c r="A52" s="98"/>
      <c r="B52" s="73"/>
      <c r="C52" s="93"/>
      <c r="D52" s="401"/>
      <c r="E52" s="73"/>
      <c r="F52" s="73"/>
      <c r="G52" s="73"/>
      <c r="H52" s="414"/>
      <c r="I52" s="413"/>
      <c r="J52" s="73"/>
      <c r="K52" s="73"/>
      <c r="L52" s="73"/>
      <c r="M52" s="73"/>
      <c r="N52" s="73"/>
      <c r="O52" s="73"/>
      <c r="P52" s="73"/>
      <c r="Q52" s="73"/>
      <c r="R52" s="73"/>
      <c r="S52" s="98"/>
      <c r="T52" s="98"/>
      <c r="U52" s="73"/>
      <c r="V52" s="93"/>
      <c r="W52" s="73"/>
      <c r="X52" s="73"/>
      <c r="Y52" s="73"/>
      <c r="Z52" s="73"/>
      <c r="AA52" s="73"/>
      <c r="AB52" s="73"/>
      <c r="AC52" s="414"/>
      <c r="AD52" s="413"/>
      <c r="AE52" s="73"/>
      <c r="AF52" s="73"/>
      <c r="AG52" s="73"/>
      <c r="AH52" s="73"/>
      <c r="AI52" s="73"/>
      <c r="AJ52" s="73"/>
      <c r="AK52" s="73"/>
      <c r="AL52" s="73"/>
      <c r="AM52" s="85"/>
      <c r="AN52" s="93"/>
    </row>
    <row r="53" customFormat="false" ht="12.75" hidden="false" customHeight="false" outlineLevel="0" collapsed="false">
      <c r="A53" s="98"/>
      <c r="B53" s="73"/>
      <c r="C53" s="93"/>
      <c r="D53" s="401"/>
      <c r="E53" s="73"/>
      <c r="F53" s="73"/>
      <c r="G53" s="73"/>
      <c r="H53" s="414"/>
      <c r="I53" s="413"/>
      <c r="J53" s="73"/>
      <c r="K53" s="73"/>
      <c r="L53" s="73"/>
      <c r="M53" s="73"/>
      <c r="N53" s="73"/>
      <c r="O53" s="73"/>
      <c r="P53" s="73"/>
      <c r="Q53" s="73"/>
      <c r="R53" s="73"/>
      <c r="S53" s="98"/>
      <c r="T53" s="98"/>
      <c r="U53" s="73"/>
      <c r="V53" s="93"/>
      <c r="W53" s="73"/>
      <c r="X53" s="73"/>
      <c r="Y53" s="73"/>
      <c r="Z53" s="73"/>
      <c r="AA53" s="73"/>
      <c r="AB53" s="73"/>
      <c r="AC53" s="414"/>
      <c r="AD53" s="413"/>
      <c r="AE53" s="73"/>
      <c r="AF53" s="73"/>
      <c r="AG53" s="73"/>
      <c r="AH53" s="73"/>
      <c r="AI53" s="73"/>
      <c r="AJ53" s="73"/>
      <c r="AK53" s="73"/>
      <c r="AL53" s="73"/>
      <c r="AM53" s="85"/>
      <c r="AN53" s="93"/>
    </row>
    <row r="54" customFormat="false" ht="22.5" hidden="false" customHeight="true" outlineLevel="0" collapsed="false">
      <c r="A54" s="189" t="n">
        <v>27</v>
      </c>
      <c r="B54" s="392" t="s">
        <v>381</v>
      </c>
      <c r="C54" s="393" t="s">
        <v>38</v>
      </c>
      <c r="D54" s="100" t="n">
        <v>4602685</v>
      </c>
      <c r="E54" s="100" t="n">
        <v>3877855</v>
      </c>
      <c r="F54" s="100" t="n">
        <v>724830</v>
      </c>
      <c r="G54" s="422" t="n">
        <v>461963</v>
      </c>
      <c r="H54" s="422" t="n">
        <v>222236</v>
      </c>
      <c r="I54" s="422" t="n">
        <v>239727</v>
      </c>
      <c r="J54" s="422" t="n">
        <v>547492</v>
      </c>
      <c r="K54" s="422" t="n">
        <v>332449</v>
      </c>
      <c r="L54" s="422" t="n">
        <v>121843</v>
      </c>
      <c r="M54" s="422" t="n">
        <v>93200</v>
      </c>
      <c r="N54" s="422" t="n">
        <v>287412</v>
      </c>
      <c r="O54" s="422" t="n">
        <v>160489</v>
      </c>
      <c r="P54" s="422" t="n">
        <v>57309</v>
      </c>
      <c r="Q54" s="422" t="n">
        <v>147712</v>
      </c>
      <c r="R54" s="416" t="n">
        <v>373850</v>
      </c>
      <c r="S54" s="189" t="n">
        <v>27</v>
      </c>
      <c r="T54" s="189" t="n">
        <v>27</v>
      </c>
      <c r="U54" s="392" t="s">
        <v>381</v>
      </c>
      <c r="V54" s="393" t="s">
        <v>38</v>
      </c>
      <c r="W54" s="100" t="n">
        <v>101493</v>
      </c>
      <c r="X54" s="100" t="n">
        <v>455619</v>
      </c>
      <c r="Y54" s="100" t="n">
        <v>80745</v>
      </c>
      <c r="Z54" s="100" t="n">
        <v>239591</v>
      </c>
      <c r="AA54" s="100" t="n">
        <v>135283</v>
      </c>
      <c r="AB54" s="100" t="n">
        <v>1070821</v>
      </c>
      <c r="AC54" s="100" t="n">
        <v>306759</v>
      </c>
      <c r="AD54" s="100" t="n">
        <v>489376</v>
      </c>
      <c r="AE54" s="100" t="n">
        <v>274686</v>
      </c>
      <c r="AF54" s="100" t="n">
        <v>263692</v>
      </c>
      <c r="AG54" s="100" t="n">
        <v>166512</v>
      </c>
      <c r="AH54" s="100" t="n">
        <v>97180</v>
      </c>
      <c r="AI54" s="100" t="n">
        <v>55538</v>
      </c>
      <c r="AJ54" s="100" t="n">
        <v>210852</v>
      </c>
      <c r="AK54" s="100" t="n">
        <v>135826</v>
      </c>
      <c r="AL54" s="100" t="n">
        <v>156447</v>
      </c>
      <c r="AM54" s="416" t="n">
        <v>116170</v>
      </c>
      <c r="AN54" s="189" t="n">
        <v>27</v>
      </c>
    </row>
    <row r="55" customFormat="false" ht="15.75" hidden="false" customHeight="true" outlineLevel="0" collapsed="false">
      <c r="A55" s="98" t="n">
        <v>28</v>
      </c>
      <c r="B55" s="395" t="s">
        <v>584</v>
      </c>
      <c r="C55" s="89" t="s">
        <v>585</v>
      </c>
      <c r="D55" s="396" t="n">
        <v>51.3130487965177</v>
      </c>
      <c r="E55" s="396" t="n">
        <v>53.0815360553708</v>
      </c>
      <c r="F55" s="396" t="n">
        <v>41.8516065836127</v>
      </c>
      <c r="G55" s="423" t="n">
        <v>61.1523000759801</v>
      </c>
      <c r="H55" s="423" t="n">
        <v>63.9869328101658</v>
      </c>
      <c r="I55" s="423" t="n">
        <v>58.5244882720762</v>
      </c>
      <c r="J55" s="423" t="n">
        <v>53.9673639066872</v>
      </c>
      <c r="K55" s="423" t="n">
        <v>55.5607025438488</v>
      </c>
      <c r="L55" s="423" t="n">
        <v>51.9479986540056</v>
      </c>
      <c r="M55" s="423" t="n">
        <v>50.9238197424893</v>
      </c>
      <c r="N55" s="423" t="n">
        <v>31.5759258486076</v>
      </c>
      <c r="O55" s="423" t="n">
        <v>32.3255799462892</v>
      </c>
      <c r="P55" s="423" t="n">
        <v>44.4572405730339</v>
      </c>
      <c r="Q55" s="423" t="n">
        <v>47.1295493934142</v>
      </c>
      <c r="R55" s="418" t="n">
        <v>58.1115420623245</v>
      </c>
      <c r="S55" s="98" t="n">
        <v>28</v>
      </c>
      <c r="T55" s="98" t="n">
        <v>28</v>
      </c>
      <c r="U55" s="395" t="s">
        <v>584</v>
      </c>
      <c r="V55" s="89" t="s">
        <v>585</v>
      </c>
      <c r="W55" s="396" t="n">
        <v>44.6365759214921</v>
      </c>
      <c r="X55" s="396" t="n">
        <v>62.9723518992843</v>
      </c>
      <c r="Y55" s="396" t="n">
        <v>67.3837389312032</v>
      </c>
      <c r="Z55" s="396" t="n">
        <v>60.5398366382711</v>
      </c>
      <c r="AA55" s="396" t="n">
        <v>64.6474427681231</v>
      </c>
      <c r="AB55" s="396" t="n">
        <v>51.374039171813</v>
      </c>
      <c r="AC55" s="396" t="n">
        <v>47.888407512086</v>
      </c>
      <c r="AD55" s="396" t="n">
        <v>53.2899038775911</v>
      </c>
      <c r="AE55" s="396" t="n">
        <v>51.8533889604858</v>
      </c>
      <c r="AF55" s="396" t="n">
        <v>54.2162826327685</v>
      </c>
      <c r="AG55" s="396" t="n">
        <v>52.8448400115307</v>
      </c>
      <c r="AH55" s="396" t="n">
        <v>56.5661658777526</v>
      </c>
      <c r="AI55" s="396" t="n">
        <v>59.9193345097051</v>
      </c>
      <c r="AJ55" s="396" t="n">
        <v>45.1667520346025</v>
      </c>
      <c r="AK55" s="396" t="n">
        <v>48.5761194469395</v>
      </c>
      <c r="AL55" s="396" t="n">
        <v>40.9595581890353</v>
      </c>
      <c r="AM55" s="418" t="n">
        <v>38.6993199621245</v>
      </c>
      <c r="AN55" s="98" t="n">
        <v>28</v>
      </c>
    </row>
    <row r="56" customFormat="false" ht="15.75" hidden="false" customHeight="true" outlineLevel="0" collapsed="false">
      <c r="A56" s="98" t="n">
        <v>29</v>
      </c>
      <c r="B56" s="395" t="s">
        <v>586</v>
      </c>
      <c r="C56" s="89" t="s">
        <v>585</v>
      </c>
      <c r="D56" s="396" t="n">
        <v>25.3265865467656</v>
      </c>
      <c r="E56" s="396" t="n">
        <v>25.177166242678</v>
      </c>
      <c r="F56" s="396" t="n">
        <v>26.1259881627416</v>
      </c>
      <c r="G56" s="423" t="n">
        <v>20.8642250569851</v>
      </c>
      <c r="H56" s="423" t="n">
        <v>19.9130653899458</v>
      </c>
      <c r="I56" s="423" t="n">
        <v>21.7459860591423</v>
      </c>
      <c r="J56" s="423" t="n">
        <v>23.9219933807252</v>
      </c>
      <c r="K56" s="423" t="n">
        <v>23.5888813020945</v>
      </c>
      <c r="L56" s="423" t="n">
        <v>24.6390847237839</v>
      </c>
      <c r="M56" s="423" t="n">
        <v>24.1727467811159</v>
      </c>
      <c r="N56" s="423" t="n">
        <v>25.2985261575717</v>
      </c>
      <c r="O56" s="423" t="n">
        <v>27.376331088112</v>
      </c>
      <c r="P56" s="423" t="n">
        <v>29.0495384669075</v>
      </c>
      <c r="Q56" s="423" t="n">
        <v>32.1544627383016</v>
      </c>
      <c r="R56" s="418" t="n">
        <v>23.5054166109402</v>
      </c>
      <c r="S56" s="98" t="n">
        <v>29</v>
      </c>
      <c r="T56" s="98" t="n">
        <v>29</v>
      </c>
      <c r="U56" s="395" t="s">
        <v>586</v>
      </c>
      <c r="V56" s="89" t="s">
        <v>585</v>
      </c>
      <c r="W56" s="396" t="n">
        <v>26.4579823239041</v>
      </c>
      <c r="X56" s="396" t="n">
        <v>21.6171845335686</v>
      </c>
      <c r="Y56" s="396" t="n">
        <v>19.7250603752554</v>
      </c>
      <c r="Z56" s="396" t="n">
        <v>23.1289990024667</v>
      </c>
      <c r="AA56" s="396" t="n">
        <v>20.0690404559331</v>
      </c>
      <c r="AB56" s="396" t="n">
        <v>27.4371720390243</v>
      </c>
      <c r="AC56" s="396" t="n">
        <v>28.6612617722707</v>
      </c>
      <c r="AD56" s="396" t="n">
        <v>27.6284492905251</v>
      </c>
      <c r="AE56" s="396" t="n">
        <v>25.7293782719178</v>
      </c>
      <c r="AF56" s="396" t="n">
        <v>24.4167437768305</v>
      </c>
      <c r="AG56" s="396" t="n">
        <v>25.2888680695686</v>
      </c>
      <c r="AH56" s="396" t="n">
        <v>22.9224120189339</v>
      </c>
      <c r="AI56" s="396" t="n">
        <v>27.7197594439843</v>
      </c>
      <c r="AJ56" s="396" t="n">
        <v>25.0848936694933</v>
      </c>
      <c r="AK56" s="396" t="n">
        <v>27.7303314534772</v>
      </c>
      <c r="AL56" s="396" t="n">
        <v>33.3486739918311</v>
      </c>
      <c r="AM56" s="418" t="n">
        <v>24.1224068175949</v>
      </c>
      <c r="AN56" s="98" t="n">
        <v>29</v>
      </c>
    </row>
    <row r="57" customFormat="false" ht="15.75" hidden="false" customHeight="true" outlineLevel="0" collapsed="false">
      <c r="A57" s="98" t="n">
        <v>30</v>
      </c>
      <c r="B57" s="395" t="s">
        <v>587</v>
      </c>
      <c r="C57" s="89" t="s">
        <v>585</v>
      </c>
      <c r="D57" s="396" t="n">
        <v>11.1692848848009</v>
      </c>
      <c r="E57" s="396" t="n">
        <v>10.6956552011357</v>
      </c>
      <c r="F57" s="396" t="n">
        <v>13.7032131672254</v>
      </c>
      <c r="G57" s="423" t="n">
        <v>8.30910700640528</v>
      </c>
      <c r="H57" s="423" t="n">
        <v>7.71207185154521</v>
      </c>
      <c r="I57" s="423" t="n">
        <v>8.86258118609919</v>
      </c>
      <c r="J57" s="423" t="n">
        <v>10.923447283248</v>
      </c>
      <c r="K57" s="423" t="n">
        <v>10.3642964785576</v>
      </c>
      <c r="L57" s="423" t="n">
        <v>11.5771936016021</v>
      </c>
      <c r="M57" s="423" t="n">
        <v>12.06330472103</v>
      </c>
      <c r="N57" s="423" t="n">
        <v>18.7309506909941</v>
      </c>
      <c r="O57" s="423" t="n">
        <v>15.8496844020462</v>
      </c>
      <c r="P57" s="423" t="n">
        <v>11.9195937810815</v>
      </c>
      <c r="Q57" s="423" t="n">
        <v>11.7539536395147</v>
      </c>
      <c r="R57" s="418" t="n">
        <v>9.12612010164505</v>
      </c>
      <c r="S57" s="98" t="n">
        <v>30</v>
      </c>
      <c r="T57" s="98" t="n">
        <v>30</v>
      </c>
      <c r="U57" s="395" t="s">
        <v>587</v>
      </c>
      <c r="V57" s="89" t="s">
        <v>585</v>
      </c>
      <c r="W57" s="396" t="n">
        <v>12.9151764161075</v>
      </c>
      <c r="X57" s="396" t="n">
        <v>8.10743186741554</v>
      </c>
      <c r="Y57" s="396" t="n">
        <v>7.20539971515264</v>
      </c>
      <c r="Z57" s="396" t="n">
        <v>8.69147839443051</v>
      </c>
      <c r="AA57" s="396" t="n">
        <v>7.6114515497143</v>
      </c>
      <c r="AB57" s="396" t="n">
        <v>10.6069081573858</v>
      </c>
      <c r="AC57" s="396" t="n">
        <v>11.6179150407975</v>
      </c>
      <c r="AD57" s="396" t="n">
        <v>9.7127770875564</v>
      </c>
      <c r="AE57" s="396" t="n">
        <v>11.070822684811</v>
      </c>
      <c r="AF57" s="396" t="n">
        <v>10.8501585182713</v>
      </c>
      <c r="AG57" s="396" t="n">
        <v>11.342125492457</v>
      </c>
      <c r="AH57" s="396" t="n">
        <v>10.0072031282157</v>
      </c>
      <c r="AI57" s="396" t="n">
        <v>7.7802585617055</v>
      </c>
      <c r="AJ57" s="396" t="n">
        <v>12.6301861021001</v>
      </c>
      <c r="AK57" s="396" t="n">
        <v>12.5381002164534</v>
      </c>
      <c r="AL57" s="396" t="n">
        <v>13.4064571388394</v>
      </c>
      <c r="AM57" s="418" t="n">
        <v>14.7361625204442</v>
      </c>
      <c r="AN57" s="98" t="n">
        <v>30</v>
      </c>
    </row>
    <row r="58" customFormat="false" ht="15.75" hidden="false" customHeight="true" outlineLevel="0" collapsed="false">
      <c r="A58" s="98" t="n">
        <v>31</v>
      </c>
      <c r="B58" s="395" t="s">
        <v>588</v>
      </c>
      <c r="C58" s="89" t="s">
        <v>585</v>
      </c>
      <c r="D58" s="396" t="n">
        <v>8.99301168774313</v>
      </c>
      <c r="E58" s="396" t="n">
        <v>8.1909457676989</v>
      </c>
      <c r="F58" s="396" t="n">
        <v>13.2840804050605</v>
      </c>
      <c r="G58" s="423" t="n">
        <v>6.70984472782452</v>
      </c>
      <c r="H58" s="423" t="n">
        <v>5.93873179862849</v>
      </c>
      <c r="I58" s="423" t="n">
        <v>7.42469559123503</v>
      </c>
      <c r="J58" s="423" t="n">
        <v>8.4291642617609</v>
      </c>
      <c r="K58" s="423" t="n">
        <v>7.99701608366998</v>
      </c>
      <c r="L58" s="423" t="n">
        <v>8.77276495161807</v>
      </c>
      <c r="M58" s="423" t="n">
        <v>9.52145922746781</v>
      </c>
      <c r="N58" s="423" t="n">
        <v>18.0900588701933</v>
      </c>
      <c r="O58" s="423" t="n">
        <v>17.0130040065051</v>
      </c>
      <c r="P58" s="423" t="n">
        <v>10.6492871974733</v>
      </c>
      <c r="Q58" s="423" t="n">
        <v>6.88975844887349</v>
      </c>
      <c r="R58" s="418" t="n">
        <v>6.94208907315768</v>
      </c>
      <c r="S58" s="98" t="n">
        <v>31</v>
      </c>
      <c r="T58" s="98" t="n">
        <v>31</v>
      </c>
      <c r="U58" s="395" t="s">
        <v>588</v>
      </c>
      <c r="V58" s="89" t="s">
        <v>585</v>
      </c>
      <c r="W58" s="396" t="n">
        <v>11.6806085148729</v>
      </c>
      <c r="X58" s="396" t="n">
        <v>5.65955326709378</v>
      </c>
      <c r="Y58" s="396" t="n">
        <v>4.37302619357236</v>
      </c>
      <c r="Z58" s="396" t="n">
        <v>5.95932234516322</v>
      </c>
      <c r="AA58" s="396" t="n">
        <v>5.89652801904157</v>
      </c>
      <c r="AB58" s="396" t="n">
        <v>7.744151450149</v>
      </c>
      <c r="AC58" s="396" t="n">
        <v>8.76453502586721</v>
      </c>
      <c r="AD58" s="396" t="n">
        <v>6.96540083698424</v>
      </c>
      <c r="AE58" s="396" t="n">
        <v>7.99203454125802</v>
      </c>
      <c r="AF58" s="396" t="n">
        <v>7.95397660907422</v>
      </c>
      <c r="AG58" s="396" t="n">
        <v>8.06668588450082</v>
      </c>
      <c r="AH58" s="396" t="n">
        <v>7.76085614323935</v>
      </c>
      <c r="AI58" s="396" t="n">
        <v>3.65875616694876</v>
      </c>
      <c r="AJ58" s="396" t="n">
        <v>12.499762866845</v>
      </c>
      <c r="AK58" s="396" t="n">
        <v>8.80243841385302</v>
      </c>
      <c r="AL58" s="396" t="n">
        <v>9.29579985554213</v>
      </c>
      <c r="AM58" s="418" t="n">
        <v>16.1969527416717</v>
      </c>
      <c r="AN58" s="98" t="n">
        <v>31</v>
      </c>
    </row>
    <row r="59" customFormat="false" ht="15.75" hidden="false" customHeight="true" outlineLevel="0" collapsed="false">
      <c r="A59" s="98" t="n">
        <v>32</v>
      </c>
      <c r="B59" s="395" t="s">
        <v>589</v>
      </c>
      <c r="C59" s="89" t="s">
        <v>585</v>
      </c>
      <c r="D59" s="396" t="n">
        <v>2.33941710110512</v>
      </c>
      <c r="E59" s="396" t="n">
        <v>2.06683849705572</v>
      </c>
      <c r="F59" s="396" t="n">
        <v>3.79771808562008</v>
      </c>
      <c r="G59" s="423" t="n">
        <v>2.39413113171401</v>
      </c>
      <c r="H59" s="423" t="n">
        <v>1.92723051170827</v>
      </c>
      <c r="I59" s="423" t="n">
        <v>2.82696567345355</v>
      </c>
      <c r="J59" s="423" t="n">
        <v>2.1854200609324</v>
      </c>
      <c r="K59" s="423" t="n">
        <v>1.98887648932618</v>
      </c>
      <c r="L59" s="423" t="n">
        <v>2.3891401229451</v>
      </c>
      <c r="M59" s="423" t="n">
        <v>2.62017167381974</v>
      </c>
      <c r="N59" s="423" t="n">
        <v>4.18423726218808</v>
      </c>
      <c r="O59" s="423" t="n">
        <v>5.16047828823159</v>
      </c>
      <c r="P59" s="423" t="n">
        <v>2.78490289483327</v>
      </c>
      <c r="Q59" s="423" t="n">
        <v>1.44673418544194</v>
      </c>
      <c r="R59" s="418" t="n">
        <v>1.75230707503009</v>
      </c>
      <c r="S59" s="98" t="n">
        <v>32</v>
      </c>
      <c r="T59" s="98" t="n">
        <v>32</v>
      </c>
      <c r="U59" s="395" t="s">
        <v>589</v>
      </c>
      <c r="V59" s="89" t="s">
        <v>585</v>
      </c>
      <c r="W59" s="396" t="n">
        <v>3.25539692392579</v>
      </c>
      <c r="X59" s="396" t="n">
        <v>1.0956522884252</v>
      </c>
      <c r="Y59" s="396" t="n">
        <v>0.855780543686916</v>
      </c>
      <c r="Z59" s="396" t="n">
        <v>1.13777228693899</v>
      </c>
      <c r="AA59" s="396" t="n">
        <v>1.16422610379723</v>
      </c>
      <c r="AB59" s="396" t="n">
        <v>1.95485519988868</v>
      </c>
      <c r="AC59" s="396" t="n">
        <v>2.30930469847665</v>
      </c>
      <c r="AD59" s="396" t="n">
        <v>1.639639050546</v>
      </c>
      <c r="AE59" s="396" t="n">
        <v>2.12060316142796</v>
      </c>
      <c r="AF59" s="396" t="n">
        <v>1.92231846244861</v>
      </c>
      <c r="AG59" s="396" t="n">
        <v>1.85271932353224</v>
      </c>
      <c r="AH59" s="396" t="n">
        <v>2.04157233998765</v>
      </c>
      <c r="AI59" s="396" t="n">
        <v>0.556375814757463</v>
      </c>
      <c r="AJ59" s="396" t="n">
        <v>3.73579572401495</v>
      </c>
      <c r="AK59" s="396" t="n">
        <v>1.79788847496061</v>
      </c>
      <c r="AL59" s="396" t="n">
        <v>2.24421049940235</v>
      </c>
      <c r="AM59" s="418" t="n">
        <v>4.83945941292933</v>
      </c>
      <c r="AN59" s="98" t="n">
        <v>32</v>
      </c>
    </row>
    <row r="60" customFormat="false" ht="15.75" hidden="false" customHeight="true" outlineLevel="0" collapsed="false">
      <c r="A60" s="98" t="n">
        <v>33</v>
      </c>
      <c r="B60" s="395" t="s">
        <v>590</v>
      </c>
      <c r="C60" s="89" t="s">
        <v>585</v>
      </c>
      <c r="D60" s="396" t="n">
        <v>0.459840288874863</v>
      </c>
      <c r="E60" s="396" t="n">
        <v>0.417034675097444</v>
      </c>
      <c r="F60" s="396" t="n">
        <v>0.688851178897121</v>
      </c>
      <c r="G60" s="423" t="n">
        <v>0.361717280388256</v>
      </c>
      <c r="H60" s="423" t="n">
        <v>0.335229215788621</v>
      </c>
      <c r="I60" s="423" t="n">
        <v>0.386272718550685</v>
      </c>
      <c r="J60" s="423" t="n">
        <v>0.348863545038101</v>
      </c>
      <c r="K60" s="423" t="n">
        <v>0.309521159636516</v>
      </c>
      <c r="L60" s="423" t="n">
        <v>0.364403371551915</v>
      </c>
      <c r="M60" s="423" t="n">
        <v>0.468884120171674</v>
      </c>
      <c r="N60" s="423" t="n">
        <v>1.09146451783502</v>
      </c>
      <c r="O60" s="423" t="n">
        <v>1.21441344889681</v>
      </c>
      <c r="P60" s="423" t="n">
        <v>0.518243207873109</v>
      </c>
      <c r="Q60" s="423" t="n">
        <v>0.357452339688042</v>
      </c>
      <c r="R60" s="418" t="n">
        <v>0.288618429851545</v>
      </c>
      <c r="S60" s="98" t="n">
        <v>33</v>
      </c>
      <c r="T60" s="98" t="n">
        <v>33</v>
      </c>
      <c r="U60" s="395" t="s">
        <v>590</v>
      </c>
      <c r="V60" s="89" t="s">
        <v>585</v>
      </c>
      <c r="W60" s="396" t="n">
        <v>0.509394736582819</v>
      </c>
      <c r="X60" s="396" t="n">
        <v>0.275888406760912</v>
      </c>
      <c r="Y60" s="396" t="n">
        <v>0.172146882159886</v>
      </c>
      <c r="Z60" s="396" t="n">
        <v>0.299259988897747</v>
      </c>
      <c r="AA60" s="396" t="n">
        <v>0.296415661982659</v>
      </c>
      <c r="AB60" s="396" t="n">
        <v>0.419491212817081</v>
      </c>
      <c r="AC60" s="396" t="n">
        <v>0.398684309180823</v>
      </c>
      <c r="AD60" s="396" t="n">
        <v>0.401327404694959</v>
      </c>
      <c r="AE60" s="396" t="n">
        <v>0.475087918568839</v>
      </c>
      <c r="AF60" s="396" t="n">
        <v>0.408810278658435</v>
      </c>
      <c r="AG60" s="396" t="n">
        <v>0.368141635437686</v>
      </c>
      <c r="AH60" s="396" t="n">
        <v>0.478493517184606</v>
      </c>
      <c r="AI60" s="396" t="n">
        <v>0.174655191040369</v>
      </c>
      <c r="AJ60" s="396" t="n">
        <v>0.523115739950297</v>
      </c>
      <c r="AK60" s="396" t="n">
        <v>0.309219148027624</v>
      </c>
      <c r="AL60" s="396" t="n">
        <v>0.400135509150064</v>
      </c>
      <c r="AM60" s="418" t="n">
        <v>0.864250667125764</v>
      </c>
      <c r="AN60" s="98" t="n">
        <v>33</v>
      </c>
    </row>
    <row r="61" customFormat="false" ht="15.75" hidden="false" customHeight="true" outlineLevel="0" collapsed="false">
      <c r="A61" s="98" t="n">
        <v>34</v>
      </c>
      <c r="B61" s="395" t="s">
        <v>591</v>
      </c>
      <c r="C61" s="89" t="s">
        <v>585</v>
      </c>
      <c r="D61" s="396" t="n">
        <v>0.185500419863623</v>
      </c>
      <c r="E61" s="396" t="n">
        <v>0.172879078769062</v>
      </c>
      <c r="F61" s="396" t="n">
        <v>0.253024847205552</v>
      </c>
      <c r="G61" s="423" t="n">
        <v>0.0950292555897334</v>
      </c>
      <c r="H61" s="423" t="n">
        <v>0.0710955920732915</v>
      </c>
      <c r="I61" s="423" t="n">
        <v>0.117216667292378</v>
      </c>
      <c r="J61" s="423" t="n">
        <v>0.0882204671483784</v>
      </c>
      <c r="K61" s="423" t="n">
        <v>0.0751995042848678</v>
      </c>
      <c r="L61" s="423" t="n">
        <v>0.12475070377453</v>
      </c>
      <c r="M61" s="423" t="n">
        <v>0.0869098712446352</v>
      </c>
      <c r="N61" s="423" t="n">
        <v>0.498935326291178</v>
      </c>
      <c r="O61" s="423" t="n">
        <v>0.515300114026507</v>
      </c>
      <c r="P61" s="423" t="n">
        <v>0.134359350189325</v>
      </c>
      <c r="Q61" s="423" t="n">
        <v>0.100871967071057</v>
      </c>
      <c r="R61" s="418" t="n">
        <v>0.0973652534438946</v>
      </c>
      <c r="S61" s="98" t="n">
        <v>34</v>
      </c>
      <c r="T61" s="98" t="n">
        <v>34</v>
      </c>
      <c r="U61" s="395" t="s">
        <v>591</v>
      </c>
      <c r="V61" s="89" t="s">
        <v>585</v>
      </c>
      <c r="W61" s="396" t="n">
        <v>0.226616613953672</v>
      </c>
      <c r="X61" s="396" t="n">
        <v>0.125324009753764</v>
      </c>
      <c r="Y61" s="396" t="n">
        <v>0.101554275806551</v>
      </c>
      <c r="Z61" s="396" t="n">
        <v>0.109770400390666</v>
      </c>
      <c r="AA61" s="396" t="n">
        <v>0.167057206005189</v>
      </c>
      <c r="AB61" s="396" t="n">
        <v>0.248781075455188</v>
      </c>
      <c r="AC61" s="396" t="n">
        <v>0.143435074439544</v>
      </c>
      <c r="AD61" s="396" t="n">
        <v>0.150599947688485</v>
      </c>
      <c r="AE61" s="396" t="n">
        <v>0.54134539073706</v>
      </c>
      <c r="AF61" s="396" t="n">
        <v>0.11566524581709</v>
      </c>
      <c r="AG61" s="396" t="n">
        <v>0.127318151244355</v>
      </c>
      <c r="AH61" s="396" t="n">
        <v>0.0956987034369212</v>
      </c>
      <c r="AI61" s="396" t="n">
        <v>0.0630199142929166</v>
      </c>
      <c r="AJ61" s="396" t="n">
        <v>0.169313072676569</v>
      </c>
      <c r="AK61" s="396" t="n">
        <v>0.0802497312738357</v>
      </c>
      <c r="AL61" s="396" t="n">
        <v>0.116972521045466</v>
      </c>
      <c r="AM61" s="418" t="n">
        <v>0.267711113024017</v>
      </c>
      <c r="AN61" s="98" t="n">
        <v>34</v>
      </c>
    </row>
    <row r="62" customFormat="false" ht="15.75" hidden="false" customHeight="true" outlineLevel="0" collapsed="false">
      <c r="A62" s="98" t="n">
        <v>35</v>
      </c>
      <c r="B62" s="395" t="s">
        <v>592</v>
      </c>
      <c r="C62" s="89" t="s">
        <v>585</v>
      </c>
      <c r="D62" s="396" t="n">
        <v>0.113151345356026</v>
      </c>
      <c r="E62" s="396" t="n">
        <v>0.101731498470159</v>
      </c>
      <c r="F62" s="396" t="n">
        <v>0.174247754645917</v>
      </c>
      <c r="G62" s="423" t="n">
        <v>0.0651567333314573</v>
      </c>
      <c r="H62" s="423" t="n">
        <v>0.0625461221404273</v>
      </c>
      <c r="I62" s="423" t="n">
        <v>0.0675768686881328</v>
      </c>
      <c r="J62" s="423" t="n">
        <v>0.0652064322401058</v>
      </c>
      <c r="K62" s="423" t="n">
        <v>0.0589564113593363</v>
      </c>
      <c r="L62" s="423" t="n">
        <v>0.077969189859081</v>
      </c>
      <c r="M62" s="423" t="n">
        <v>0.0708154506437768</v>
      </c>
      <c r="N62" s="423" t="n">
        <v>0.30304928117128</v>
      </c>
      <c r="O62" s="423" t="n">
        <v>0.35454143274617</v>
      </c>
      <c r="P62" s="423" t="n">
        <v>0.239054947739448</v>
      </c>
      <c r="Q62" s="423" t="n">
        <v>0.0941020363951473</v>
      </c>
      <c r="R62" s="418" t="n">
        <v>0.0997726360839909</v>
      </c>
      <c r="S62" s="98" t="n">
        <v>35</v>
      </c>
      <c r="T62" s="98" t="n">
        <v>35</v>
      </c>
      <c r="U62" s="395" t="s">
        <v>592</v>
      </c>
      <c r="V62" s="89" t="s">
        <v>585</v>
      </c>
      <c r="W62" s="396" t="n">
        <v>0.165528657148769</v>
      </c>
      <c r="X62" s="396" t="n">
        <v>0.067161378256833</v>
      </c>
      <c r="Y62" s="396" t="n">
        <v>0.0445848040126324</v>
      </c>
      <c r="Z62" s="396" t="n">
        <v>0.0742932747891198</v>
      </c>
      <c r="AA62" s="396" t="n">
        <v>0.0680055882852982</v>
      </c>
      <c r="AB62" s="396" t="n">
        <v>0.102911691122979</v>
      </c>
      <c r="AC62" s="396" t="n">
        <v>0.0997525744965918</v>
      </c>
      <c r="AD62" s="396" t="n">
        <v>0.106053423134768</v>
      </c>
      <c r="AE62" s="396" t="n">
        <v>0.100842416431853</v>
      </c>
      <c r="AF62" s="396" t="n">
        <v>0.0697783778044082</v>
      </c>
      <c r="AG62" s="396" t="n">
        <v>0.0642596329393677</v>
      </c>
      <c r="AH62" s="396" t="n">
        <v>0.0792344103725046</v>
      </c>
      <c r="AI62" s="396" t="n">
        <v>0.0450142244949404</v>
      </c>
      <c r="AJ62" s="396" t="n">
        <v>0.108606984994214</v>
      </c>
      <c r="AK62" s="396" t="n">
        <v>0.070678662406314</v>
      </c>
      <c r="AL62" s="396" t="n">
        <v>0.0958791156110376</v>
      </c>
      <c r="AM62" s="418" t="n">
        <v>0.173022294912628</v>
      </c>
      <c r="AN62" s="98" t="n">
        <v>35</v>
      </c>
    </row>
    <row r="63" customFormat="false" ht="15.75" hidden="false" customHeight="true" outlineLevel="0" collapsed="false">
      <c r="A63" s="98" t="n">
        <v>36</v>
      </c>
      <c r="B63" s="395" t="s">
        <v>593</v>
      </c>
      <c r="C63" s="89" t="s">
        <v>585</v>
      </c>
      <c r="D63" s="396" t="n">
        <v>0.10015892897298</v>
      </c>
      <c r="E63" s="396" t="n">
        <v>0.0962129837242496</v>
      </c>
      <c r="F63" s="396" t="n">
        <v>0.121269814991101</v>
      </c>
      <c r="G63" s="423" t="n">
        <v>0.0484887317815496</v>
      </c>
      <c r="H63" s="423" t="n">
        <v>0.0530967080041037</v>
      </c>
      <c r="I63" s="423" t="n">
        <v>0.0442169634626054</v>
      </c>
      <c r="J63" s="423" t="n">
        <v>0.0703206622197219</v>
      </c>
      <c r="K63" s="423" t="n">
        <v>0.0565500272222206</v>
      </c>
      <c r="L63" s="423" t="n">
        <v>0.106694680859795</v>
      </c>
      <c r="M63" s="423" t="n">
        <v>0.0718884120171674</v>
      </c>
      <c r="N63" s="423" t="n">
        <v>0.226852045147732</v>
      </c>
      <c r="O63" s="423" t="n">
        <v>0.190667273146446</v>
      </c>
      <c r="P63" s="423" t="n">
        <v>0.247779580868624</v>
      </c>
      <c r="Q63" s="423" t="n">
        <v>0.0731152512998267</v>
      </c>
      <c r="R63" s="418" t="n">
        <v>0.0767687575230708</v>
      </c>
      <c r="S63" s="98" t="n">
        <v>36</v>
      </c>
      <c r="T63" s="98" t="n">
        <v>36</v>
      </c>
      <c r="U63" s="395" t="s">
        <v>593</v>
      </c>
      <c r="V63" s="89" t="s">
        <v>585</v>
      </c>
      <c r="W63" s="396" t="n">
        <v>0.152719892012257</v>
      </c>
      <c r="X63" s="396" t="n">
        <v>0.07945234944109</v>
      </c>
      <c r="Y63" s="396" t="n">
        <v>0.138708279150412</v>
      </c>
      <c r="Z63" s="396" t="n">
        <v>0.0592676686519944</v>
      </c>
      <c r="AA63" s="396" t="n">
        <v>0.079832647117524</v>
      </c>
      <c r="AB63" s="396" t="n">
        <v>0.111690002343996</v>
      </c>
      <c r="AC63" s="396" t="n">
        <v>0.116703992384902</v>
      </c>
      <c r="AD63" s="396" t="n">
        <v>0.105849081279017</v>
      </c>
      <c r="AE63" s="396" t="n">
        <v>0.116496654361708</v>
      </c>
      <c r="AF63" s="396" t="n">
        <v>0.0462660983268359</v>
      </c>
      <c r="AG63" s="396" t="n">
        <v>0.0450417987892765</v>
      </c>
      <c r="AH63" s="396" t="n">
        <v>0.0483638608767236</v>
      </c>
      <c r="AI63" s="396" t="n">
        <v>0.0828261730706903</v>
      </c>
      <c r="AJ63" s="396" t="n">
        <v>0.0815738053231651</v>
      </c>
      <c r="AK63" s="396" t="n">
        <v>0.0949744526084844</v>
      </c>
      <c r="AL63" s="396" t="n">
        <v>0.132313179543232</v>
      </c>
      <c r="AM63" s="418" t="n">
        <v>0.100714470173022</v>
      </c>
      <c r="AN63" s="98" t="n">
        <v>36</v>
      </c>
    </row>
    <row r="64" customFormat="false" ht="22.5" hidden="false" customHeight="true" outlineLevel="0" collapsed="false">
      <c r="A64" s="98" t="n">
        <v>37</v>
      </c>
      <c r="B64" s="395" t="s">
        <v>594</v>
      </c>
      <c r="C64" s="89" t="s">
        <v>595</v>
      </c>
      <c r="D64" s="397" t="n">
        <v>1.57727498188557</v>
      </c>
      <c r="E64" s="397" t="n">
        <v>1.50258173655281</v>
      </c>
      <c r="F64" s="397" t="n">
        <v>1.97688533863113</v>
      </c>
      <c r="G64" s="424" t="n">
        <v>1.3</v>
      </c>
      <c r="H64" s="424" t="n">
        <v>1.2</v>
      </c>
      <c r="I64" s="424" t="n">
        <v>1.4</v>
      </c>
      <c r="J64" s="424" t="n">
        <v>1.5</v>
      </c>
      <c r="K64" s="424" t="n">
        <v>1.4</v>
      </c>
      <c r="L64" s="424" t="n">
        <v>1.6</v>
      </c>
      <c r="M64" s="424" t="n">
        <v>1.6</v>
      </c>
      <c r="N64" s="424" t="n">
        <v>2.5</v>
      </c>
      <c r="O64" s="424" t="n">
        <v>2.5</v>
      </c>
      <c r="P64" s="424" t="n">
        <v>1.8</v>
      </c>
      <c r="Q64" s="424" t="n">
        <v>1.5</v>
      </c>
      <c r="R64" s="419" t="n">
        <v>1.3</v>
      </c>
      <c r="S64" s="98" t="n">
        <v>37</v>
      </c>
      <c r="T64" s="98" t="n">
        <v>37</v>
      </c>
      <c r="U64" s="395" t="s">
        <v>594</v>
      </c>
      <c r="V64" s="89" t="s">
        <v>595</v>
      </c>
      <c r="W64" s="397" t="n">
        <v>1.9</v>
      </c>
      <c r="X64" s="397" t="n">
        <v>1.2</v>
      </c>
      <c r="Y64" s="397" t="n">
        <v>1.1</v>
      </c>
      <c r="Z64" s="397" t="n">
        <v>1.2</v>
      </c>
      <c r="AA64" s="397" t="n">
        <v>1.1</v>
      </c>
      <c r="AB64" s="397" t="n">
        <v>1.6</v>
      </c>
      <c r="AC64" s="397" t="n">
        <v>1.6</v>
      </c>
      <c r="AD64" s="397" t="n">
        <v>1.5</v>
      </c>
      <c r="AE64" s="397" t="n">
        <v>1.6</v>
      </c>
      <c r="AF64" s="397" t="n">
        <v>1.4</v>
      </c>
      <c r="AG64" s="397" t="n">
        <v>1.4</v>
      </c>
      <c r="AH64" s="397" t="n">
        <v>1.4</v>
      </c>
      <c r="AI64" s="397" t="n">
        <v>1.1</v>
      </c>
      <c r="AJ64" s="397" t="n">
        <v>1.8</v>
      </c>
      <c r="AK64" s="397" t="n">
        <v>1.5</v>
      </c>
      <c r="AL64" s="397" t="n">
        <v>1.7</v>
      </c>
      <c r="AM64" s="419" t="n">
        <v>2.2</v>
      </c>
      <c r="AN64" s="98" t="n">
        <v>37</v>
      </c>
    </row>
    <row r="65" customFormat="false" ht="12.75" hidden="false" customHeight="false" outlineLevel="0" collapsed="false">
      <c r="A65" s="98"/>
      <c r="B65" s="395"/>
      <c r="C65" s="89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1"/>
      <c r="S65" s="98"/>
      <c r="T65" s="98"/>
      <c r="U65" s="395"/>
      <c r="V65" s="89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1"/>
      <c r="AN65" s="98"/>
    </row>
    <row r="66" customFormat="false" ht="15.75" hidden="false" customHeight="true" outlineLevel="0" collapsed="false">
      <c r="A66" s="98" t="n">
        <v>38</v>
      </c>
      <c r="B66" s="395" t="s">
        <v>596</v>
      </c>
      <c r="C66" s="89" t="s">
        <v>38</v>
      </c>
      <c r="D66" s="101" t="n">
        <v>512498</v>
      </c>
      <c r="E66" s="101" t="n">
        <v>427356</v>
      </c>
      <c r="F66" s="101" t="n">
        <v>85142</v>
      </c>
      <c r="G66" s="425" t="n">
        <v>38774</v>
      </c>
      <c r="H66" s="425" t="n">
        <v>14573</v>
      </c>
      <c r="I66" s="425" t="n">
        <v>24201</v>
      </c>
      <c r="J66" s="425" t="n">
        <v>65612</v>
      </c>
      <c r="K66" s="425" t="n">
        <v>38667</v>
      </c>
      <c r="L66" s="425" t="n">
        <v>15445</v>
      </c>
      <c r="M66" s="425" t="n">
        <v>11500</v>
      </c>
      <c r="N66" s="425" t="n">
        <v>25494</v>
      </c>
      <c r="O66" s="425" t="n">
        <v>17755</v>
      </c>
      <c r="P66" s="425" t="n">
        <v>5707</v>
      </c>
      <c r="Q66" s="425" t="n">
        <v>15049</v>
      </c>
      <c r="R66" s="115" t="n">
        <v>36711</v>
      </c>
      <c r="S66" s="98" t="n">
        <v>38</v>
      </c>
      <c r="T66" s="98" t="n">
        <v>38</v>
      </c>
      <c r="U66" s="395" t="s">
        <v>596</v>
      </c>
      <c r="V66" s="89" t="s">
        <v>38</v>
      </c>
      <c r="W66" s="101" t="n">
        <v>10532</v>
      </c>
      <c r="X66" s="101" t="n">
        <v>47971</v>
      </c>
      <c r="Y66" s="101" t="n">
        <v>8390</v>
      </c>
      <c r="Z66" s="101" t="n">
        <v>25012</v>
      </c>
      <c r="AA66" s="101" t="n">
        <v>14569</v>
      </c>
      <c r="AB66" s="101" t="n">
        <v>145436</v>
      </c>
      <c r="AC66" s="101" t="n">
        <v>36545</v>
      </c>
      <c r="AD66" s="101" t="n">
        <v>72177</v>
      </c>
      <c r="AE66" s="101" t="n">
        <v>36714</v>
      </c>
      <c r="AF66" s="101" t="n">
        <v>21736</v>
      </c>
      <c r="AG66" s="101" t="n">
        <v>14968</v>
      </c>
      <c r="AH66" s="101" t="n">
        <v>6768</v>
      </c>
      <c r="AI66" s="101" t="n">
        <v>7039</v>
      </c>
      <c r="AJ66" s="101" t="n">
        <v>28205</v>
      </c>
      <c r="AK66" s="101" t="n">
        <v>15645</v>
      </c>
      <c r="AL66" s="101" t="n">
        <v>17827</v>
      </c>
      <c r="AM66" s="115" t="n">
        <v>13005</v>
      </c>
      <c r="AN66" s="98" t="n">
        <v>38</v>
      </c>
    </row>
    <row r="67" customFormat="false" ht="15.75" hidden="false" customHeight="true" outlineLevel="0" collapsed="false">
      <c r="A67" s="343" t="n">
        <v>39</v>
      </c>
      <c r="B67" s="395" t="s">
        <v>594</v>
      </c>
      <c r="C67" s="89" t="s">
        <v>595</v>
      </c>
      <c r="D67" s="397" t="n">
        <v>1.59069908565497</v>
      </c>
      <c r="E67" s="397" t="n">
        <v>1.52474845328017</v>
      </c>
      <c r="F67" s="397" t="n">
        <v>1.92172723215334</v>
      </c>
      <c r="G67" s="424" t="n">
        <v>1.4</v>
      </c>
      <c r="H67" s="424" t="n">
        <v>1.3</v>
      </c>
      <c r="I67" s="424" t="n">
        <v>1.5</v>
      </c>
      <c r="J67" s="424" t="n">
        <v>1.5</v>
      </c>
      <c r="K67" s="424" t="n">
        <v>1.4</v>
      </c>
      <c r="L67" s="424" t="n">
        <v>1.6</v>
      </c>
      <c r="M67" s="424" t="n">
        <v>1.7</v>
      </c>
      <c r="N67" s="424" t="n">
        <v>2.3</v>
      </c>
      <c r="O67" s="424" t="n">
        <v>2.3</v>
      </c>
      <c r="P67" s="424" t="n">
        <v>1.8</v>
      </c>
      <c r="Q67" s="424" t="n">
        <v>1.5</v>
      </c>
      <c r="R67" s="419" t="n">
        <v>1.4</v>
      </c>
      <c r="S67" s="343" t="n">
        <v>39</v>
      </c>
      <c r="T67" s="343" t="n">
        <v>39</v>
      </c>
      <c r="U67" s="395" t="s">
        <v>594</v>
      </c>
      <c r="V67" s="89" t="s">
        <v>595</v>
      </c>
      <c r="W67" s="397" t="n">
        <v>1.6</v>
      </c>
      <c r="X67" s="397" t="n">
        <v>1.3</v>
      </c>
      <c r="Y67" s="397" t="n">
        <v>1.2</v>
      </c>
      <c r="Z67" s="397" t="n">
        <v>1.3</v>
      </c>
      <c r="AA67" s="397" t="n">
        <v>1.3</v>
      </c>
      <c r="AB67" s="397" t="n">
        <v>1.5</v>
      </c>
      <c r="AC67" s="397" t="n">
        <v>1.6</v>
      </c>
      <c r="AD67" s="397" t="n">
        <v>1.5</v>
      </c>
      <c r="AE67" s="397" t="n">
        <v>1.5</v>
      </c>
      <c r="AF67" s="397" t="n">
        <v>1.5</v>
      </c>
      <c r="AG67" s="397" t="n">
        <v>1.5</v>
      </c>
      <c r="AH67" s="397" t="n">
        <v>1.4</v>
      </c>
      <c r="AI67" s="397" t="n">
        <v>1.1</v>
      </c>
      <c r="AJ67" s="397" t="n">
        <v>1.9</v>
      </c>
      <c r="AK67" s="397" t="n">
        <v>1.6</v>
      </c>
      <c r="AL67" s="397" t="n">
        <v>1.8</v>
      </c>
      <c r="AM67" s="419" t="n">
        <v>2.1</v>
      </c>
      <c r="AN67" s="343" t="n">
        <v>39</v>
      </c>
    </row>
    <row r="68" customFormat="false" ht="12.75" hidden="false" customHeight="false" outlineLevel="0" collapsed="false">
      <c r="A68" s="343"/>
      <c r="B68" s="395"/>
      <c r="C68" s="93"/>
      <c r="D68" s="401"/>
      <c r="E68" s="73"/>
      <c r="F68" s="73"/>
      <c r="G68" s="73"/>
      <c r="H68" s="398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93"/>
      <c r="T68" s="343"/>
      <c r="U68" s="395"/>
      <c r="V68" s="9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398"/>
      <c r="AI68" s="73"/>
      <c r="AJ68" s="73"/>
      <c r="AK68" s="73"/>
      <c r="AL68" s="73"/>
      <c r="AM68" s="73"/>
      <c r="AN68" s="93"/>
    </row>
    <row r="69" customFormat="false" ht="12.75" hidden="false" customHeight="false" outlineLevel="0" collapsed="false">
      <c r="A69" s="343"/>
      <c r="B69" s="395"/>
      <c r="C69" s="93"/>
      <c r="D69" s="401"/>
      <c r="E69" s="73"/>
      <c r="F69" s="73"/>
      <c r="G69" s="73"/>
      <c r="H69" s="398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93"/>
      <c r="T69" s="343"/>
      <c r="U69" s="395"/>
      <c r="V69" s="9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398"/>
      <c r="AI69" s="73"/>
      <c r="AJ69" s="73"/>
      <c r="AK69" s="73"/>
      <c r="AL69" s="73"/>
      <c r="AM69" s="73"/>
      <c r="AN69" s="93"/>
    </row>
    <row r="70" customFormat="false" ht="12.75" hidden="false" customHeight="false" outlineLevel="0" collapsed="false">
      <c r="A70" s="343"/>
      <c r="B70" s="395"/>
      <c r="C70" s="93"/>
      <c r="D70" s="401"/>
      <c r="E70" s="73"/>
      <c r="F70" s="73"/>
      <c r="G70" s="73"/>
      <c r="H70" s="398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93"/>
      <c r="T70" s="343"/>
      <c r="U70" s="395"/>
      <c r="V70" s="9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398"/>
      <c r="AI70" s="73"/>
      <c r="AJ70" s="73"/>
      <c r="AK70" s="73"/>
      <c r="AL70" s="73"/>
      <c r="AM70" s="73"/>
      <c r="AN70" s="93"/>
    </row>
    <row r="71" customFormat="false" ht="12.75" hidden="false" customHeight="false" outlineLevel="0" collapsed="false">
      <c r="A71" s="343"/>
      <c r="B71" s="395"/>
      <c r="C71" s="93"/>
      <c r="D71" s="401"/>
      <c r="E71" s="73"/>
      <c r="F71" s="73"/>
      <c r="G71" s="73"/>
      <c r="H71" s="398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93"/>
      <c r="T71" s="343"/>
      <c r="U71" s="395"/>
      <c r="V71" s="9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398"/>
      <c r="AI71" s="73"/>
      <c r="AJ71" s="73"/>
      <c r="AK71" s="73"/>
      <c r="AL71" s="73"/>
      <c r="AM71" s="73"/>
      <c r="AN71" s="93"/>
    </row>
    <row r="72" customFormat="false" ht="12.75" hidden="false" customHeight="false" outlineLevel="0" collapsed="false">
      <c r="A72" s="343"/>
      <c r="B72" s="395"/>
      <c r="C72" s="93"/>
      <c r="D72" s="401"/>
      <c r="E72" s="73"/>
      <c r="F72" s="73"/>
      <c r="G72" s="73"/>
      <c r="H72" s="398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93"/>
      <c r="T72" s="343"/>
      <c r="U72" s="395"/>
      <c r="V72" s="9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398"/>
      <c r="AI72" s="73"/>
      <c r="AJ72" s="73"/>
      <c r="AK72" s="73"/>
      <c r="AL72" s="73"/>
      <c r="AM72" s="73"/>
      <c r="AN72" s="93"/>
    </row>
    <row r="73" customFormat="false" ht="12.75" hidden="false" customHeight="false" outlineLevel="0" collapsed="false">
      <c r="A73" s="343"/>
      <c r="B73" s="395"/>
      <c r="C73" s="93"/>
      <c r="D73" s="401"/>
      <c r="E73" s="73"/>
      <c r="F73" s="73"/>
      <c r="G73" s="73"/>
      <c r="H73" s="398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93"/>
      <c r="T73" s="343"/>
      <c r="U73" s="395"/>
      <c r="V73" s="9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398"/>
      <c r="AI73" s="73"/>
      <c r="AJ73" s="73"/>
      <c r="AK73" s="73"/>
      <c r="AL73" s="73"/>
      <c r="AM73" s="73"/>
      <c r="AN73" s="93"/>
    </row>
    <row r="74" customFormat="false" ht="12.75" hidden="false" customHeight="false" outlineLevel="0" collapsed="false">
      <c r="A74" s="343"/>
      <c r="B74" s="395"/>
      <c r="C74" s="93"/>
      <c r="D74" s="401"/>
      <c r="E74" s="73"/>
      <c r="F74" s="73"/>
      <c r="G74" s="73"/>
      <c r="H74" s="398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93"/>
      <c r="T74" s="343"/>
      <c r="U74" s="395"/>
      <c r="V74" s="9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398"/>
      <c r="AI74" s="73"/>
      <c r="AJ74" s="73"/>
      <c r="AK74" s="73"/>
      <c r="AL74" s="73"/>
      <c r="AM74" s="73"/>
      <c r="AN74" s="93"/>
    </row>
    <row r="75" customFormat="false" ht="16.5" hidden="false" customHeight="true" outlineLevel="0" collapsed="false">
      <c r="A75" s="74" t="s">
        <v>96</v>
      </c>
      <c r="B75" s="73"/>
      <c r="C75" s="73"/>
      <c r="D75" s="401"/>
      <c r="E75" s="202"/>
      <c r="F75" s="202"/>
      <c r="G75" s="202"/>
      <c r="H75" s="75" t="n">
        <v>44</v>
      </c>
      <c r="I75" s="74" t="s">
        <v>96</v>
      </c>
      <c r="J75" s="74"/>
      <c r="K75" s="74"/>
      <c r="L75" s="74"/>
      <c r="M75" s="73"/>
      <c r="N75" s="73"/>
      <c r="O75" s="73"/>
      <c r="P75" s="73"/>
      <c r="Q75" s="73"/>
      <c r="R75" s="73"/>
      <c r="S75" s="98" t="n">
        <v>45</v>
      </c>
      <c r="T75" s="74" t="s">
        <v>96</v>
      </c>
      <c r="U75" s="73"/>
      <c r="V75" s="73"/>
      <c r="W75" s="73"/>
      <c r="X75" s="73"/>
      <c r="Y75" s="202"/>
      <c r="Z75" s="202"/>
      <c r="AA75" s="202"/>
      <c r="AB75" s="202"/>
      <c r="AC75" s="75" t="n">
        <v>46</v>
      </c>
      <c r="AD75" s="74" t="s">
        <v>96</v>
      </c>
      <c r="AE75" s="75"/>
      <c r="AF75" s="74"/>
      <c r="AG75" s="75"/>
      <c r="AH75" s="73"/>
      <c r="AI75" s="73"/>
      <c r="AJ75" s="73"/>
      <c r="AK75" s="73"/>
      <c r="AL75" s="73"/>
      <c r="AM75" s="73"/>
      <c r="AN75" s="98" t="n">
        <v>47</v>
      </c>
    </row>
  </sheetData>
  <mergeCells count="40"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V5:V10"/>
    <mergeCell ref="X5:AA6"/>
    <mergeCell ref="AB5:AC6"/>
    <mergeCell ref="AD5:AE6"/>
    <mergeCell ref="AF5:AH6"/>
    <mergeCell ref="AI5:AI10"/>
    <mergeCell ref="AJ5:AJ10"/>
    <mergeCell ref="AM5:AM10"/>
    <mergeCell ref="G7:G10"/>
    <mergeCell ref="J7:J10"/>
    <mergeCell ref="K7:M7"/>
    <mergeCell ref="X7:X10"/>
    <mergeCell ref="Y7:AA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4.99"/>
    <col collapsed="false" customWidth="true" hidden="false" outlineLevel="0" max="3" min="3" style="344" width="12.7"/>
    <col collapsed="false" customWidth="true" hidden="false" outlineLevel="0" max="7" min="4" style="344" width="12.42"/>
    <col collapsed="false" customWidth="true" hidden="false" outlineLevel="0" max="17" min="8" style="344" width="12.7"/>
    <col collapsed="false" customWidth="true" hidden="false" outlineLevel="0" max="19" min="18" style="344" width="3.7"/>
    <col collapsed="false" customWidth="true" hidden="false" outlineLevel="0" max="20" min="20" style="344" width="62.56"/>
    <col collapsed="false" customWidth="true" hidden="false" outlineLevel="0" max="27" min="21" style="344" width="9.41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337</v>
      </c>
      <c r="B1" s="73"/>
      <c r="C1" s="73"/>
      <c r="D1" s="73"/>
      <c r="E1" s="73"/>
      <c r="F1" s="73"/>
      <c r="G1" s="167"/>
      <c r="H1" s="272" t="s">
        <v>337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272" t="s">
        <v>337</v>
      </c>
      <c r="T1" s="272"/>
      <c r="U1" s="272"/>
      <c r="V1" s="272"/>
      <c r="W1" s="272"/>
      <c r="X1" s="272"/>
      <c r="Y1" s="272"/>
      <c r="Z1" s="98"/>
      <c r="AA1" s="167"/>
      <c r="AB1" s="272" t="s">
        <v>337</v>
      </c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customFormat="false" ht="15.75" hidden="false" customHeight="false" outlineLevel="0" collapsed="false">
      <c r="A2" s="73" t="s">
        <v>644</v>
      </c>
      <c r="B2" s="85"/>
      <c r="C2" s="93"/>
      <c r="D2" s="93"/>
      <c r="E2" s="426"/>
      <c r="F2" s="426"/>
      <c r="G2" s="426"/>
      <c r="H2" s="73" t="s">
        <v>644</v>
      </c>
      <c r="I2" s="73"/>
      <c r="J2" s="73"/>
      <c r="K2" s="73"/>
      <c r="L2" s="73"/>
      <c r="M2" s="73"/>
      <c r="N2" s="73"/>
      <c r="O2" s="73"/>
      <c r="P2" s="73"/>
      <c r="Q2" s="73"/>
      <c r="R2" s="73"/>
      <c r="S2" s="73" t="s">
        <v>644</v>
      </c>
      <c r="T2" s="73"/>
      <c r="U2" s="73"/>
      <c r="V2" s="73"/>
      <c r="W2" s="73"/>
      <c r="X2" s="73"/>
      <c r="Y2" s="73"/>
      <c r="Z2" s="73"/>
      <c r="AA2" s="426"/>
      <c r="AB2" s="73" t="s">
        <v>644</v>
      </c>
      <c r="AC2" s="85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5.75" hidden="false" customHeight="false" outlineLevel="0" collapsed="false">
      <c r="A3" s="73" t="s">
        <v>645</v>
      </c>
      <c r="B3" s="85"/>
      <c r="C3" s="93"/>
      <c r="D3" s="93"/>
      <c r="E3" s="93"/>
      <c r="F3" s="93"/>
      <c r="G3" s="426"/>
      <c r="H3" s="73" t="s">
        <v>645</v>
      </c>
      <c r="I3" s="73"/>
      <c r="J3" s="73"/>
      <c r="K3" s="73"/>
      <c r="L3" s="73"/>
      <c r="M3" s="73"/>
      <c r="N3" s="73"/>
      <c r="O3" s="73"/>
      <c r="P3" s="73"/>
      <c r="Q3" s="73"/>
      <c r="R3" s="73"/>
      <c r="S3" s="73" t="s">
        <v>645</v>
      </c>
      <c r="T3" s="73"/>
      <c r="U3" s="73"/>
      <c r="V3" s="73"/>
      <c r="W3" s="73"/>
      <c r="X3" s="73"/>
      <c r="Y3" s="73"/>
      <c r="Z3" s="73"/>
      <c r="AA3" s="426"/>
      <c r="AB3" s="73" t="s">
        <v>645</v>
      </c>
      <c r="AC3" s="85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2.75" hidden="false" customHeight="true" outlineLevel="0" collapsed="false">
      <c r="A4" s="412"/>
      <c r="B4" s="412"/>
      <c r="C4" s="80"/>
      <c r="D4" s="85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412"/>
      <c r="U4" s="412"/>
      <c r="V4" s="412"/>
      <c r="W4" s="412"/>
      <c r="X4" s="412"/>
      <c r="Y4" s="412"/>
      <c r="Z4" s="412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.75" hidden="false" customHeight="true" outlineLevel="0" collapsed="false">
      <c r="A5" s="89"/>
      <c r="B5" s="91" t="s">
        <v>646</v>
      </c>
      <c r="C5" s="183" t="s">
        <v>647</v>
      </c>
      <c r="D5" s="175" t="s">
        <v>648</v>
      </c>
      <c r="E5" s="179" t="s">
        <v>565</v>
      </c>
      <c r="F5" s="275" t="s">
        <v>649</v>
      </c>
      <c r="G5" s="275"/>
      <c r="H5" s="278" t="s">
        <v>345</v>
      </c>
      <c r="I5" s="91" t="s">
        <v>346</v>
      </c>
      <c r="J5" s="91"/>
      <c r="K5" s="91"/>
      <c r="L5" s="91"/>
      <c r="M5" s="91" t="s">
        <v>347</v>
      </c>
      <c r="N5" s="91" t="s">
        <v>348</v>
      </c>
      <c r="O5" s="91" t="s">
        <v>349</v>
      </c>
      <c r="P5" s="175" t="s">
        <v>228</v>
      </c>
      <c r="Q5" s="91" t="s">
        <v>229</v>
      </c>
      <c r="R5" s="85"/>
      <c r="S5" s="86"/>
      <c r="T5" s="91" t="s">
        <v>646</v>
      </c>
      <c r="U5" s="89"/>
      <c r="V5" s="91" t="s">
        <v>231</v>
      </c>
      <c r="W5" s="91"/>
      <c r="X5" s="91"/>
      <c r="Y5" s="91"/>
      <c r="Z5" s="275" t="s">
        <v>350</v>
      </c>
      <c r="AA5" s="275"/>
      <c r="AB5" s="278" t="s">
        <v>351</v>
      </c>
      <c r="AC5" s="278"/>
      <c r="AD5" s="91" t="s">
        <v>352</v>
      </c>
      <c r="AE5" s="91"/>
      <c r="AF5" s="91"/>
      <c r="AG5" s="91" t="s">
        <v>242</v>
      </c>
      <c r="AH5" s="91" t="s">
        <v>353</v>
      </c>
      <c r="AI5" s="86"/>
      <c r="AJ5" s="86"/>
      <c r="AK5" s="91" t="s">
        <v>354</v>
      </c>
      <c r="AL5" s="85"/>
    </row>
    <row r="6" customFormat="false" ht="12.75" hidden="false" customHeight="false" outlineLevel="0" collapsed="false">
      <c r="A6" s="89"/>
      <c r="B6" s="91"/>
      <c r="C6" s="183"/>
      <c r="D6" s="175"/>
      <c r="E6" s="179"/>
      <c r="F6" s="275"/>
      <c r="G6" s="275"/>
      <c r="H6" s="278"/>
      <c r="I6" s="91"/>
      <c r="J6" s="91"/>
      <c r="K6" s="91"/>
      <c r="L6" s="91"/>
      <c r="M6" s="91"/>
      <c r="N6" s="91"/>
      <c r="O6" s="91"/>
      <c r="P6" s="91"/>
      <c r="Q6" s="91"/>
      <c r="R6" s="73"/>
      <c r="S6" s="86"/>
      <c r="T6" s="91"/>
      <c r="U6" s="89" t="s">
        <v>355</v>
      </c>
      <c r="V6" s="91"/>
      <c r="W6" s="91"/>
      <c r="X6" s="91"/>
      <c r="Y6" s="91"/>
      <c r="Z6" s="275"/>
      <c r="AA6" s="275"/>
      <c r="AB6" s="278"/>
      <c r="AC6" s="278"/>
      <c r="AD6" s="91"/>
      <c r="AE6" s="91"/>
      <c r="AF6" s="91"/>
      <c r="AG6" s="91"/>
      <c r="AH6" s="91"/>
      <c r="AI6" s="86"/>
      <c r="AJ6" s="86"/>
      <c r="AK6" s="91"/>
      <c r="AL6" s="73"/>
    </row>
    <row r="7" customFormat="false" ht="12.75" hidden="false" customHeight="true" outlineLevel="0" collapsed="false">
      <c r="A7" s="89" t="s">
        <v>115</v>
      </c>
      <c r="B7" s="91"/>
      <c r="C7" s="183"/>
      <c r="D7" s="175"/>
      <c r="E7" s="179"/>
      <c r="F7" s="91" t="s">
        <v>274</v>
      </c>
      <c r="G7" s="275" t="s">
        <v>356</v>
      </c>
      <c r="H7" s="278" t="s">
        <v>357</v>
      </c>
      <c r="I7" s="91" t="s">
        <v>274</v>
      </c>
      <c r="J7" s="91" t="s">
        <v>358</v>
      </c>
      <c r="K7" s="91"/>
      <c r="L7" s="91"/>
      <c r="M7" s="91"/>
      <c r="N7" s="91"/>
      <c r="O7" s="91"/>
      <c r="P7" s="91"/>
      <c r="Q7" s="91"/>
      <c r="R7" s="93" t="s">
        <v>115</v>
      </c>
      <c r="S7" s="89" t="s">
        <v>115</v>
      </c>
      <c r="T7" s="91"/>
      <c r="U7" s="89" t="s">
        <v>359</v>
      </c>
      <c r="V7" s="91" t="s">
        <v>274</v>
      </c>
      <c r="W7" s="91" t="s">
        <v>358</v>
      </c>
      <c r="X7" s="91"/>
      <c r="Y7" s="91"/>
      <c r="Z7" s="91" t="s">
        <v>274</v>
      </c>
      <c r="AA7" s="275" t="s">
        <v>566</v>
      </c>
      <c r="AB7" s="278" t="s">
        <v>357</v>
      </c>
      <c r="AC7" s="278"/>
      <c r="AD7" s="91" t="s">
        <v>274</v>
      </c>
      <c r="AE7" s="91" t="s">
        <v>358</v>
      </c>
      <c r="AF7" s="91"/>
      <c r="AG7" s="91"/>
      <c r="AH7" s="91"/>
      <c r="AI7" s="89" t="s">
        <v>360</v>
      </c>
      <c r="AJ7" s="89" t="s">
        <v>492</v>
      </c>
      <c r="AK7" s="91"/>
      <c r="AL7" s="93" t="s">
        <v>115</v>
      </c>
    </row>
    <row r="8" customFormat="false" ht="12.75" hidden="false" customHeight="false" outlineLevel="0" collapsed="false">
      <c r="A8" s="89" t="s">
        <v>117</v>
      </c>
      <c r="B8" s="91"/>
      <c r="C8" s="183"/>
      <c r="D8" s="175"/>
      <c r="E8" s="179"/>
      <c r="F8" s="91"/>
      <c r="G8" s="275"/>
      <c r="H8" s="278"/>
      <c r="I8" s="91"/>
      <c r="J8" s="91"/>
      <c r="K8" s="91"/>
      <c r="L8" s="91"/>
      <c r="M8" s="91"/>
      <c r="N8" s="91"/>
      <c r="O8" s="91"/>
      <c r="P8" s="91"/>
      <c r="Q8" s="91"/>
      <c r="R8" s="93" t="s">
        <v>117</v>
      </c>
      <c r="S8" s="89" t="s">
        <v>117</v>
      </c>
      <c r="T8" s="91"/>
      <c r="U8" s="89" t="s">
        <v>368</v>
      </c>
      <c r="V8" s="91"/>
      <c r="W8" s="91"/>
      <c r="X8" s="91"/>
      <c r="Y8" s="91"/>
      <c r="Z8" s="91"/>
      <c r="AA8" s="275"/>
      <c r="AB8" s="278"/>
      <c r="AC8" s="278"/>
      <c r="AD8" s="91"/>
      <c r="AE8" s="91"/>
      <c r="AF8" s="91"/>
      <c r="AG8" s="91"/>
      <c r="AH8" s="91"/>
      <c r="AI8" s="89" t="s">
        <v>376</v>
      </c>
      <c r="AJ8" s="89" t="s">
        <v>377</v>
      </c>
      <c r="AK8" s="91"/>
      <c r="AL8" s="93" t="s">
        <v>117</v>
      </c>
    </row>
    <row r="9" customFormat="false" ht="12.75" hidden="false" customHeight="true" outlineLevel="0" collapsed="false">
      <c r="A9" s="89"/>
      <c r="B9" s="91"/>
      <c r="C9" s="183"/>
      <c r="D9" s="175"/>
      <c r="E9" s="179"/>
      <c r="F9" s="91"/>
      <c r="G9" s="171" t="s">
        <v>363</v>
      </c>
      <c r="H9" s="172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91"/>
      <c r="Q9" s="91"/>
      <c r="R9" s="73"/>
      <c r="S9" s="86"/>
      <c r="T9" s="91"/>
      <c r="U9" s="89" t="s">
        <v>378</v>
      </c>
      <c r="V9" s="91"/>
      <c r="W9" s="175" t="s">
        <v>369</v>
      </c>
      <c r="X9" s="91" t="s">
        <v>370</v>
      </c>
      <c r="Y9" s="91" t="s">
        <v>371</v>
      </c>
      <c r="Z9" s="91"/>
      <c r="AA9" s="183" t="s">
        <v>650</v>
      </c>
      <c r="AB9" s="172" t="s">
        <v>373</v>
      </c>
      <c r="AC9" s="91" t="s">
        <v>374</v>
      </c>
      <c r="AD9" s="91"/>
      <c r="AE9" s="91" t="s">
        <v>375</v>
      </c>
      <c r="AF9" s="89" t="s">
        <v>651</v>
      </c>
      <c r="AG9" s="91"/>
      <c r="AH9" s="91"/>
      <c r="AI9" s="86"/>
      <c r="AJ9" s="86"/>
      <c r="AK9" s="91"/>
      <c r="AL9" s="73"/>
    </row>
    <row r="10" customFormat="false" ht="12.75" hidden="false" customHeight="false" outlineLevel="0" collapsed="false">
      <c r="A10" s="95"/>
      <c r="B10" s="91"/>
      <c r="C10" s="183"/>
      <c r="D10" s="175"/>
      <c r="E10" s="179"/>
      <c r="F10" s="91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80"/>
      <c r="S10" s="94"/>
      <c r="T10" s="91"/>
      <c r="U10" s="94"/>
      <c r="V10" s="91"/>
      <c r="W10" s="175"/>
      <c r="X10" s="91"/>
      <c r="Y10" s="91"/>
      <c r="Z10" s="91"/>
      <c r="AA10" s="183"/>
      <c r="AB10" s="172"/>
      <c r="AC10" s="91"/>
      <c r="AD10" s="91"/>
      <c r="AE10" s="91"/>
      <c r="AF10" s="95" t="s">
        <v>652</v>
      </c>
      <c r="AG10" s="91"/>
      <c r="AH10" s="91"/>
      <c r="AI10" s="94"/>
      <c r="AJ10" s="94"/>
      <c r="AK10" s="91"/>
      <c r="AL10" s="80"/>
    </row>
    <row r="11" customFormat="false" ht="5.1" hidden="false" customHeight="true" outlineLevel="0" collapsed="false">
      <c r="A11" s="93"/>
      <c r="B11" s="427"/>
      <c r="C11" s="85"/>
      <c r="D11" s="85"/>
      <c r="E11" s="85"/>
      <c r="F11" s="85"/>
      <c r="G11" s="93"/>
      <c r="H11" s="93"/>
      <c r="I11" s="85"/>
      <c r="J11" s="93"/>
      <c r="K11" s="93"/>
      <c r="L11" s="93"/>
      <c r="M11" s="85"/>
      <c r="N11" s="85"/>
      <c r="O11" s="85"/>
      <c r="P11" s="85"/>
      <c r="Q11" s="82"/>
      <c r="R11" s="85"/>
      <c r="S11" s="73"/>
      <c r="T11" s="82"/>
      <c r="U11" s="85"/>
      <c r="V11" s="85"/>
      <c r="W11" s="85"/>
      <c r="X11" s="85"/>
      <c r="Y11" s="85"/>
      <c r="Z11" s="85"/>
      <c r="AA11" s="75"/>
      <c r="AB11" s="73"/>
      <c r="AC11" s="73"/>
      <c r="AD11" s="73"/>
      <c r="AE11" s="73"/>
      <c r="AF11" s="73"/>
      <c r="AG11" s="73"/>
      <c r="AH11" s="73"/>
      <c r="AI11" s="73"/>
      <c r="AJ11" s="73"/>
      <c r="AK11" s="82"/>
      <c r="AL11" s="73"/>
    </row>
    <row r="12" customFormat="false" ht="5.1" hidden="false" customHeight="true" outlineLevel="0" collapsed="false">
      <c r="A12" s="93"/>
      <c r="B12" s="89"/>
      <c r="C12" s="85"/>
      <c r="D12" s="85"/>
      <c r="E12" s="85"/>
      <c r="F12" s="85"/>
      <c r="G12" s="93"/>
      <c r="H12" s="93"/>
      <c r="I12" s="85"/>
      <c r="J12" s="93"/>
      <c r="K12" s="93"/>
      <c r="L12" s="93"/>
      <c r="M12" s="85"/>
      <c r="N12" s="85"/>
      <c r="O12" s="85"/>
      <c r="P12" s="85"/>
      <c r="Q12" s="86"/>
      <c r="R12" s="85"/>
      <c r="S12" s="73"/>
      <c r="T12" s="86"/>
      <c r="U12" s="85"/>
      <c r="V12" s="85"/>
      <c r="W12" s="85"/>
      <c r="X12" s="85"/>
      <c r="Y12" s="85"/>
      <c r="Z12" s="85"/>
      <c r="AA12" s="75"/>
      <c r="AB12" s="73"/>
      <c r="AC12" s="73"/>
      <c r="AD12" s="73"/>
      <c r="AE12" s="73"/>
      <c r="AF12" s="73"/>
      <c r="AG12" s="73"/>
      <c r="AH12" s="73"/>
      <c r="AI12" s="73"/>
      <c r="AJ12" s="73"/>
      <c r="AK12" s="86"/>
      <c r="AL12" s="73"/>
    </row>
    <row r="13" customFormat="false" ht="15" hidden="false" customHeight="true" outlineLevel="0" collapsed="false">
      <c r="A13" s="98" t="n">
        <v>1</v>
      </c>
      <c r="B13" s="428" t="s">
        <v>653</v>
      </c>
      <c r="C13" s="429" t="n">
        <v>5428911</v>
      </c>
      <c r="D13" s="429" t="n">
        <v>4577073</v>
      </c>
      <c r="E13" s="430" t="n">
        <v>851838</v>
      </c>
      <c r="F13" s="430" t="n">
        <v>551810</v>
      </c>
      <c r="G13" s="430" t="n">
        <v>261067</v>
      </c>
      <c r="H13" s="430" t="n">
        <v>290743</v>
      </c>
      <c r="I13" s="430" t="n">
        <v>638612</v>
      </c>
      <c r="J13" s="430" t="n">
        <v>382954</v>
      </c>
      <c r="K13" s="430" t="n">
        <v>147010</v>
      </c>
      <c r="L13" s="430" t="n">
        <v>108648</v>
      </c>
      <c r="M13" s="430" t="n">
        <v>333409</v>
      </c>
      <c r="N13" s="430" t="n">
        <v>190995</v>
      </c>
      <c r="O13" s="430" t="n">
        <v>66963</v>
      </c>
      <c r="P13" s="430" t="n">
        <v>167584</v>
      </c>
      <c r="Q13" s="431" t="n">
        <v>433266</v>
      </c>
      <c r="R13" s="93" t="n">
        <v>1</v>
      </c>
      <c r="S13" s="98" t="n">
        <v>1</v>
      </c>
      <c r="T13" s="432" t="s">
        <v>653</v>
      </c>
      <c r="U13" s="430" t="n">
        <v>120830</v>
      </c>
      <c r="V13" s="430" t="n">
        <v>555093</v>
      </c>
      <c r="W13" s="430" t="n">
        <v>98569</v>
      </c>
      <c r="X13" s="430" t="n">
        <v>292478</v>
      </c>
      <c r="Y13" s="430" t="n">
        <v>164046</v>
      </c>
      <c r="Z13" s="430" t="n">
        <v>1276025</v>
      </c>
      <c r="AA13" s="430" t="n">
        <v>368398</v>
      </c>
      <c r="AB13" s="430" t="n">
        <v>579827</v>
      </c>
      <c r="AC13" s="430" t="n">
        <v>327800</v>
      </c>
      <c r="AD13" s="430" t="n">
        <v>303410</v>
      </c>
      <c r="AE13" s="430" t="n">
        <v>191960</v>
      </c>
      <c r="AF13" s="430" t="n">
        <v>111450</v>
      </c>
      <c r="AG13" s="430" t="n">
        <v>62546</v>
      </c>
      <c r="AH13" s="430" t="n">
        <v>243516</v>
      </c>
      <c r="AI13" s="430" t="n">
        <v>162405</v>
      </c>
      <c r="AJ13" s="430" t="n">
        <v>188355</v>
      </c>
      <c r="AK13" s="430" t="n">
        <v>134092</v>
      </c>
      <c r="AL13" s="194" t="n">
        <v>1</v>
      </c>
    </row>
    <row r="14" customFormat="false" ht="15" hidden="false" customHeight="true" outlineLevel="0" collapsed="false">
      <c r="A14" s="98" t="n">
        <v>2</v>
      </c>
      <c r="B14" s="102" t="s">
        <v>654</v>
      </c>
      <c r="C14" s="433" t="n">
        <v>599568</v>
      </c>
      <c r="D14" s="433" t="n">
        <v>500342</v>
      </c>
      <c r="E14" s="434" t="n">
        <v>99226</v>
      </c>
      <c r="F14" s="434" t="n">
        <v>47794</v>
      </c>
      <c r="G14" s="434" t="n">
        <v>17974</v>
      </c>
      <c r="H14" s="434" t="n">
        <v>29820</v>
      </c>
      <c r="I14" s="434" t="n">
        <v>76980</v>
      </c>
      <c r="J14" s="434" t="n">
        <v>45307</v>
      </c>
      <c r="K14" s="434" t="n">
        <v>18124</v>
      </c>
      <c r="L14" s="434" t="n">
        <v>13549</v>
      </c>
      <c r="M14" s="434" t="n">
        <v>29919</v>
      </c>
      <c r="N14" s="434" t="n">
        <v>20532</v>
      </c>
      <c r="O14" s="434" t="n">
        <v>6660</v>
      </c>
      <c r="P14" s="434" t="n">
        <v>17615</v>
      </c>
      <c r="Q14" s="435" t="n">
        <v>42741</v>
      </c>
      <c r="R14" s="93" t="n">
        <v>2</v>
      </c>
      <c r="S14" s="98" t="n">
        <v>2</v>
      </c>
      <c r="T14" s="102" t="s">
        <v>654</v>
      </c>
      <c r="U14" s="434" t="n">
        <v>12592</v>
      </c>
      <c r="V14" s="434" t="n">
        <v>57385</v>
      </c>
      <c r="W14" s="434" t="n">
        <v>9863</v>
      </c>
      <c r="X14" s="434" t="n">
        <v>29916</v>
      </c>
      <c r="Y14" s="434" t="n">
        <v>17606</v>
      </c>
      <c r="Z14" s="434" t="n">
        <v>167319</v>
      </c>
      <c r="AA14" s="434" t="n">
        <v>43230</v>
      </c>
      <c r="AB14" s="434" t="n">
        <v>82319</v>
      </c>
      <c r="AC14" s="434" t="n">
        <v>41770</v>
      </c>
      <c r="AD14" s="434" t="n">
        <v>25399</v>
      </c>
      <c r="AE14" s="434" t="n">
        <v>17550</v>
      </c>
      <c r="AF14" s="434" t="n">
        <v>7849</v>
      </c>
      <c r="AG14" s="434" t="n">
        <v>8031</v>
      </c>
      <c r="AH14" s="434" t="n">
        <v>32745</v>
      </c>
      <c r="AI14" s="434" t="n">
        <v>18443</v>
      </c>
      <c r="AJ14" s="434" t="n">
        <v>20499</v>
      </c>
      <c r="AK14" s="434" t="n">
        <v>14914</v>
      </c>
      <c r="AL14" s="194" t="n">
        <v>2</v>
      </c>
    </row>
    <row r="15" customFormat="false" ht="12.95" hidden="false" customHeight="true" outlineLevel="0" collapsed="false">
      <c r="A15" s="98" t="n">
        <v>3</v>
      </c>
      <c r="B15" s="102" t="s">
        <v>655</v>
      </c>
      <c r="C15" s="433" t="n">
        <v>584500</v>
      </c>
      <c r="D15" s="433" t="n">
        <v>487225</v>
      </c>
      <c r="E15" s="434" t="n">
        <v>97275</v>
      </c>
      <c r="F15" s="434" t="n">
        <v>46232</v>
      </c>
      <c r="G15" s="434" t="n">
        <v>17223</v>
      </c>
      <c r="H15" s="434" t="n">
        <v>29009</v>
      </c>
      <c r="I15" s="434" t="n">
        <v>74759</v>
      </c>
      <c r="J15" s="434" t="n">
        <v>43998</v>
      </c>
      <c r="K15" s="434" t="n">
        <v>17615</v>
      </c>
      <c r="L15" s="434" t="n">
        <v>13146</v>
      </c>
      <c r="M15" s="434" t="n">
        <v>28949</v>
      </c>
      <c r="N15" s="434" t="n">
        <v>20194</v>
      </c>
      <c r="O15" s="434" t="n">
        <v>6500</v>
      </c>
      <c r="P15" s="434" t="n">
        <v>17113</v>
      </c>
      <c r="Q15" s="435" t="n">
        <v>41203</v>
      </c>
      <c r="R15" s="93" t="n">
        <v>3</v>
      </c>
      <c r="S15" s="98" t="n">
        <v>3</v>
      </c>
      <c r="T15" s="102" t="s">
        <v>655</v>
      </c>
      <c r="U15" s="434" t="n">
        <v>12290</v>
      </c>
      <c r="V15" s="434" t="n">
        <v>56114</v>
      </c>
      <c r="W15" s="434" t="n">
        <v>9637</v>
      </c>
      <c r="X15" s="434" t="n">
        <v>29304</v>
      </c>
      <c r="Y15" s="434" t="n">
        <v>17173</v>
      </c>
      <c r="Z15" s="434" t="n">
        <v>163806</v>
      </c>
      <c r="AA15" s="434" t="n">
        <v>42228</v>
      </c>
      <c r="AB15" s="434" t="n">
        <v>80574</v>
      </c>
      <c r="AC15" s="434" t="n">
        <v>41004</v>
      </c>
      <c r="AD15" s="434" t="n">
        <v>24709</v>
      </c>
      <c r="AE15" s="434" t="n">
        <v>17067</v>
      </c>
      <c r="AF15" s="434" t="n">
        <v>7642</v>
      </c>
      <c r="AG15" s="434" t="n">
        <v>7788</v>
      </c>
      <c r="AH15" s="434" t="n">
        <v>32180</v>
      </c>
      <c r="AI15" s="434" t="n">
        <v>18082</v>
      </c>
      <c r="AJ15" s="434" t="n">
        <v>20052</v>
      </c>
      <c r="AK15" s="434" t="n">
        <v>14529</v>
      </c>
      <c r="AL15" s="194" t="n">
        <v>3</v>
      </c>
    </row>
    <row r="16" customFormat="false" ht="12.95" hidden="false" customHeight="true" outlineLevel="0" collapsed="false">
      <c r="A16" s="98" t="n">
        <v>4</v>
      </c>
      <c r="B16" s="102" t="s">
        <v>656</v>
      </c>
      <c r="C16" s="433" t="n">
        <v>32431</v>
      </c>
      <c r="D16" s="433" t="n">
        <v>27833</v>
      </c>
      <c r="E16" s="434" t="n">
        <v>4598</v>
      </c>
      <c r="F16" s="434" t="n">
        <v>3579</v>
      </c>
      <c r="G16" s="434" t="n">
        <v>1409</v>
      </c>
      <c r="H16" s="434" t="n">
        <v>2170</v>
      </c>
      <c r="I16" s="434" t="n">
        <v>4562</v>
      </c>
      <c r="J16" s="434" t="n">
        <v>2871</v>
      </c>
      <c r="K16" s="434" t="n">
        <v>905</v>
      </c>
      <c r="L16" s="434" t="n">
        <v>786</v>
      </c>
      <c r="M16" s="434" t="n">
        <v>1691</v>
      </c>
      <c r="N16" s="434" t="n">
        <v>645</v>
      </c>
      <c r="O16" s="434" t="n">
        <v>398</v>
      </c>
      <c r="P16" s="434" t="n">
        <v>740</v>
      </c>
      <c r="Q16" s="435" t="n">
        <v>2302</v>
      </c>
      <c r="R16" s="93" t="n">
        <v>4</v>
      </c>
      <c r="S16" s="98" t="n">
        <v>4</v>
      </c>
      <c r="T16" s="102" t="s">
        <v>656</v>
      </c>
      <c r="U16" s="434" t="n">
        <v>680</v>
      </c>
      <c r="V16" s="434" t="n">
        <v>2541</v>
      </c>
      <c r="W16" s="434" t="n">
        <v>406</v>
      </c>
      <c r="X16" s="434" t="n">
        <v>1118</v>
      </c>
      <c r="Y16" s="434" t="n">
        <v>1017</v>
      </c>
      <c r="Z16" s="434" t="n">
        <v>8745</v>
      </c>
      <c r="AA16" s="434" t="n">
        <v>2309</v>
      </c>
      <c r="AB16" s="434" t="n">
        <v>4438</v>
      </c>
      <c r="AC16" s="434" t="n">
        <v>1998</v>
      </c>
      <c r="AD16" s="434" t="n">
        <v>1711</v>
      </c>
      <c r="AE16" s="434" t="n">
        <v>1194</v>
      </c>
      <c r="AF16" s="434" t="n">
        <v>517</v>
      </c>
      <c r="AG16" s="434" t="n">
        <v>623</v>
      </c>
      <c r="AH16" s="434" t="n">
        <v>1615</v>
      </c>
      <c r="AI16" s="434" t="n">
        <v>767</v>
      </c>
      <c r="AJ16" s="434" t="n">
        <v>941</v>
      </c>
      <c r="AK16" s="434" t="n">
        <v>891</v>
      </c>
      <c r="AL16" s="194" t="n">
        <v>4</v>
      </c>
    </row>
    <row r="17" customFormat="false" ht="12.95" hidden="false" customHeight="true" outlineLevel="0" collapsed="false">
      <c r="A17" s="98" t="n">
        <v>5</v>
      </c>
      <c r="B17" s="102" t="s">
        <v>657</v>
      </c>
      <c r="C17" s="433" t="n">
        <v>56177</v>
      </c>
      <c r="D17" s="433" t="n">
        <v>46906</v>
      </c>
      <c r="E17" s="434" t="n">
        <v>9271</v>
      </c>
      <c r="F17" s="434" t="n">
        <v>6148</v>
      </c>
      <c r="G17" s="434" t="n">
        <v>2708</v>
      </c>
      <c r="H17" s="434" t="n">
        <v>3440</v>
      </c>
      <c r="I17" s="434" t="n">
        <v>7121</v>
      </c>
      <c r="J17" s="434" t="n">
        <v>4141</v>
      </c>
      <c r="K17" s="434" t="n">
        <v>1648</v>
      </c>
      <c r="L17" s="434" t="n">
        <v>1332</v>
      </c>
      <c r="M17" s="434" t="n">
        <v>2248</v>
      </c>
      <c r="N17" s="434" t="n">
        <v>2073</v>
      </c>
      <c r="O17" s="434" t="n">
        <v>500</v>
      </c>
      <c r="P17" s="434" t="n">
        <v>571</v>
      </c>
      <c r="Q17" s="435" t="n">
        <v>3718</v>
      </c>
      <c r="R17" s="93" t="n">
        <v>5</v>
      </c>
      <c r="S17" s="98" t="n">
        <v>5</v>
      </c>
      <c r="T17" s="102" t="s">
        <v>657</v>
      </c>
      <c r="U17" s="434" t="n">
        <v>1379</v>
      </c>
      <c r="V17" s="434" t="n">
        <v>4589</v>
      </c>
      <c r="W17" s="434" t="n">
        <v>640</v>
      </c>
      <c r="X17" s="434" t="n">
        <v>2349</v>
      </c>
      <c r="Y17" s="434" t="n">
        <v>1600</v>
      </c>
      <c r="Z17" s="434" t="n">
        <v>16323</v>
      </c>
      <c r="AA17" s="434" t="n">
        <v>4669</v>
      </c>
      <c r="AB17" s="434" t="n">
        <v>7863</v>
      </c>
      <c r="AC17" s="434" t="n">
        <v>3791</v>
      </c>
      <c r="AD17" s="434" t="n">
        <v>2862</v>
      </c>
      <c r="AE17" s="434" t="n">
        <v>2030</v>
      </c>
      <c r="AF17" s="434" t="n">
        <v>832</v>
      </c>
      <c r="AG17" s="434" t="n">
        <v>914</v>
      </c>
      <c r="AH17" s="434" t="n">
        <v>3023</v>
      </c>
      <c r="AI17" s="434" t="n">
        <v>1767</v>
      </c>
      <c r="AJ17" s="434" t="n">
        <v>1912</v>
      </c>
      <c r="AK17" s="434" t="n">
        <v>1029</v>
      </c>
      <c r="AL17" s="194" t="n">
        <v>5</v>
      </c>
    </row>
    <row r="18" customFormat="false" ht="12.95" hidden="false" customHeight="true" outlineLevel="0" collapsed="false">
      <c r="A18" s="98" t="n">
        <v>6</v>
      </c>
      <c r="B18" s="102" t="s">
        <v>658</v>
      </c>
      <c r="C18" s="433" t="n">
        <v>302914</v>
      </c>
      <c r="D18" s="433" t="n">
        <v>248371</v>
      </c>
      <c r="E18" s="434" t="n">
        <v>54543</v>
      </c>
      <c r="F18" s="434" t="n">
        <v>19552</v>
      </c>
      <c r="G18" s="434" t="n">
        <v>6292</v>
      </c>
      <c r="H18" s="434" t="n">
        <v>13260</v>
      </c>
      <c r="I18" s="434" t="n">
        <v>37611</v>
      </c>
      <c r="J18" s="434" t="n">
        <v>21461</v>
      </c>
      <c r="K18" s="434" t="n">
        <v>9302</v>
      </c>
      <c r="L18" s="434" t="n">
        <v>6848</v>
      </c>
      <c r="M18" s="434" t="n">
        <v>16502</v>
      </c>
      <c r="N18" s="434" t="n">
        <v>10859</v>
      </c>
      <c r="O18" s="434" t="n">
        <v>3848</v>
      </c>
      <c r="P18" s="434" t="n">
        <v>11504</v>
      </c>
      <c r="Q18" s="435" t="n">
        <v>21695</v>
      </c>
      <c r="R18" s="93" t="n">
        <v>6</v>
      </c>
      <c r="S18" s="98" t="n">
        <v>6</v>
      </c>
      <c r="T18" s="102" t="s">
        <v>658</v>
      </c>
      <c r="U18" s="434" t="n">
        <v>5981</v>
      </c>
      <c r="V18" s="434" t="n">
        <v>25745</v>
      </c>
      <c r="W18" s="434" t="n">
        <v>4560</v>
      </c>
      <c r="X18" s="434" t="n">
        <v>13502</v>
      </c>
      <c r="Y18" s="434" t="n">
        <v>7683</v>
      </c>
      <c r="Z18" s="434" t="n">
        <v>86353</v>
      </c>
      <c r="AA18" s="434" t="n">
        <v>19947</v>
      </c>
      <c r="AB18" s="434" t="n">
        <v>43237</v>
      </c>
      <c r="AC18" s="434" t="n">
        <v>23169</v>
      </c>
      <c r="AD18" s="434" t="n">
        <v>12098</v>
      </c>
      <c r="AE18" s="434" t="n">
        <v>8365</v>
      </c>
      <c r="AF18" s="434" t="n">
        <v>3733</v>
      </c>
      <c r="AG18" s="434" t="n">
        <v>4242</v>
      </c>
      <c r="AH18" s="434" t="n">
        <v>19941</v>
      </c>
      <c r="AI18" s="434" t="n">
        <v>9227</v>
      </c>
      <c r="AJ18" s="434" t="n">
        <v>9221</v>
      </c>
      <c r="AK18" s="434" t="n">
        <v>8535</v>
      </c>
      <c r="AL18" s="194" t="n">
        <v>6</v>
      </c>
    </row>
    <row r="19" customFormat="false" ht="12.95" hidden="false" customHeight="true" outlineLevel="0" collapsed="false">
      <c r="A19" s="98" t="n">
        <v>7</v>
      </c>
      <c r="B19" s="102" t="s">
        <v>659</v>
      </c>
      <c r="C19" s="433" t="n">
        <v>192978</v>
      </c>
      <c r="D19" s="433" t="n">
        <v>164115</v>
      </c>
      <c r="E19" s="434" t="n">
        <v>28863</v>
      </c>
      <c r="F19" s="434" t="n">
        <v>16953</v>
      </c>
      <c r="G19" s="434" t="n">
        <v>6814</v>
      </c>
      <c r="H19" s="434" t="n">
        <v>10139</v>
      </c>
      <c r="I19" s="434" t="n">
        <v>25465</v>
      </c>
      <c r="J19" s="434" t="n">
        <v>15525</v>
      </c>
      <c r="K19" s="434" t="n">
        <v>5760</v>
      </c>
      <c r="L19" s="434" t="n">
        <v>4180</v>
      </c>
      <c r="M19" s="434" t="n">
        <v>8508</v>
      </c>
      <c r="N19" s="434" t="n">
        <v>6617</v>
      </c>
      <c r="O19" s="434" t="n">
        <v>1754</v>
      </c>
      <c r="P19" s="434" t="n">
        <v>4298</v>
      </c>
      <c r="Q19" s="435" t="n">
        <v>13488</v>
      </c>
      <c r="R19" s="93" t="n">
        <v>7</v>
      </c>
      <c r="S19" s="98" t="n">
        <v>7</v>
      </c>
      <c r="T19" s="102" t="s">
        <v>659</v>
      </c>
      <c r="U19" s="434" t="n">
        <v>4250</v>
      </c>
      <c r="V19" s="434" t="n">
        <v>23239</v>
      </c>
      <c r="W19" s="434" t="n">
        <v>4031</v>
      </c>
      <c r="X19" s="434" t="n">
        <v>12335</v>
      </c>
      <c r="Y19" s="434" t="n">
        <v>6873</v>
      </c>
      <c r="Z19" s="434" t="n">
        <v>52385</v>
      </c>
      <c r="AA19" s="434" t="n">
        <v>15303</v>
      </c>
      <c r="AB19" s="434" t="n">
        <v>25036</v>
      </c>
      <c r="AC19" s="434" t="n">
        <v>12046</v>
      </c>
      <c r="AD19" s="434" t="n">
        <v>8038</v>
      </c>
      <c r="AE19" s="434" t="n">
        <v>5478</v>
      </c>
      <c r="AF19" s="434" t="n">
        <v>2560</v>
      </c>
      <c r="AG19" s="434" t="n">
        <v>2009</v>
      </c>
      <c r="AH19" s="434" t="n">
        <v>7601</v>
      </c>
      <c r="AI19" s="434" t="n">
        <v>6321</v>
      </c>
      <c r="AJ19" s="434" t="n">
        <v>7978</v>
      </c>
      <c r="AK19" s="434" t="n">
        <v>4074</v>
      </c>
      <c r="AL19" s="194" t="n">
        <v>7</v>
      </c>
    </row>
    <row r="20" customFormat="false" ht="12.95" hidden="false" customHeight="true" outlineLevel="0" collapsed="false">
      <c r="A20" s="98" t="n">
        <v>8</v>
      </c>
      <c r="B20" s="102" t="s">
        <v>660</v>
      </c>
      <c r="C20" s="433" t="n">
        <v>15068</v>
      </c>
      <c r="D20" s="433" t="n">
        <v>13117</v>
      </c>
      <c r="E20" s="434" t="n">
        <v>1951</v>
      </c>
      <c r="F20" s="434" t="n">
        <v>1562</v>
      </c>
      <c r="G20" s="434" t="n">
        <v>751</v>
      </c>
      <c r="H20" s="434" t="n">
        <v>811</v>
      </c>
      <c r="I20" s="434" t="n">
        <v>2221</v>
      </c>
      <c r="J20" s="434" t="n">
        <v>1309</v>
      </c>
      <c r="K20" s="434" t="n">
        <v>509</v>
      </c>
      <c r="L20" s="434" t="n">
        <v>403</v>
      </c>
      <c r="M20" s="434" t="n">
        <v>970</v>
      </c>
      <c r="N20" s="434" t="n">
        <v>338</v>
      </c>
      <c r="O20" s="434" t="n">
        <v>160</v>
      </c>
      <c r="P20" s="434" t="n">
        <v>502</v>
      </c>
      <c r="Q20" s="435" t="n">
        <v>1538</v>
      </c>
      <c r="R20" s="93" t="n">
        <v>8</v>
      </c>
      <c r="S20" s="98" t="n">
        <v>8</v>
      </c>
      <c r="T20" s="102" t="s">
        <v>660</v>
      </c>
      <c r="U20" s="434" t="n">
        <v>302</v>
      </c>
      <c r="V20" s="434" t="n">
        <v>1271</v>
      </c>
      <c r="W20" s="434" t="n">
        <v>226</v>
      </c>
      <c r="X20" s="434" t="n">
        <v>612</v>
      </c>
      <c r="Y20" s="434" t="n">
        <v>433</v>
      </c>
      <c r="Z20" s="434" t="n">
        <v>3513</v>
      </c>
      <c r="AA20" s="434" t="n">
        <v>1002</v>
      </c>
      <c r="AB20" s="434" t="n">
        <v>1745</v>
      </c>
      <c r="AC20" s="434" t="n">
        <v>766</v>
      </c>
      <c r="AD20" s="434" t="n">
        <v>690</v>
      </c>
      <c r="AE20" s="434" t="n">
        <v>483</v>
      </c>
      <c r="AF20" s="434" t="n">
        <v>207</v>
      </c>
      <c r="AG20" s="434" t="n">
        <v>243</v>
      </c>
      <c r="AH20" s="434" t="n">
        <v>565</v>
      </c>
      <c r="AI20" s="434" t="n">
        <v>361</v>
      </c>
      <c r="AJ20" s="434" t="n">
        <v>447</v>
      </c>
      <c r="AK20" s="434" t="n">
        <v>385</v>
      </c>
      <c r="AL20" s="194" t="n">
        <v>8</v>
      </c>
    </row>
    <row r="21" customFormat="false" ht="12.95" hidden="false" customHeight="true" outlineLevel="0" collapsed="false">
      <c r="A21" s="98" t="n">
        <v>9</v>
      </c>
      <c r="B21" s="102" t="s">
        <v>661</v>
      </c>
      <c r="C21" s="433" t="n">
        <v>1064</v>
      </c>
      <c r="D21" s="433" t="n">
        <v>917</v>
      </c>
      <c r="E21" s="434" t="n">
        <v>147</v>
      </c>
      <c r="F21" s="434" t="n">
        <v>163</v>
      </c>
      <c r="G21" s="434" t="n">
        <v>62</v>
      </c>
      <c r="H21" s="434" t="n">
        <v>101</v>
      </c>
      <c r="I21" s="434" t="n">
        <v>159</v>
      </c>
      <c r="J21" s="434" t="n">
        <v>99</v>
      </c>
      <c r="K21" s="434" t="n">
        <v>33</v>
      </c>
      <c r="L21" s="434" t="n">
        <v>27</v>
      </c>
      <c r="M21" s="434" t="n">
        <v>45</v>
      </c>
      <c r="N21" s="434" t="n">
        <v>22</v>
      </c>
      <c r="O21" s="434" t="n">
        <v>15</v>
      </c>
      <c r="P21" s="434" t="n">
        <v>42</v>
      </c>
      <c r="Q21" s="435" t="n">
        <v>119</v>
      </c>
      <c r="R21" s="93" t="n">
        <v>9</v>
      </c>
      <c r="S21" s="98" t="n">
        <v>9</v>
      </c>
      <c r="T21" s="102" t="s">
        <v>661</v>
      </c>
      <c r="U21" s="434" t="n">
        <v>24</v>
      </c>
      <c r="V21" s="434" t="n">
        <v>89</v>
      </c>
      <c r="W21" s="434" t="n">
        <v>22</v>
      </c>
      <c r="X21" s="434" t="n">
        <v>40</v>
      </c>
      <c r="Y21" s="434" t="n">
        <v>27</v>
      </c>
      <c r="Z21" s="434" t="n">
        <v>209</v>
      </c>
      <c r="AA21" s="434" t="n">
        <v>58</v>
      </c>
      <c r="AB21" s="434" t="n">
        <v>88</v>
      </c>
      <c r="AC21" s="434" t="n">
        <v>63</v>
      </c>
      <c r="AD21" s="434" t="n">
        <v>31</v>
      </c>
      <c r="AE21" s="434" t="n">
        <v>21</v>
      </c>
      <c r="AF21" s="434" t="n">
        <v>10</v>
      </c>
      <c r="AG21" s="434" t="n">
        <v>16</v>
      </c>
      <c r="AH21" s="434" t="n">
        <v>39</v>
      </c>
      <c r="AI21" s="434" t="n">
        <v>38</v>
      </c>
      <c r="AJ21" s="434" t="n">
        <v>29</v>
      </c>
      <c r="AK21" s="434" t="n">
        <v>24</v>
      </c>
      <c r="AL21" s="194" t="n">
        <v>9</v>
      </c>
    </row>
    <row r="22" customFormat="false" ht="12.95" hidden="false" customHeight="true" outlineLevel="0" collapsed="false">
      <c r="A22" s="98" t="n">
        <v>10</v>
      </c>
      <c r="B22" s="102" t="s">
        <v>662</v>
      </c>
      <c r="C22" s="433" t="n">
        <v>11100</v>
      </c>
      <c r="D22" s="433" t="n">
        <v>9770</v>
      </c>
      <c r="E22" s="434" t="n">
        <v>1330</v>
      </c>
      <c r="F22" s="434" t="n">
        <v>976</v>
      </c>
      <c r="G22" s="434" t="n">
        <v>496</v>
      </c>
      <c r="H22" s="434" t="n">
        <v>480</v>
      </c>
      <c r="I22" s="434" t="n">
        <v>1651</v>
      </c>
      <c r="J22" s="434" t="n">
        <v>972</v>
      </c>
      <c r="K22" s="434" t="n">
        <v>374</v>
      </c>
      <c r="L22" s="434" t="n">
        <v>305</v>
      </c>
      <c r="M22" s="434" t="n">
        <v>694</v>
      </c>
      <c r="N22" s="434" t="n">
        <v>255</v>
      </c>
      <c r="O22" s="434" t="n">
        <v>130</v>
      </c>
      <c r="P22" s="434" t="n">
        <v>434</v>
      </c>
      <c r="Q22" s="435" t="n">
        <v>1200</v>
      </c>
      <c r="R22" s="93" t="n">
        <v>10</v>
      </c>
      <c r="S22" s="98" t="n">
        <v>10</v>
      </c>
      <c r="T22" s="102" t="s">
        <v>662</v>
      </c>
      <c r="U22" s="434" t="n">
        <v>249</v>
      </c>
      <c r="V22" s="434" t="n">
        <v>873</v>
      </c>
      <c r="W22" s="434" t="n">
        <v>160</v>
      </c>
      <c r="X22" s="434" t="n">
        <v>393</v>
      </c>
      <c r="Y22" s="434" t="n">
        <v>320</v>
      </c>
      <c r="Z22" s="434" t="n">
        <v>2688</v>
      </c>
      <c r="AA22" s="434" t="n">
        <v>737</v>
      </c>
      <c r="AB22" s="434" t="n">
        <v>1355</v>
      </c>
      <c r="AC22" s="434" t="n">
        <v>596</v>
      </c>
      <c r="AD22" s="434" t="n">
        <v>578</v>
      </c>
      <c r="AE22" s="434" t="n">
        <v>408</v>
      </c>
      <c r="AF22" s="434" t="n">
        <v>170</v>
      </c>
      <c r="AG22" s="434" t="n">
        <v>161</v>
      </c>
      <c r="AH22" s="434" t="n">
        <v>404</v>
      </c>
      <c r="AI22" s="434" t="n">
        <v>192</v>
      </c>
      <c r="AJ22" s="434" t="n">
        <v>385</v>
      </c>
      <c r="AK22" s="434" t="n">
        <v>230</v>
      </c>
      <c r="AL22" s="194" t="n">
        <v>10</v>
      </c>
    </row>
    <row r="23" customFormat="false" ht="12.95" hidden="false" customHeight="true" outlineLevel="0" collapsed="false">
      <c r="A23" s="98" t="n">
        <v>11</v>
      </c>
      <c r="B23" s="102" t="s">
        <v>663</v>
      </c>
      <c r="C23" s="433" t="n">
        <v>2904</v>
      </c>
      <c r="D23" s="433" t="n">
        <v>2430</v>
      </c>
      <c r="E23" s="434" t="n">
        <v>474</v>
      </c>
      <c r="F23" s="434" t="n">
        <v>423</v>
      </c>
      <c r="G23" s="434" t="n">
        <v>193</v>
      </c>
      <c r="H23" s="434" t="n">
        <v>230</v>
      </c>
      <c r="I23" s="434" t="n">
        <v>411</v>
      </c>
      <c r="J23" s="434" t="n">
        <v>238</v>
      </c>
      <c r="K23" s="434" t="n">
        <v>102</v>
      </c>
      <c r="L23" s="434" t="n">
        <v>71</v>
      </c>
      <c r="M23" s="434" t="n">
        <v>231</v>
      </c>
      <c r="N23" s="434" t="n">
        <v>61</v>
      </c>
      <c r="O23" s="434" t="n">
        <v>15</v>
      </c>
      <c r="P23" s="434" t="n">
        <v>26</v>
      </c>
      <c r="Q23" s="435" t="n">
        <v>219</v>
      </c>
      <c r="R23" s="93" t="n">
        <v>11</v>
      </c>
      <c r="S23" s="98" t="n">
        <v>11</v>
      </c>
      <c r="T23" s="102" t="s">
        <v>663</v>
      </c>
      <c r="U23" s="434" t="n">
        <v>29</v>
      </c>
      <c r="V23" s="434" t="n">
        <v>309</v>
      </c>
      <c r="W23" s="434" t="n">
        <v>44</v>
      </c>
      <c r="X23" s="434" t="n">
        <v>179</v>
      </c>
      <c r="Y23" s="434" t="n">
        <v>86</v>
      </c>
      <c r="Z23" s="434" t="n">
        <v>616</v>
      </c>
      <c r="AA23" s="434" t="n">
        <v>207</v>
      </c>
      <c r="AB23" s="434" t="n">
        <v>302</v>
      </c>
      <c r="AC23" s="434" t="n">
        <v>107</v>
      </c>
      <c r="AD23" s="434" t="n">
        <v>81</v>
      </c>
      <c r="AE23" s="434" t="n">
        <v>54</v>
      </c>
      <c r="AF23" s="434" t="n">
        <v>27</v>
      </c>
      <c r="AG23" s="434" t="n">
        <v>66</v>
      </c>
      <c r="AH23" s="434" t="n">
        <v>122</v>
      </c>
      <c r="AI23" s="434" t="n">
        <v>131</v>
      </c>
      <c r="AJ23" s="434" t="n">
        <v>33</v>
      </c>
      <c r="AK23" s="434" t="n">
        <v>131</v>
      </c>
      <c r="AL23" s="194" t="n">
        <v>11</v>
      </c>
    </row>
    <row r="24" customFormat="false" ht="15" hidden="false" customHeight="true" outlineLevel="0" collapsed="false">
      <c r="A24" s="98" t="n">
        <v>12</v>
      </c>
      <c r="B24" s="103" t="s">
        <v>664</v>
      </c>
      <c r="C24" s="433" t="n">
        <v>545593</v>
      </c>
      <c r="D24" s="433" t="n">
        <v>459961</v>
      </c>
      <c r="E24" s="434" t="n">
        <v>85632</v>
      </c>
      <c r="F24" s="434" t="n">
        <v>87869</v>
      </c>
      <c r="G24" s="434" t="n">
        <v>42767</v>
      </c>
      <c r="H24" s="434" t="n">
        <v>45102</v>
      </c>
      <c r="I24" s="434" t="n">
        <v>80494</v>
      </c>
      <c r="J24" s="434" t="n">
        <v>47750</v>
      </c>
      <c r="K24" s="434" t="n">
        <v>19207</v>
      </c>
      <c r="L24" s="434" t="n">
        <v>13537</v>
      </c>
      <c r="M24" s="434" t="n">
        <v>31175</v>
      </c>
      <c r="N24" s="434" t="n">
        <v>12713</v>
      </c>
      <c r="O24" s="434" t="n">
        <v>7963</v>
      </c>
      <c r="P24" s="434" t="n">
        <v>12749</v>
      </c>
      <c r="Q24" s="435" t="n">
        <v>34439</v>
      </c>
      <c r="R24" s="93" t="n">
        <v>12</v>
      </c>
      <c r="S24" s="98" t="n">
        <v>12</v>
      </c>
      <c r="T24" s="103" t="s">
        <v>664</v>
      </c>
      <c r="U24" s="434" t="n">
        <v>14690</v>
      </c>
      <c r="V24" s="434" t="n">
        <v>52388</v>
      </c>
      <c r="W24" s="434" t="n">
        <v>9193</v>
      </c>
      <c r="X24" s="434" t="n">
        <v>28221</v>
      </c>
      <c r="Y24" s="434" t="n">
        <v>14974</v>
      </c>
      <c r="Z24" s="434" t="n">
        <v>106510</v>
      </c>
      <c r="AA24" s="434" t="n">
        <v>38862</v>
      </c>
      <c r="AB24" s="434" t="n">
        <v>48368</v>
      </c>
      <c r="AC24" s="434" t="n">
        <v>19280</v>
      </c>
      <c r="AD24" s="434" t="n">
        <v>28877</v>
      </c>
      <c r="AE24" s="434" t="n">
        <v>17972</v>
      </c>
      <c r="AF24" s="434" t="n">
        <v>10905</v>
      </c>
      <c r="AG24" s="434" t="n">
        <v>6414</v>
      </c>
      <c r="AH24" s="434" t="n">
        <v>29584</v>
      </c>
      <c r="AI24" s="434" t="n">
        <v>13292</v>
      </c>
      <c r="AJ24" s="434" t="n">
        <v>11083</v>
      </c>
      <c r="AK24" s="434" t="n">
        <v>15353</v>
      </c>
      <c r="AL24" s="194" t="n">
        <v>12</v>
      </c>
    </row>
    <row r="25" customFormat="false" ht="12.95" hidden="false" customHeight="true" outlineLevel="0" collapsed="false">
      <c r="A25" s="98" t="n">
        <v>13</v>
      </c>
      <c r="B25" s="103" t="s">
        <v>665</v>
      </c>
      <c r="C25" s="433" t="n">
        <v>4753</v>
      </c>
      <c r="D25" s="433" t="n">
        <v>4347</v>
      </c>
      <c r="E25" s="434" t="n">
        <v>406</v>
      </c>
      <c r="F25" s="434" t="n">
        <v>1101</v>
      </c>
      <c r="G25" s="434" t="n">
        <v>742</v>
      </c>
      <c r="H25" s="434" t="n">
        <v>359</v>
      </c>
      <c r="I25" s="434" t="n">
        <v>761</v>
      </c>
      <c r="J25" s="434" t="n">
        <v>456</v>
      </c>
      <c r="K25" s="434" t="n">
        <v>249</v>
      </c>
      <c r="L25" s="434" t="n">
        <v>56</v>
      </c>
      <c r="M25" s="434" t="n">
        <v>197</v>
      </c>
      <c r="N25" s="434" t="n">
        <v>74</v>
      </c>
      <c r="O25" s="434" t="n">
        <v>120</v>
      </c>
      <c r="P25" s="434" t="n">
        <v>12</v>
      </c>
      <c r="Q25" s="435" t="n">
        <v>164</v>
      </c>
      <c r="R25" s="93" t="n">
        <v>13</v>
      </c>
      <c r="S25" s="98" t="n">
        <v>13</v>
      </c>
      <c r="T25" s="103" t="s">
        <v>665</v>
      </c>
      <c r="U25" s="434" t="n">
        <v>67</v>
      </c>
      <c r="V25" s="434" t="n">
        <v>815</v>
      </c>
      <c r="W25" s="434" t="n">
        <v>98</v>
      </c>
      <c r="X25" s="434" t="n">
        <v>493</v>
      </c>
      <c r="Y25" s="434" t="n">
        <v>224</v>
      </c>
      <c r="Z25" s="434" t="n">
        <v>739</v>
      </c>
      <c r="AA25" s="434" t="n">
        <v>370</v>
      </c>
      <c r="AB25" s="434" t="n">
        <v>190</v>
      </c>
      <c r="AC25" s="434" t="n">
        <v>179</v>
      </c>
      <c r="AD25" s="434" t="n">
        <v>329</v>
      </c>
      <c r="AE25" s="434" t="n">
        <v>271</v>
      </c>
      <c r="AF25" s="434" t="n">
        <v>58</v>
      </c>
      <c r="AG25" s="434" t="n">
        <v>57</v>
      </c>
      <c r="AH25" s="434" t="n">
        <v>122</v>
      </c>
      <c r="AI25" s="434" t="n">
        <v>75</v>
      </c>
      <c r="AJ25" s="434" t="n">
        <v>52</v>
      </c>
      <c r="AK25" s="434" t="n">
        <v>68</v>
      </c>
      <c r="AL25" s="194" t="n">
        <v>13</v>
      </c>
    </row>
    <row r="26" customFormat="false" ht="12.95" hidden="false" customHeight="true" outlineLevel="0" collapsed="false">
      <c r="A26" s="98" t="n">
        <v>14</v>
      </c>
      <c r="B26" s="103" t="s">
        <v>666</v>
      </c>
      <c r="C26" s="433" t="n">
        <v>540840</v>
      </c>
      <c r="D26" s="433" t="n">
        <v>455614</v>
      </c>
      <c r="E26" s="434" t="n">
        <v>85226</v>
      </c>
      <c r="F26" s="434" t="n">
        <v>86768</v>
      </c>
      <c r="G26" s="434" t="n">
        <v>42025</v>
      </c>
      <c r="H26" s="434" t="n">
        <v>44743</v>
      </c>
      <c r="I26" s="434" t="n">
        <v>79733</v>
      </c>
      <c r="J26" s="434" t="n">
        <v>47294</v>
      </c>
      <c r="K26" s="434" t="n">
        <v>18958</v>
      </c>
      <c r="L26" s="434" t="n">
        <v>13481</v>
      </c>
      <c r="M26" s="434" t="n">
        <v>30978</v>
      </c>
      <c r="N26" s="434" t="n">
        <v>12639</v>
      </c>
      <c r="O26" s="434" t="n">
        <v>7843</v>
      </c>
      <c r="P26" s="434" t="n">
        <v>12737</v>
      </c>
      <c r="Q26" s="435" t="n">
        <v>34275</v>
      </c>
      <c r="R26" s="93" t="n">
        <v>14</v>
      </c>
      <c r="S26" s="98" t="n">
        <v>14</v>
      </c>
      <c r="T26" s="103" t="s">
        <v>666</v>
      </c>
      <c r="U26" s="434" t="n">
        <v>14623</v>
      </c>
      <c r="V26" s="434" t="n">
        <v>51573</v>
      </c>
      <c r="W26" s="434" t="n">
        <v>9095</v>
      </c>
      <c r="X26" s="434" t="n">
        <v>27728</v>
      </c>
      <c r="Y26" s="434" t="n">
        <v>14750</v>
      </c>
      <c r="Z26" s="434" t="n">
        <v>105771</v>
      </c>
      <c r="AA26" s="434" t="n">
        <v>38492</v>
      </c>
      <c r="AB26" s="434" t="n">
        <v>48178</v>
      </c>
      <c r="AC26" s="434" t="n">
        <v>19101</v>
      </c>
      <c r="AD26" s="434" t="n">
        <v>28548</v>
      </c>
      <c r="AE26" s="434" t="n">
        <v>17701</v>
      </c>
      <c r="AF26" s="434" t="n">
        <v>10847</v>
      </c>
      <c r="AG26" s="434" t="n">
        <v>6357</v>
      </c>
      <c r="AH26" s="434" t="n">
        <v>29462</v>
      </c>
      <c r="AI26" s="434" t="n">
        <v>13217</v>
      </c>
      <c r="AJ26" s="434" t="n">
        <v>11031</v>
      </c>
      <c r="AK26" s="434" t="n">
        <v>15285</v>
      </c>
      <c r="AL26" s="194" t="n">
        <v>14</v>
      </c>
    </row>
    <row r="27" customFormat="false" ht="12.95" hidden="false" customHeight="true" outlineLevel="0" collapsed="false">
      <c r="A27" s="98" t="n">
        <v>15</v>
      </c>
      <c r="B27" s="299" t="s">
        <v>667</v>
      </c>
      <c r="C27" s="433"/>
      <c r="D27" s="433"/>
      <c r="E27" s="434"/>
      <c r="F27" s="434"/>
      <c r="G27" s="434"/>
      <c r="H27" s="434"/>
      <c r="I27" s="434"/>
      <c r="J27" s="434"/>
      <c r="K27" s="434"/>
      <c r="L27" s="434"/>
      <c r="M27" s="434"/>
      <c r="N27" s="434"/>
      <c r="O27" s="434"/>
      <c r="P27" s="434"/>
      <c r="Q27" s="435"/>
      <c r="R27" s="93"/>
      <c r="S27" s="98" t="n">
        <v>15</v>
      </c>
      <c r="T27" s="299" t="s">
        <v>667</v>
      </c>
      <c r="U27" s="434"/>
      <c r="V27" s="434"/>
      <c r="W27" s="434"/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194"/>
    </row>
    <row r="28" customFormat="false" ht="12.95" hidden="false" customHeight="true" outlineLevel="0" collapsed="false">
      <c r="A28" s="98"/>
      <c r="B28" s="436" t="s">
        <v>668</v>
      </c>
      <c r="C28" s="433" t="n">
        <v>209195</v>
      </c>
      <c r="D28" s="433" t="n">
        <v>179352</v>
      </c>
      <c r="E28" s="434" t="n">
        <v>29843</v>
      </c>
      <c r="F28" s="434" t="n">
        <v>24063</v>
      </c>
      <c r="G28" s="434" t="n">
        <v>10678</v>
      </c>
      <c r="H28" s="434" t="n">
        <v>13385</v>
      </c>
      <c r="I28" s="434" t="n">
        <v>31901</v>
      </c>
      <c r="J28" s="434" t="n">
        <v>20166</v>
      </c>
      <c r="K28" s="434" t="n">
        <v>6907</v>
      </c>
      <c r="L28" s="434" t="n">
        <v>4828</v>
      </c>
      <c r="M28" s="434" t="n">
        <v>4747</v>
      </c>
      <c r="N28" s="434" t="n">
        <v>6880</v>
      </c>
      <c r="O28" s="434" t="n">
        <v>3213</v>
      </c>
      <c r="P28" s="434" t="n">
        <v>6540</v>
      </c>
      <c r="Q28" s="435" t="n">
        <v>18183</v>
      </c>
      <c r="R28" s="93" t="n">
        <v>15</v>
      </c>
      <c r="S28" s="98"/>
      <c r="T28" s="436" t="s">
        <v>668</v>
      </c>
      <c r="U28" s="434" t="n">
        <v>3866</v>
      </c>
      <c r="V28" s="434" t="n">
        <v>24165</v>
      </c>
      <c r="W28" s="434" t="n">
        <v>4401</v>
      </c>
      <c r="X28" s="434" t="n">
        <v>11650</v>
      </c>
      <c r="Y28" s="434" t="n">
        <v>8114</v>
      </c>
      <c r="Z28" s="434" t="n">
        <v>43717</v>
      </c>
      <c r="AA28" s="434" t="n">
        <v>11971</v>
      </c>
      <c r="AB28" s="434" t="n">
        <v>20058</v>
      </c>
      <c r="AC28" s="434" t="n">
        <v>11688</v>
      </c>
      <c r="AD28" s="434" t="n">
        <v>13786</v>
      </c>
      <c r="AE28" s="434" t="n">
        <v>9063</v>
      </c>
      <c r="AF28" s="434" t="n">
        <v>4723</v>
      </c>
      <c r="AG28" s="434" t="n">
        <v>1399</v>
      </c>
      <c r="AH28" s="434" t="n">
        <v>8883</v>
      </c>
      <c r="AI28" s="434" t="n">
        <v>7325</v>
      </c>
      <c r="AJ28" s="434" t="n">
        <v>7638</v>
      </c>
      <c r="AK28" s="434" t="n">
        <v>2889</v>
      </c>
      <c r="AL28" s="194" t="n">
        <v>15</v>
      </c>
    </row>
    <row r="29" customFormat="false" ht="12.95" hidden="false" customHeight="true" outlineLevel="0" collapsed="false">
      <c r="A29" s="98" t="n">
        <v>16</v>
      </c>
      <c r="B29" s="102" t="s">
        <v>669</v>
      </c>
      <c r="C29" s="433" t="n">
        <v>12266</v>
      </c>
      <c r="D29" s="433" t="n">
        <v>10304</v>
      </c>
      <c r="E29" s="434" t="n">
        <v>1962</v>
      </c>
      <c r="F29" s="434" t="n">
        <v>922</v>
      </c>
      <c r="G29" s="434" t="n">
        <v>567</v>
      </c>
      <c r="H29" s="434" t="n">
        <v>355</v>
      </c>
      <c r="I29" s="434" t="n">
        <v>1071</v>
      </c>
      <c r="J29" s="434" t="n">
        <v>852</v>
      </c>
      <c r="K29" s="434" t="n">
        <v>33</v>
      </c>
      <c r="L29" s="434" t="n">
        <v>186</v>
      </c>
      <c r="M29" s="434" t="n">
        <v>96</v>
      </c>
      <c r="N29" s="434" t="n">
        <v>722</v>
      </c>
      <c r="O29" s="434" t="n">
        <v>28</v>
      </c>
      <c r="P29" s="434" t="n">
        <v>583</v>
      </c>
      <c r="Q29" s="435" t="n">
        <v>672</v>
      </c>
      <c r="R29" s="93" t="n">
        <v>16</v>
      </c>
      <c r="S29" s="98" t="n">
        <v>16</v>
      </c>
      <c r="T29" s="102" t="s">
        <v>669</v>
      </c>
      <c r="U29" s="434" t="n">
        <v>351</v>
      </c>
      <c r="V29" s="434" t="n">
        <v>2211</v>
      </c>
      <c r="W29" s="434" t="n">
        <v>603</v>
      </c>
      <c r="X29" s="434" t="n">
        <v>614</v>
      </c>
      <c r="Y29" s="434" t="n">
        <v>994</v>
      </c>
      <c r="Z29" s="434" t="n">
        <v>2294</v>
      </c>
      <c r="AA29" s="434" t="n">
        <v>523</v>
      </c>
      <c r="AB29" s="434" t="n">
        <v>1053</v>
      </c>
      <c r="AC29" s="434" t="n">
        <v>718</v>
      </c>
      <c r="AD29" s="434" t="n">
        <v>1642</v>
      </c>
      <c r="AE29" s="434" t="n">
        <v>968</v>
      </c>
      <c r="AF29" s="434" t="n">
        <v>674</v>
      </c>
      <c r="AG29" s="434" t="n">
        <v>332</v>
      </c>
      <c r="AH29" s="434" t="n">
        <v>276</v>
      </c>
      <c r="AI29" s="434" t="n">
        <v>561</v>
      </c>
      <c r="AJ29" s="434" t="n">
        <v>453</v>
      </c>
      <c r="AK29" s="434" t="n">
        <v>52</v>
      </c>
      <c r="AL29" s="194" t="n">
        <v>16</v>
      </c>
    </row>
    <row r="30" customFormat="false" ht="12.95" hidden="false" customHeight="true" outlineLevel="0" collapsed="false">
      <c r="A30" s="98" t="n">
        <v>17</v>
      </c>
      <c r="B30" s="291" t="s">
        <v>670</v>
      </c>
      <c r="C30" s="433" t="n">
        <v>11424</v>
      </c>
      <c r="D30" s="433" t="n">
        <v>9575</v>
      </c>
      <c r="E30" s="434" t="n">
        <v>1849</v>
      </c>
      <c r="F30" s="434" t="n">
        <v>477</v>
      </c>
      <c r="G30" s="434" t="n">
        <v>307</v>
      </c>
      <c r="H30" s="434" t="n">
        <v>170</v>
      </c>
      <c r="I30" s="434" t="n">
        <v>205</v>
      </c>
      <c r="J30" s="434" t="n">
        <v>78</v>
      </c>
      <c r="K30" s="434" t="n">
        <v>38</v>
      </c>
      <c r="L30" s="434" t="n">
        <v>89</v>
      </c>
      <c r="M30" s="434" t="n">
        <v>274</v>
      </c>
      <c r="N30" s="434" t="n">
        <v>451</v>
      </c>
      <c r="O30" s="434" t="n">
        <v>81</v>
      </c>
      <c r="P30" s="434" t="n">
        <v>347</v>
      </c>
      <c r="Q30" s="435" t="n">
        <v>1366</v>
      </c>
      <c r="R30" s="93" t="n">
        <v>17</v>
      </c>
      <c r="S30" s="98" t="n">
        <v>17</v>
      </c>
      <c r="T30" s="291" t="s">
        <v>670</v>
      </c>
      <c r="U30" s="434" t="n">
        <v>460</v>
      </c>
      <c r="V30" s="434" t="n">
        <v>2100</v>
      </c>
      <c r="W30" s="434" t="n">
        <v>133</v>
      </c>
      <c r="X30" s="434" t="n">
        <v>1093</v>
      </c>
      <c r="Y30" s="434" t="n">
        <v>874</v>
      </c>
      <c r="Z30" s="434" t="n">
        <v>2522</v>
      </c>
      <c r="AA30" s="434" t="n">
        <v>641</v>
      </c>
      <c r="AB30" s="434" t="n">
        <v>1294</v>
      </c>
      <c r="AC30" s="434" t="n">
        <v>587</v>
      </c>
      <c r="AD30" s="434" t="n">
        <v>1366</v>
      </c>
      <c r="AE30" s="434" t="n">
        <v>895</v>
      </c>
      <c r="AF30" s="434" t="n">
        <v>471</v>
      </c>
      <c r="AG30" s="434" t="n">
        <v>95</v>
      </c>
      <c r="AH30" s="434" t="n">
        <v>171</v>
      </c>
      <c r="AI30" s="434" t="n">
        <v>543</v>
      </c>
      <c r="AJ30" s="434" t="n">
        <v>742</v>
      </c>
      <c r="AK30" s="434" t="n">
        <v>224</v>
      </c>
      <c r="AL30" s="194" t="n">
        <v>17</v>
      </c>
    </row>
    <row r="31" customFormat="false" ht="12.95" hidden="false" customHeight="true" outlineLevel="0" collapsed="false">
      <c r="A31" s="98" t="n">
        <v>18</v>
      </c>
      <c r="B31" s="86" t="s">
        <v>671</v>
      </c>
      <c r="C31" s="433"/>
      <c r="D31" s="433"/>
      <c r="E31" s="434"/>
      <c r="F31" s="434"/>
      <c r="G31" s="434"/>
      <c r="H31" s="434"/>
      <c r="I31" s="434"/>
      <c r="J31" s="434"/>
      <c r="K31" s="434"/>
      <c r="L31" s="434"/>
      <c r="M31" s="434"/>
      <c r="N31" s="434"/>
      <c r="O31" s="434"/>
      <c r="P31" s="434"/>
      <c r="Q31" s="435"/>
      <c r="R31" s="93"/>
      <c r="S31" s="98" t="n">
        <v>18</v>
      </c>
      <c r="T31" s="86" t="s">
        <v>671</v>
      </c>
      <c r="U31" s="434"/>
      <c r="V31" s="434"/>
      <c r="W31" s="434"/>
      <c r="X31" s="434"/>
      <c r="Y31" s="434"/>
      <c r="Z31" s="434"/>
      <c r="AA31" s="434"/>
      <c r="AB31" s="434"/>
      <c r="AC31" s="434"/>
      <c r="AD31" s="434"/>
      <c r="AE31" s="434"/>
      <c r="AF31" s="434"/>
      <c r="AG31" s="434"/>
      <c r="AH31" s="434"/>
      <c r="AI31" s="434"/>
      <c r="AJ31" s="434"/>
      <c r="AK31" s="434"/>
      <c r="AL31" s="194"/>
    </row>
    <row r="32" customFormat="false" ht="12.95" hidden="false" customHeight="true" outlineLevel="0" collapsed="false">
      <c r="A32" s="98"/>
      <c r="B32" s="291" t="s">
        <v>672</v>
      </c>
      <c r="C32" s="433" t="n">
        <v>167586</v>
      </c>
      <c r="D32" s="433" t="n">
        <v>144431</v>
      </c>
      <c r="E32" s="434" t="n">
        <v>23155</v>
      </c>
      <c r="F32" s="434" t="n">
        <v>21515</v>
      </c>
      <c r="G32" s="434" t="n">
        <v>9188</v>
      </c>
      <c r="H32" s="434" t="n">
        <v>12327</v>
      </c>
      <c r="I32" s="434" t="n">
        <v>26212</v>
      </c>
      <c r="J32" s="434" t="n">
        <v>16569</v>
      </c>
      <c r="K32" s="434" t="n">
        <v>6045</v>
      </c>
      <c r="L32" s="434" t="n">
        <v>3598</v>
      </c>
      <c r="M32" s="434" t="n">
        <v>4229</v>
      </c>
      <c r="N32" s="434" t="n">
        <v>5123</v>
      </c>
      <c r="O32" s="434" t="n">
        <v>2784</v>
      </c>
      <c r="P32" s="434" t="n">
        <v>5431</v>
      </c>
      <c r="Q32" s="435" t="n">
        <v>14021</v>
      </c>
      <c r="R32" s="93" t="n">
        <v>18</v>
      </c>
      <c r="S32" s="98"/>
      <c r="T32" s="291" t="s">
        <v>672</v>
      </c>
      <c r="U32" s="434" t="n">
        <v>2646</v>
      </c>
      <c r="V32" s="434" t="n">
        <v>18216</v>
      </c>
      <c r="W32" s="434" t="n">
        <v>3303</v>
      </c>
      <c r="X32" s="434" t="n">
        <v>8943</v>
      </c>
      <c r="Y32" s="434" t="n">
        <v>5970</v>
      </c>
      <c r="Z32" s="434" t="n">
        <v>36043</v>
      </c>
      <c r="AA32" s="434" t="n">
        <v>9840</v>
      </c>
      <c r="AB32" s="434" t="n">
        <v>16619</v>
      </c>
      <c r="AC32" s="434" t="n">
        <v>9584</v>
      </c>
      <c r="AD32" s="434" t="n">
        <v>10096</v>
      </c>
      <c r="AE32" s="434" t="n">
        <v>6763</v>
      </c>
      <c r="AF32" s="434" t="n">
        <v>3333</v>
      </c>
      <c r="AG32" s="434" t="n">
        <v>790</v>
      </c>
      <c r="AH32" s="434" t="n">
        <v>8168</v>
      </c>
      <c r="AI32" s="434" t="n">
        <v>4800</v>
      </c>
      <c r="AJ32" s="434" t="n">
        <v>5094</v>
      </c>
      <c r="AK32" s="434" t="n">
        <v>2418</v>
      </c>
      <c r="AL32" s="194" t="n">
        <v>18</v>
      </c>
    </row>
    <row r="33" customFormat="false" ht="12.95" hidden="false" customHeight="true" outlineLevel="0" collapsed="false">
      <c r="A33" s="98" t="n">
        <v>19</v>
      </c>
      <c r="B33" s="291" t="s">
        <v>673</v>
      </c>
      <c r="C33" s="433" t="n">
        <v>5832</v>
      </c>
      <c r="D33" s="433" t="n">
        <v>3850</v>
      </c>
      <c r="E33" s="434" t="n">
        <v>1982</v>
      </c>
      <c r="F33" s="434" t="n">
        <v>247</v>
      </c>
      <c r="G33" s="434" t="n">
        <v>151</v>
      </c>
      <c r="H33" s="434" t="n">
        <v>96</v>
      </c>
      <c r="I33" s="434" t="n">
        <v>78</v>
      </c>
      <c r="J33" s="434" t="n">
        <v>28</v>
      </c>
      <c r="K33" s="434" t="n">
        <v>16</v>
      </c>
      <c r="L33" s="434" t="n">
        <v>34</v>
      </c>
      <c r="M33" s="434" t="n">
        <v>91</v>
      </c>
      <c r="N33" s="434" t="n">
        <v>268</v>
      </c>
      <c r="O33" s="434" t="n">
        <v>22</v>
      </c>
      <c r="P33" s="434" t="n">
        <v>57</v>
      </c>
      <c r="Q33" s="435" t="n">
        <v>481</v>
      </c>
      <c r="R33" s="93" t="n">
        <v>19</v>
      </c>
      <c r="S33" s="98" t="n">
        <v>19</v>
      </c>
      <c r="T33" s="291" t="s">
        <v>673</v>
      </c>
      <c r="U33" s="434" t="n">
        <v>327</v>
      </c>
      <c r="V33" s="434" t="n">
        <v>1041</v>
      </c>
      <c r="W33" s="434" t="n">
        <v>246</v>
      </c>
      <c r="X33" s="434" t="n">
        <v>669</v>
      </c>
      <c r="Y33" s="434" t="n">
        <v>126</v>
      </c>
      <c r="Z33" s="434" t="n">
        <v>1039</v>
      </c>
      <c r="AA33" s="434" t="n">
        <v>223</v>
      </c>
      <c r="AB33" s="434" t="n">
        <v>597</v>
      </c>
      <c r="AC33" s="434" t="n">
        <v>219</v>
      </c>
      <c r="AD33" s="434" t="n">
        <v>420</v>
      </c>
      <c r="AE33" s="434" t="n">
        <v>278</v>
      </c>
      <c r="AF33" s="434" t="n">
        <v>142</v>
      </c>
      <c r="AG33" s="434" t="n">
        <v>4</v>
      </c>
      <c r="AH33" s="434" t="n">
        <v>192</v>
      </c>
      <c r="AI33" s="434" t="n">
        <v>1094</v>
      </c>
      <c r="AJ33" s="434" t="n">
        <v>370</v>
      </c>
      <c r="AK33" s="434" t="n">
        <v>101</v>
      </c>
      <c r="AL33" s="194" t="n">
        <v>19</v>
      </c>
    </row>
    <row r="34" customFormat="false" ht="12.95" hidden="false" customHeight="true" outlineLevel="0" collapsed="false">
      <c r="A34" s="98" t="n">
        <v>20</v>
      </c>
      <c r="B34" s="291" t="s">
        <v>674</v>
      </c>
      <c r="C34" s="433" t="n">
        <v>721</v>
      </c>
      <c r="D34" s="433" t="n">
        <v>562</v>
      </c>
      <c r="E34" s="434" t="n">
        <v>159</v>
      </c>
      <c r="F34" s="434" t="n">
        <v>61</v>
      </c>
      <c r="G34" s="434" t="n">
        <v>40</v>
      </c>
      <c r="H34" s="434" t="n">
        <v>21</v>
      </c>
      <c r="I34" s="434" t="n">
        <v>42</v>
      </c>
      <c r="J34" s="434" t="n">
        <v>22</v>
      </c>
      <c r="K34" s="434" t="n">
        <v>6</v>
      </c>
      <c r="L34" s="434" t="n">
        <v>14</v>
      </c>
      <c r="M34" s="434" t="n">
        <v>20</v>
      </c>
      <c r="N34" s="434" t="n">
        <v>81</v>
      </c>
      <c r="O34" s="434" t="n">
        <v>0</v>
      </c>
      <c r="P34" s="434" t="n">
        <v>1</v>
      </c>
      <c r="Q34" s="435" t="n">
        <v>51</v>
      </c>
      <c r="R34" s="93" t="n">
        <v>20</v>
      </c>
      <c r="S34" s="98" t="n">
        <v>20</v>
      </c>
      <c r="T34" s="291" t="s">
        <v>674</v>
      </c>
      <c r="U34" s="434" t="n">
        <v>5</v>
      </c>
      <c r="V34" s="434" t="n">
        <v>127</v>
      </c>
      <c r="W34" s="434" t="n">
        <v>12</v>
      </c>
      <c r="X34" s="434" t="n">
        <v>78</v>
      </c>
      <c r="Y34" s="434" t="n">
        <v>37</v>
      </c>
      <c r="Z34" s="434" t="n">
        <v>121</v>
      </c>
      <c r="AA34" s="434" t="n">
        <v>37</v>
      </c>
      <c r="AB34" s="434" t="n">
        <v>56</v>
      </c>
      <c r="AC34" s="434" t="n">
        <v>28</v>
      </c>
      <c r="AD34" s="434" t="n">
        <v>93</v>
      </c>
      <c r="AE34" s="434" t="n">
        <v>67</v>
      </c>
      <c r="AF34" s="434" t="n">
        <v>26</v>
      </c>
      <c r="AG34" s="434" t="n">
        <v>13</v>
      </c>
      <c r="AH34" s="434" t="n">
        <v>16</v>
      </c>
      <c r="AI34" s="434" t="n">
        <v>51</v>
      </c>
      <c r="AJ34" s="434" t="n">
        <v>33</v>
      </c>
      <c r="AK34" s="434" t="n">
        <v>6</v>
      </c>
      <c r="AL34" s="194" t="n">
        <v>20</v>
      </c>
    </row>
    <row r="35" customFormat="false" ht="12.95" hidden="false" customHeight="true" outlineLevel="0" collapsed="false">
      <c r="A35" s="98" t="n">
        <v>21</v>
      </c>
      <c r="B35" s="115" t="s">
        <v>675</v>
      </c>
      <c r="C35" s="433"/>
      <c r="D35" s="433"/>
      <c r="E35" s="434"/>
      <c r="F35" s="434"/>
      <c r="G35" s="434"/>
      <c r="H35" s="434"/>
      <c r="I35" s="434"/>
      <c r="J35" s="434"/>
      <c r="K35" s="434"/>
      <c r="L35" s="434"/>
      <c r="M35" s="434"/>
      <c r="N35" s="434"/>
      <c r="O35" s="434"/>
      <c r="P35" s="434"/>
      <c r="Q35" s="435"/>
      <c r="R35" s="93"/>
      <c r="S35" s="98" t="n">
        <v>21</v>
      </c>
      <c r="T35" s="115" t="s">
        <v>675</v>
      </c>
      <c r="U35" s="434"/>
      <c r="V35" s="434"/>
      <c r="W35" s="434"/>
      <c r="X35" s="434"/>
      <c r="Y35" s="434"/>
      <c r="Z35" s="434"/>
      <c r="AA35" s="434"/>
      <c r="AB35" s="434"/>
      <c r="AC35" s="434"/>
      <c r="AD35" s="434"/>
      <c r="AE35" s="434"/>
      <c r="AF35" s="434"/>
      <c r="AG35" s="434"/>
      <c r="AH35" s="434"/>
      <c r="AI35" s="434"/>
      <c r="AJ35" s="434"/>
      <c r="AK35" s="434"/>
      <c r="AL35" s="194"/>
    </row>
    <row r="36" customFormat="false" ht="12.95" hidden="false" customHeight="true" outlineLevel="0" collapsed="false">
      <c r="A36" s="98"/>
      <c r="B36" s="291" t="s">
        <v>676</v>
      </c>
      <c r="C36" s="433" t="n">
        <v>464</v>
      </c>
      <c r="D36" s="433" t="n">
        <v>455</v>
      </c>
      <c r="E36" s="434" t="n">
        <v>9</v>
      </c>
      <c r="F36" s="434" t="n">
        <v>391</v>
      </c>
      <c r="G36" s="434" t="n">
        <v>32</v>
      </c>
      <c r="H36" s="434" t="n">
        <v>359</v>
      </c>
      <c r="I36" s="434" t="n">
        <v>1</v>
      </c>
      <c r="J36" s="434" t="n">
        <v>0</v>
      </c>
      <c r="K36" s="434" t="n">
        <v>0</v>
      </c>
      <c r="L36" s="434" t="n">
        <v>1</v>
      </c>
      <c r="M36" s="434" t="n">
        <v>1</v>
      </c>
      <c r="N36" s="434" t="n">
        <v>0</v>
      </c>
      <c r="O36" s="434" t="n">
        <v>0</v>
      </c>
      <c r="P36" s="434" t="n">
        <v>0</v>
      </c>
      <c r="Q36" s="435" t="n">
        <v>25</v>
      </c>
      <c r="R36" s="93" t="n">
        <v>21</v>
      </c>
      <c r="S36" s="98"/>
      <c r="T36" s="291" t="s">
        <v>676</v>
      </c>
      <c r="U36" s="434" t="n">
        <v>5</v>
      </c>
      <c r="V36" s="434" t="n">
        <v>16</v>
      </c>
      <c r="W36" s="434" t="n">
        <v>4</v>
      </c>
      <c r="X36" s="434" t="n">
        <v>12</v>
      </c>
      <c r="Y36" s="434" t="n">
        <v>0</v>
      </c>
      <c r="Z36" s="434" t="n">
        <v>17</v>
      </c>
      <c r="AA36" s="434" t="n">
        <v>12</v>
      </c>
      <c r="AB36" s="434" t="n">
        <v>2</v>
      </c>
      <c r="AC36" s="434" t="n">
        <v>3</v>
      </c>
      <c r="AD36" s="434" t="n">
        <v>3</v>
      </c>
      <c r="AE36" s="434" t="n">
        <v>2</v>
      </c>
      <c r="AF36" s="434" t="n">
        <v>1</v>
      </c>
      <c r="AG36" s="434" t="n">
        <v>0</v>
      </c>
      <c r="AH36" s="434" t="n">
        <v>0</v>
      </c>
      <c r="AI36" s="434" t="n">
        <v>2</v>
      </c>
      <c r="AJ36" s="434" t="n">
        <v>1</v>
      </c>
      <c r="AK36" s="434" t="n">
        <v>2</v>
      </c>
      <c r="AL36" s="194" t="n">
        <v>21</v>
      </c>
    </row>
    <row r="37" customFormat="false" ht="12.95" hidden="false" customHeight="true" outlineLevel="0" collapsed="false">
      <c r="A37" s="98" t="n">
        <v>22</v>
      </c>
      <c r="B37" s="291" t="s">
        <v>677</v>
      </c>
      <c r="C37" s="433" t="n">
        <v>2881</v>
      </c>
      <c r="D37" s="433" t="n">
        <v>2423</v>
      </c>
      <c r="E37" s="434" t="n">
        <v>458</v>
      </c>
      <c r="F37" s="434" t="n">
        <v>86</v>
      </c>
      <c r="G37" s="434" t="n">
        <v>55</v>
      </c>
      <c r="H37" s="434" t="n">
        <v>31</v>
      </c>
      <c r="I37" s="434" t="n">
        <v>88</v>
      </c>
      <c r="J37" s="434" t="n">
        <v>58</v>
      </c>
      <c r="K37" s="434" t="n">
        <v>12</v>
      </c>
      <c r="L37" s="434" t="n">
        <v>18</v>
      </c>
      <c r="M37" s="434" t="n">
        <v>14</v>
      </c>
      <c r="N37" s="434" t="n">
        <v>155</v>
      </c>
      <c r="O37" s="434" t="n">
        <v>19</v>
      </c>
      <c r="P37" s="434" t="n">
        <v>16</v>
      </c>
      <c r="Q37" s="435" t="n">
        <v>656</v>
      </c>
      <c r="R37" s="93" t="n">
        <v>22</v>
      </c>
      <c r="S37" s="98" t="n">
        <v>22</v>
      </c>
      <c r="T37" s="291" t="s">
        <v>677</v>
      </c>
      <c r="U37" s="434" t="n">
        <v>15</v>
      </c>
      <c r="V37" s="434" t="n">
        <v>249</v>
      </c>
      <c r="W37" s="434" t="n">
        <v>50</v>
      </c>
      <c r="X37" s="434" t="n">
        <v>129</v>
      </c>
      <c r="Y37" s="434" t="n">
        <v>70</v>
      </c>
      <c r="Z37" s="434" t="n">
        <v>1095</v>
      </c>
      <c r="AA37" s="434" t="n">
        <v>352</v>
      </c>
      <c r="AB37" s="434" t="n">
        <v>359</v>
      </c>
      <c r="AC37" s="434" t="n">
        <v>384</v>
      </c>
      <c r="AD37" s="434" t="n">
        <v>156</v>
      </c>
      <c r="AE37" s="434" t="n">
        <v>85</v>
      </c>
      <c r="AF37" s="434" t="n">
        <v>71</v>
      </c>
      <c r="AG37" s="434" t="n">
        <v>8</v>
      </c>
      <c r="AH37" s="434" t="n">
        <v>39</v>
      </c>
      <c r="AI37" s="434" t="n">
        <v>224</v>
      </c>
      <c r="AJ37" s="434" t="n">
        <v>36</v>
      </c>
      <c r="AK37" s="434" t="n">
        <v>25</v>
      </c>
      <c r="AL37" s="194" t="n">
        <v>22</v>
      </c>
    </row>
    <row r="38" customFormat="false" ht="12.95" hidden="false" customHeight="true" outlineLevel="0" collapsed="false">
      <c r="A38" s="98" t="n">
        <v>23</v>
      </c>
      <c r="B38" s="86" t="s">
        <v>678</v>
      </c>
      <c r="C38" s="433"/>
      <c r="D38" s="433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  <c r="P38" s="434"/>
      <c r="Q38" s="435"/>
      <c r="R38" s="93"/>
      <c r="S38" s="98" t="n">
        <v>23</v>
      </c>
      <c r="T38" s="86" t="s">
        <v>678</v>
      </c>
      <c r="U38" s="434"/>
      <c r="V38" s="434"/>
      <c r="W38" s="434"/>
      <c r="X38" s="434"/>
      <c r="Y38" s="434"/>
      <c r="Z38" s="434"/>
      <c r="AA38" s="434"/>
      <c r="AB38" s="434"/>
      <c r="AC38" s="434"/>
      <c r="AD38" s="434"/>
      <c r="AE38" s="434"/>
      <c r="AF38" s="434"/>
      <c r="AG38" s="434"/>
      <c r="AH38" s="434"/>
      <c r="AI38" s="434"/>
      <c r="AJ38" s="434"/>
      <c r="AK38" s="434"/>
      <c r="AL38" s="194"/>
    </row>
    <row r="39" customFormat="false" ht="12.95" hidden="false" customHeight="true" outlineLevel="0" collapsed="false">
      <c r="A39" s="98"/>
      <c r="B39" s="291" t="s">
        <v>679</v>
      </c>
      <c r="C39" s="433" t="n">
        <v>51</v>
      </c>
      <c r="D39" s="433" t="n">
        <v>48</v>
      </c>
      <c r="E39" s="434" t="n">
        <v>3</v>
      </c>
      <c r="F39" s="434" t="n">
        <v>3</v>
      </c>
      <c r="G39" s="434" t="n">
        <v>3</v>
      </c>
      <c r="H39" s="434" t="n">
        <v>0</v>
      </c>
      <c r="I39" s="434" t="n">
        <v>1</v>
      </c>
      <c r="J39" s="434" t="n">
        <v>0</v>
      </c>
      <c r="K39" s="434" t="n">
        <v>0</v>
      </c>
      <c r="L39" s="434" t="n">
        <v>1</v>
      </c>
      <c r="M39" s="434" t="n">
        <v>3</v>
      </c>
      <c r="N39" s="434" t="n">
        <v>1</v>
      </c>
      <c r="O39" s="434" t="n">
        <v>0</v>
      </c>
      <c r="P39" s="434" t="n">
        <v>1</v>
      </c>
      <c r="Q39" s="435" t="n">
        <v>17</v>
      </c>
      <c r="R39" s="93" t="n">
        <v>23</v>
      </c>
      <c r="S39" s="98"/>
      <c r="T39" s="291" t="s">
        <v>679</v>
      </c>
      <c r="U39" s="434" t="n">
        <v>2</v>
      </c>
      <c r="V39" s="434" t="n">
        <v>4</v>
      </c>
      <c r="W39" s="434" t="n">
        <v>1</v>
      </c>
      <c r="X39" s="434" t="n">
        <v>2</v>
      </c>
      <c r="Y39" s="434" t="n">
        <v>1</v>
      </c>
      <c r="Z39" s="434" t="n">
        <v>14</v>
      </c>
      <c r="AA39" s="434" t="n">
        <v>6</v>
      </c>
      <c r="AB39" s="434" t="n">
        <v>3</v>
      </c>
      <c r="AC39" s="434" t="n">
        <v>5</v>
      </c>
      <c r="AD39" s="434" t="n">
        <v>1</v>
      </c>
      <c r="AE39" s="434" t="n">
        <v>1</v>
      </c>
      <c r="AF39" s="434" t="n">
        <v>0</v>
      </c>
      <c r="AG39" s="434" t="n">
        <v>0</v>
      </c>
      <c r="AH39" s="434" t="n">
        <v>0</v>
      </c>
      <c r="AI39" s="434" t="n">
        <v>0</v>
      </c>
      <c r="AJ39" s="434" t="n">
        <v>4</v>
      </c>
      <c r="AK39" s="434" t="n">
        <v>0</v>
      </c>
      <c r="AL39" s="194" t="n">
        <v>23</v>
      </c>
    </row>
    <row r="40" customFormat="false" ht="12.95" hidden="false" customHeight="true" outlineLevel="0" collapsed="false">
      <c r="A40" s="98" t="n">
        <v>24</v>
      </c>
      <c r="B40" s="291" t="s">
        <v>680</v>
      </c>
      <c r="C40" s="433" t="n">
        <v>7970</v>
      </c>
      <c r="D40" s="433" t="n">
        <v>7704</v>
      </c>
      <c r="E40" s="434" t="n">
        <v>266</v>
      </c>
      <c r="F40" s="434" t="n">
        <v>361</v>
      </c>
      <c r="G40" s="434" t="n">
        <v>335</v>
      </c>
      <c r="H40" s="434" t="n">
        <v>26</v>
      </c>
      <c r="I40" s="434" t="n">
        <v>4203</v>
      </c>
      <c r="J40" s="434" t="n">
        <v>2559</v>
      </c>
      <c r="K40" s="434" t="n">
        <v>757</v>
      </c>
      <c r="L40" s="434" t="n">
        <v>887</v>
      </c>
      <c r="M40" s="434" t="n">
        <v>19</v>
      </c>
      <c r="N40" s="434" t="n">
        <v>79</v>
      </c>
      <c r="O40" s="434" t="n">
        <v>279</v>
      </c>
      <c r="P40" s="434" t="n">
        <v>104</v>
      </c>
      <c r="Q40" s="435" t="n">
        <v>894</v>
      </c>
      <c r="R40" s="93" t="n">
        <v>24</v>
      </c>
      <c r="S40" s="98" t="n">
        <v>24</v>
      </c>
      <c r="T40" s="291" t="s">
        <v>680</v>
      </c>
      <c r="U40" s="434" t="n">
        <v>55</v>
      </c>
      <c r="V40" s="434" t="n">
        <v>201</v>
      </c>
      <c r="W40" s="434" t="n">
        <v>49</v>
      </c>
      <c r="X40" s="434" t="n">
        <v>110</v>
      </c>
      <c r="Y40" s="434" t="n">
        <v>42</v>
      </c>
      <c r="Z40" s="434" t="n">
        <v>572</v>
      </c>
      <c r="AA40" s="434" t="n">
        <v>337</v>
      </c>
      <c r="AB40" s="434" t="n">
        <v>75</v>
      </c>
      <c r="AC40" s="434" t="n">
        <v>160</v>
      </c>
      <c r="AD40" s="434" t="n">
        <v>9</v>
      </c>
      <c r="AE40" s="434" t="n">
        <v>4</v>
      </c>
      <c r="AF40" s="434" t="n">
        <v>5</v>
      </c>
      <c r="AG40" s="434" t="n">
        <v>157</v>
      </c>
      <c r="AH40" s="434" t="n">
        <v>21</v>
      </c>
      <c r="AI40" s="434" t="n">
        <v>50</v>
      </c>
      <c r="AJ40" s="434" t="n">
        <v>905</v>
      </c>
      <c r="AK40" s="434" t="n">
        <v>61</v>
      </c>
      <c r="AL40" s="194" t="n">
        <v>24</v>
      </c>
    </row>
    <row r="41" customFormat="false" ht="15" hidden="false" customHeight="true" outlineLevel="0" collapsed="false">
      <c r="A41" s="98" t="n">
        <v>25</v>
      </c>
      <c r="B41" s="299" t="s">
        <v>681</v>
      </c>
      <c r="C41" s="433"/>
      <c r="D41" s="433"/>
      <c r="E41" s="434"/>
      <c r="F41" s="434"/>
      <c r="G41" s="434"/>
      <c r="H41" s="434"/>
      <c r="I41" s="434"/>
      <c r="J41" s="434"/>
      <c r="K41" s="434"/>
      <c r="L41" s="434"/>
      <c r="M41" s="434"/>
      <c r="N41" s="434"/>
      <c r="O41" s="434"/>
      <c r="P41" s="434"/>
      <c r="Q41" s="435"/>
      <c r="R41" s="93"/>
      <c r="S41" s="98" t="n">
        <v>25</v>
      </c>
      <c r="T41" s="299" t="s">
        <v>681</v>
      </c>
      <c r="U41" s="434"/>
      <c r="V41" s="434"/>
      <c r="W41" s="434"/>
      <c r="X41" s="434"/>
      <c r="Y41" s="434"/>
      <c r="Z41" s="434"/>
      <c r="AA41" s="434"/>
      <c r="AB41" s="434"/>
      <c r="AC41" s="434"/>
      <c r="AD41" s="434"/>
      <c r="AE41" s="434"/>
      <c r="AF41" s="434"/>
      <c r="AG41" s="434"/>
      <c r="AH41" s="434"/>
      <c r="AI41" s="434"/>
      <c r="AJ41" s="434"/>
      <c r="AK41" s="434"/>
      <c r="AL41" s="194"/>
    </row>
    <row r="42" customFormat="false" ht="12.95" hidden="false" customHeight="true" outlineLevel="0" collapsed="false">
      <c r="A42" s="98"/>
      <c r="B42" s="436" t="s">
        <v>668</v>
      </c>
      <c r="C42" s="433" t="n">
        <v>1105315</v>
      </c>
      <c r="D42" s="433" t="n">
        <v>939794</v>
      </c>
      <c r="E42" s="434" t="n">
        <v>165521</v>
      </c>
      <c r="F42" s="434" t="n">
        <v>96171</v>
      </c>
      <c r="G42" s="434" t="n">
        <v>46730</v>
      </c>
      <c r="H42" s="434" t="n">
        <v>49441</v>
      </c>
      <c r="I42" s="434" t="n">
        <v>86531</v>
      </c>
      <c r="J42" s="434" t="n">
        <v>51839</v>
      </c>
      <c r="K42" s="434" t="n">
        <v>21293</v>
      </c>
      <c r="L42" s="434" t="n">
        <v>13399</v>
      </c>
      <c r="M42" s="434" t="n">
        <v>60265</v>
      </c>
      <c r="N42" s="434" t="n">
        <v>28842</v>
      </c>
      <c r="O42" s="434" t="n">
        <v>15315</v>
      </c>
      <c r="P42" s="434" t="n">
        <v>42345</v>
      </c>
      <c r="Q42" s="435" t="n">
        <v>117190</v>
      </c>
      <c r="R42" s="93" t="n">
        <v>25</v>
      </c>
      <c r="S42" s="98"/>
      <c r="T42" s="436" t="s">
        <v>668</v>
      </c>
      <c r="U42" s="434" t="n">
        <v>23601</v>
      </c>
      <c r="V42" s="434" t="n">
        <v>115928</v>
      </c>
      <c r="W42" s="434" t="n">
        <v>18739</v>
      </c>
      <c r="X42" s="434" t="n">
        <v>63067</v>
      </c>
      <c r="Y42" s="434" t="n">
        <v>34122</v>
      </c>
      <c r="Z42" s="434" t="n">
        <v>288123</v>
      </c>
      <c r="AA42" s="434" t="n">
        <v>84840</v>
      </c>
      <c r="AB42" s="434" t="n">
        <v>122258</v>
      </c>
      <c r="AC42" s="434" t="n">
        <v>81025</v>
      </c>
      <c r="AD42" s="434" t="n">
        <v>57624</v>
      </c>
      <c r="AE42" s="434" t="n">
        <v>35467</v>
      </c>
      <c r="AF42" s="434" t="n">
        <v>22157</v>
      </c>
      <c r="AG42" s="434" t="n">
        <v>13506</v>
      </c>
      <c r="AH42" s="434" t="n">
        <v>48557</v>
      </c>
      <c r="AI42" s="434" t="n">
        <v>32117</v>
      </c>
      <c r="AJ42" s="434" t="n">
        <v>46796</v>
      </c>
      <c r="AK42" s="434" t="n">
        <v>32404</v>
      </c>
      <c r="AL42" s="194" t="n">
        <v>25</v>
      </c>
    </row>
    <row r="43" customFormat="false" ht="12.95" hidden="false" customHeight="true" outlineLevel="0" collapsed="false">
      <c r="A43" s="98" t="n">
        <v>26</v>
      </c>
      <c r="B43" s="291" t="s">
        <v>682</v>
      </c>
      <c r="C43" s="433" t="n">
        <v>7494</v>
      </c>
      <c r="D43" s="433" t="n">
        <v>6124</v>
      </c>
      <c r="E43" s="434" t="n">
        <v>1370</v>
      </c>
      <c r="F43" s="434" t="n">
        <v>1159</v>
      </c>
      <c r="G43" s="434" t="n">
        <v>681</v>
      </c>
      <c r="H43" s="434" t="n">
        <v>478</v>
      </c>
      <c r="I43" s="434" t="n">
        <v>1579</v>
      </c>
      <c r="J43" s="434" t="n">
        <v>1276</v>
      </c>
      <c r="K43" s="434" t="n">
        <v>129</v>
      </c>
      <c r="L43" s="434" t="n">
        <v>174</v>
      </c>
      <c r="M43" s="434" t="n">
        <v>270</v>
      </c>
      <c r="N43" s="434" t="n">
        <v>481</v>
      </c>
      <c r="O43" s="434" t="n">
        <v>45</v>
      </c>
      <c r="P43" s="434" t="n">
        <v>128</v>
      </c>
      <c r="Q43" s="435" t="n">
        <v>502</v>
      </c>
      <c r="R43" s="93" t="n">
        <v>26</v>
      </c>
      <c r="S43" s="98" t="n">
        <v>26</v>
      </c>
      <c r="T43" s="291" t="s">
        <v>682</v>
      </c>
      <c r="U43" s="434" t="n">
        <v>95</v>
      </c>
      <c r="V43" s="434" t="n">
        <v>318</v>
      </c>
      <c r="W43" s="434" t="n">
        <v>116</v>
      </c>
      <c r="X43" s="434" t="n">
        <v>111</v>
      </c>
      <c r="Y43" s="434" t="n">
        <v>91</v>
      </c>
      <c r="Z43" s="434" t="n">
        <v>1361</v>
      </c>
      <c r="AA43" s="434" t="n">
        <v>519</v>
      </c>
      <c r="AB43" s="434" t="n">
        <v>502</v>
      </c>
      <c r="AC43" s="434" t="n">
        <v>340</v>
      </c>
      <c r="AD43" s="434" t="n">
        <v>236</v>
      </c>
      <c r="AE43" s="434" t="n">
        <v>151</v>
      </c>
      <c r="AF43" s="434" t="n">
        <v>85</v>
      </c>
      <c r="AG43" s="434" t="n">
        <v>251</v>
      </c>
      <c r="AH43" s="434" t="n">
        <v>654</v>
      </c>
      <c r="AI43" s="434" t="n">
        <v>42</v>
      </c>
      <c r="AJ43" s="434" t="n">
        <v>275</v>
      </c>
      <c r="AK43" s="434" t="n">
        <v>98</v>
      </c>
      <c r="AL43" s="194" t="n">
        <v>26</v>
      </c>
    </row>
    <row r="44" customFormat="false" ht="12.95" hidden="false" customHeight="true" outlineLevel="0" collapsed="false">
      <c r="A44" s="98" t="n">
        <v>27</v>
      </c>
      <c r="B44" s="291" t="s">
        <v>683</v>
      </c>
      <c r="C44" s="433" t="n">
        <v>40</v>
      </c>
      <c r="D44" s="433" t="n">
        <v>34</v>
      </c>
      <c r="E44" s="434" t="n">
        <v>6</v>
      </c>
      <c r="F44" s="434" t="n">
        <v>3</v>
      </c>
      <c r="G44" s="434" t="n">
        <v>3</v>
      </c>
      <c r="H44" s="434" t="n">
        <v>0</v>
      </c>
      <c r="I44" s="434" t="n">
        <v>3</v>
      </c>
      <c r="J44" s="434" t="n">
        <v>2</v>
      </c>
      <c r="K44" s="434" t="n">
        <v>1</v>
      </c>
      <c r="L44" s="434" t="n">
        <v>0</v>
      </c>
      <c r="M44" s="434" t="n">
        <v>1</v>
      </c>
      <c r="N44" s="434" t="n">
        <v>2</v>
      </c>
      <c r="O44" s="434" t="n">
        <v>0</v>
      </c>
      <c r="P44" s="434" t="n">
        <v>1</v>
      </c>
      <c r="Q44" s="435" t="n">
        <v>3</v>
      </c>
      <c r="R44" s="93" t="n">
        <v>27</v>
      </c>
      <c r="S44" s="98" t="n">
        <v>27</v>
      </c>
      <c r="T44" s="291" t="s">
        <v>683</v>
      </c>
      <c r="U44" s="434" t="n">
        <v>1</v>
      </c>
      <c r="V44" s="434" t="n">
        <v>19</v>
      </c>
      <c r="W44" s="434" t="n">
        <v>7</v>
      </c>
      <c r="X44" s="434" t="n">
        <v>6</v>
      </c>
      <c r="Y44" s="434" t="n">
        <v>6</v>
      </c>
      <c r="Z44" s="434" t="n">
        <v>3</v>
      </c>
      <c r="AA44" s="434" t="n">
        <v>1</v>
      </c>
      <c r="AB44" s="434" t="n">
        <v>2</v>
      </c>
      <c r="AC44" s="434" t="n">
        <v>0</v>
      </c>
      <c r="AD44" s="434" t="n">
        <v>0</v>
      </c>
      <c r="AE44" s="434" t="n">
        <v>0</v>
      </c>
      <c r="AF44" s="434" t="n">
        <v>0</v>
      </c>
      <c r="AG44" s="434" t="n">
        <v>0</v>
      </c>
      <c r="AH44" s="434" t="n">
        <v>0</v>
      </c>
      <c r="AI44" s="434" t="n">
        <v>1</v>
      </c>
      <c r="AJ44" s="434" t="n">
        <v>1</v>
      </c>
      <c r="AK44" s="434" t="n">
        <v>2</v>
      </c>
      <c r="AL44" s="194" t="n">
        <v>27</v>
      </c>
    </row>
    <row r="45" customFormat="false" ht="12.95" hidden="false" customHeight="true" outlineLevel="0" collapsed="false">
      <c r="A45" s="98" t="n">
        <v>28</v>
      </c>
      <c r="B45" s="291" t="s">
        <v>684</v>
      </c>
      <c r="C45" s="433" t="n">
        <v>883</v>
      </c>
      <c r="D45" s="433" t="n">
        <v>751</v>
      </c>
      <c r="E45" s="434" t="n">
        <v>132</v>
      </c>
      <c r="F45" s="434" t="n">
        <v>138</v>
      </c>
      <c r="G45" s="434" t="n">
        <v>81</v>
      </c>
      <c r="H45" s="434" t="n">
        <v>57</v>
      </c>
      <c r="I45" s="434" t="n">
        <v>176</v>
      </c>
      <c r="J45" s="434" t="n">
        <v>113</v>
      </c>
      <c r="K45" s="434" t="n">
        <v>49</v>
      </c>
      <c r="L45" s="434" t="n">
        <v>14</v>
      </c>
      <c r="M45" s="434" t="n">
        <v>51</v>
      </c>
      <c r="N45" s="434" t="n">
        <v>29</v>
      </c>
      <c r="O45" s="434" t="n">
        <v>2</v>
      </c>
      <c r="P45" s="434" t="n">
        <v>11</v>
      </c>
      <c r="Q45" s="435" t="n">
        <v>34</v>
      </c>
      <c r="R45" s="93" t="n">
        <v>28</v>
      </c>
      <c r="S45" s="98" t="n">
        <v>28</v>
      </c>
      <c r="T45" s="291" t="s">
        <v>684</v>
      </c>
      <c r="U45" s="434" t="n">
        <v>13</v>
      </c>
      <c r="V45" s="434" t="n">
        <v>56</v>
      </c>
      <c r="W45" s="434" t="n">
        <v>12</v>
      </c>
      <c r="X45" s="434" t="n">
        <v>28</v>
      </c>
      <c r="Y45" s="434" t="n">
        <v>16</v>
      </c>
      <c r="Z45" s="434" t="n">
        <v>209</v>
      </c>
      <c r="AA45" s="434" t="n">
        <v>39</v>
      </c>
      <c r="AB45" s="434" t="n">
        <v>106</v>
      </c>
      <c r="AC45" s="434" t="n">
        <v>64</v>
      </c>
      <c r="AD45" s="434" t="n">
        <v>47</v>
      </c>
      <c r="AE45" s="434" t="n">
        <v>28</v>
      </c>
      <c r="AF45" s="434" t="n">
        <v>19</v>
      </c>
      <c r="AG45" s="434" t="n">
        <v>1</v>
      </c>
      <c r="AH45" s="434" t="n">
        <v>26</v>
      </c>
      <c r="AI45" s="434" t="n">
        <v>42</v>
      </c>
      <c r="AJ45" s="434" t="n">
        <v>26</v>
      </c>
      <c r="AK45" s="434" t="n">
        <v>22</v>
      </c>
      <c r="AL45" s="194" t="n">
        <v>28</v>
      </c>
    </row>
    <row r="46" customFormat="false" ht="12.95" hidden="false" customHeight="true" outlineLevel="0" collapsed="false">
      <c r="A46" s="98" t="n">
        <v>29</v>
      </c>
      <c r="B46" s="299" t="s">
        <v>685</v>
      </c>
      <c r="C46" s="433"/>
      <c r="D46" s="433"/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  <c r="P46" s="434"/>
      <c r="Q46" s="435"/>
      <c r="S46" s="98" t="n">
        <v>29</v>
      </c>
      <c r="T46" s="299" t="s">
        <v>685</v>
      </c>
      <c r="U46" s="434"/>
      <c r="V46" s="434"/>
      <c r="W46" s="434"/>
      <c r="X46" s="434"/>
      <c r="Y46" s="434"/>
      <c r="Z46" s="434"/>
      <c r="AA46" s="434"/>
      <c r="AB46" s="434"/>
      <c r="AC46" s="434"/>
      <c r="AD46" s="434"/>
      <c r="AE46" s="434"/>
      <c r="AF46" s="434"/>
      <c r="AG46" s="434"/>
      <c r="AH46" s="434"/>
      <c r="AI46" s="434"/>
      <c r="AJ46" s="434"/>
      <c r="AK46" s="434"/>
      <c r="AL46" s="194"/>
    </row>
    <row r="47" customFormat="false" ht="12.95" hidden="false" customHeight="true" outlineLevel="0" collapsed="false">
      <c r="A47" s="98"/>
      <c r="B47" s="291" t="s">
        <v>686</v>
      </c>
      <c r="C47" s="433" t="n">
        <v>8165</v>
      </c>
      <c r="D47" s="433" t="n">
        <v>6957</v>
      </c>
      <c r="E47" s="434" t="n">
        <v>1208</v>
      </c>
      <c r="F47" s="434" t="n">
        <v>507</v>
      </c>
      <c r="G47" s="434" t="n">
        <v>290</v>
      </c>
      <c r="H47" s="434" t="n">
        <v>217</v>
      </c>
      <c r="I47" s="434" t="n">
        <v>1302</v>
      </c>
      <c r="J47" s="434" t="n">
        <v>574</v>
      </c>
      <c r="K47" s="434" t="n">
        <v>507</v>
      </c>
      <c r="L47" s="434" t="n">
        <v>221</v>
      </c>
      <c r="M47" s="434" t="n">
        <v>80</v>
      </c>
      <c r="N47" s="434" t="n">
        <v>143</v>
      </c>
      <c r="O47" s="434" t="n">
        <v>44</v>
      </c>
      <c r="P47" s="434" t="n">
        <v>285</v>
      </c>
      <c r="Q47" s="435" t="n">
        <v>1538</v>
      </c>
      <c r="R47" s="93" t="n">
        <v>29</v>
      </c>
      <c r="S47" s="98"/>
      <c r="T47" s="291" t="s">
        <v>686</v>
      </c>
      <c r="U47" s="434" t="n">
        <v>192</v>
      </c>
      <c r="V47" s="434" t="n">
        <v>962</v>
      </c>
      <c r="W47" s="434" t="n">
        <v>330</v>
      </c>
      <c r="X47" s="434" t="n">
        <v>406</v>
      </c>
      <c r="Y47" s="434" t="n">
        <v>226</v>
      </c>
      <c r="Z47" s="434" t="n">
        <v>1251</v>
      </c>
      <c r="AA47" s="434" t="n">
        <v>129</v>
      </c>
      <c r="AB47" s="434" t="n">
        <v>676</v>
      </c>
      <c r="AC47" s="434" t="n">
        <v>446</v>
      </c>
      <c r="AD47" s="434" t="n">
        <v>414</v>
      </c>
      <c r="AE47" s="434" t="n">
        <v>243</v>
      </c>
      <c r="AF47" s="434" t="n">
        <v>171</v>
      </c>
      <c r="AG47" s="434" t="n">
        <v>186</v>
      </c>
      <c r="AH47" s="434" t="n">
        <v>219</v>
      </c>
      <c r="AI47" s="434" t="n">
        <v>295</v>
      </c>
      <c r="AJ47" s="434" t="n">
        <v>388</v>
      </c>
      <c r="AK47" s="434" t="n">
        <v>359</v>
      </c>
      <c r="AL47" s="194" t="n">
        <v>29</v>
      </c>
    </row>
    <row r="48" customFormat="false" ht="12.95" hidden="false" customHeight="true" outlineLevel="0" collapsed="false">
      <c r="A48" s="98" t="n">
        <v>30</v>
      </c>
      <c r="B48" s="291" t="s">
        <v>687</v>
      </c>
      <c r="C48" s="433" t="n">
        <v>9286</v>
      </c>
      <c r="D48" s="433" t="n">
        <v>7412</v>
      </c>
      <c r="E48" s="434" t="n">
        <v>1874</v>
      </c>
      <c r="F48" s="434" t="n">
        <v>330</v>
      </c>
      <c r="G48" s="434" t="n">
        <v>216</v>
      </c>
      <c r="H48" s="434" t="n">
        <v>114</v>
      </c>
      <c r="I48" s="434" t="n">
        <v>697</v>
      </c>
      <c r="J48" s="434" t="n">
        <v>441</v>
      </c>
      <c r="K48" s="434" t="n">
        <v>118</v>
      </c>
      <c r="L48" s="434" t="n">
        <v>138</v>
      </c>
      <c r="M48" s="434" t="n">
        <v>713</v>
      </c>
      <c r="N48" s="434" t="n">
        <v>501</v>
      </c>
      <c r="O48" s="434" t="n">
        <v>32</v>
      </c>
      <c r="P48" s="434" t="n">
        <v>284</v>
      </c>
      <c r="Q48" s="435" t="n">
        <v>922</v>
      </c>
      <c r="R48" s="93" t="n">
        <v>30</v>
      </c>
      <c r="S48" s="98" t="n">
        <v>30</v>
      </c>
      <c r="T48" s="291" t="s">
        <v>687</v>
      </c>
      <c r="U48" s="434" t="n">
        <v>163</v>
      </c>
      <c r="V48" s="434" t="n">
        <v>1367</v>
      </c>
      <c r="W48" s="434" t="n">
        <v>464</v>
      </c>
      <c r="X48" s="434" t="n">
        <v>529</v>
      </c>
      <c r="Y48" s="434" t="n">
        <v>374</v>
      </c>
      <c r="Z48" s="434" t="n">
        <v>2227</v>
      </c>
      <c r="AA48" s="434" t="n">
        <v>298</v>
      </c>
      <c r="AB48" s="434" t="n">
        <v>1440</v>
      </c>
      <c r="AC48" s="434" t="n">
        <v>489</v>
      </c>
      <c r="AD48" s="434" t="n">
        <v>652</v>
      </c>
      <c r="AE48" s="434" t="n">
        <v>368</v>
      </c>
      <c r="AF48" s="434" t="n">
        <v>284</v>
      </c>
      <c r="AG48" s="434" t="n">
        <v>37</v>
      </c>
      <c r="AH48" s="434" t="n">
        <v>388</v>
      </c>
      <c r="AI48" s="434" t="n">
        <v>401</v>
      </c>
      <c r="AJ48" s="434" t="n">
        <v>151</v>
      </c>
      <c r="AK48" s="434" t="n">
        <v>421</v>
      </c>
      <c r="AL48" s="194" t="n">
        <v>30</v>
      </c>
    </row>
    <row r="49" customFormat="false" ht="12.95" hidden="false" customHeight="true" outlineLevel="0" collapsed="false">
      <c r="A49" s="98" t="n">
        <v>31</v>
      </c>
      <c r="B49" s="291" t="s">
        <v>688</v>
      </c>
      <c r="C49" s="433" t="n">
        <v>2245</v>
      </c>
      <c r="D49" s="433" t="n">
        <v>1967</v>
      </c>
      <c r="E49" s="434" t="n">
        <v>278</v>
      </c>
      <c r="F49" s="434" t="n">
        <v>264</v>
      </c>
      <c r="G49" s="434" t="n">
        <v>102</v>
      </c>
      <c r="H49" s="434" t="n">
        <v>162</v>
      </c>
      <c r="I49" s="434" t="n">
        <v>110</v>
      </c>
      <c r="J49" s="434" t="n">
        <v>55</v>
      </c>
      <c r="K49" s="434" t="n">
        <v>43</v>
      </c>
      <c r="L49" s="434" t="n">
        <v>12</v>
      </c>
      <c r="M49" s="434" t="n">
        <v>135</v>
      </c>
      <c r="N49" s="434" t="n">
        <v>149</v>
      </c>
      <c r="O49" s="434" t="n">
        <v>312</v>
      </c>
      <c r="P49" s="434" t="n">
        <v>21</v>
      </c>
      <c r="Q49" s="435" t="n">
        <v>61</v>
      </c>
      <c r="R49" s="93" t="n">
        <v>31</v>
      </c>
      <c r="S49" s="98" t="n">
        <v>31</v>
      </c>
      <c r="T49" s="291" t="s">
        <v>688</v>
      </c>
      <c r="U49" s="434" t="n">
        <v>39</v>
      </c>
      <c r="V49" s="434" t="n">
        <v>350</v>
      </c>
      <c r="W49" s="434" t="n">
        <v>38</v>
      </c>
      <c r="X49" s="434" t="n">
        <v>202</v>
      </c>
      <c r="Y49" s="434" t="n">
        <v>110</v>
      </c>
      <c r="Z49" s="434" t="n">
        <v>466</v>
      </c>
      <c r="AA49" s="434" t="n">
        <v>126</v>
      </c>
      <c r="AB49" s="434" t="n">
        <v>311</v>
      </c>
      <c r="AC49" s="434" t="n">
        <v>29</v>
      </c>
      <c r="AD49" s="434" t="n">
        <v>160</v>
      </c>
      <c r="AE49" s="434" t="n">
        <v>130</v>
      </c>
      <c r="AF49" s="434" t="n">
        <v>30</v>
      </c>
      <c r="AG49" s="434" t="n">
        <v>36</v>
      </c>
      <c r="AH49" s="434" t="n">
        <v>31</v>
      </c>
      <c r="AI49" s="434" t="n">
        <v>26</v>
      </c>
      <c r="AJ49" s="434" t="n">
        <v>52</v>
      </c>
      <c r="AK49" s="434" t="n">
        <v>33</v>
      </c>
      <c r="AL49" s="194" t="n">
        <v>31</v>
      </c>
    </row>
    <row r="50" customFormat="false" ht="12.95" hidden="false" customHeight="true" outlineLevel="0" collapsed="false">
      <c r="A50" s="98" t="n">
        <v>32</v>
      </c>
      <c r="B50" s="291" t="s">
        <v>689</v>
      </c>
      <c r="C50" s="433" t="n">
        <v>362764</v>
      </c>
      <c r="D50" s="433" t="n">
        <v>303755</v>
      </c>
      <c r="E50" s="434" t="n">
        <v>59009</v>
      </c>
      <c r="F50" s="434" t="n">
        <v>27943</v>
      </c>
      <c r="G50" s="434" t="n">
        <v>11997</v>
      </c>
      <c r="H50" s="434" t="n">
        <v>15946</v>
      </c>
      <c r="I50" s="434" t="n">
        <v>30209</v>
      </c>
      <c r="J50" s="434" t="n">
        <v>17306</v>
      </c>
      <c r="K50" s="434" t="n">
        <v>8153</v>
      </c>
      <c r="L50" s="434" t="n">
        <v>4750</v>
      </c>
      <c r="M50" s="434" t="n">
        <v>20323</v>
      </c>
      <c r="N50" s="434" t="n">
        <v>10145</v>
      </c>
      <c r="O50" s="434" t="n">
        <v>5552</v>
      </c>
      <c r="P50" s="434" t="n">
        <v>13091</v>
      </c>
      <c r="Q50" s="435" t="n">
        <v>40019</v>
      </c>
      <c r="R50" s="93" t="n">
        <v>32</v>
      </c>
      <c r="S50" s="98" t="n">
        <v>32</v>
      </c>
      <c r="T50" s="291" t="s">
        <v>690</v>
      </c>
      <c r="U50" s="434" t="n">
        <v>8289</v>
      </c>
      <c r="V50" s="434" t="n">
        <v>38377</v>
      </c>
      <c r="W50" s="434" t="n">
        <v>5766</v>
      </c>
      <c r="X50" s="434" t="n">
        <v>21688</v>
      </c>
      <c r="Y50" s="434" t="n">
        <v>10923</v>
      </c>
      <c r="Z50" s="434" t="n">
        <v>90119</v>
      </c>
      <c r="AA50" s="434" t="n">
        <v>28704</v>
      </c>
      <c r="AB50" s="434" t="n">
        <v>37984</v>
      </c>
      <c r="AC50" s="434" t="n">
        <v>23431</v>
      </c>
      <c r="AD50" s="434" t="n">
        <v>21108</v>
      </c>
      <c r="AE50" s="434" t="n">
        <v>12275</v>
      </c>
      <c r="AF50" s="434" t="n">
        <v>8833</v>
      </c>
      <c r="AG50" s="434" t="n">
        <v>4422</v>
      </c>
      <c r="AH50" s="434" t="n">
        <v>19319</v>
      </c>
      <c r="AI50" s="434" t="n">
        <v>9855</v>
      </c>
      <c r="AJ50" s="434" t="n">
        <v>12592</v>
      </c>
      <c r="AK50" s="434" t="n">
        <v>11401</v>
      </c>
      <c r="AL50" s="194" t="n">
        <v>32</v>
      </c>
    </row>
    <row r="51" customFormat="false" ht="12.95" hidden="false" customHeight="true" outlineLevel="0" collapsed="false">
      <c r="A51" s="98" t="n">
        <v>33</v>
      </c>
      <c r="B51" s="291" t="s">
        <v>691</v>
      </c>
      <c r="C51" s="433" t="n">
        <v>460846</v>
      </c>
      <c r="D51" s="433" t="n">
        <v>389641</v>
      </c>
      <c r="E51" s="434" t="n">
        <v>71205</v>
      </c>
      <c r="F51" s="434" t="n">
        <v>34374</v>
      </c>
      <c r="G51" s="434" t="n">
        <v>17341</v>
      </c>
      <c r="H51" s="434" t="n">
        <v>17033</v>
      </c>
      <c r="I51" s="434" t="n">
        <v>30225</v>
      </c>
      <c r="J51" s="434" t="n">
        <v>19756</v>
      </c>
      <c r="K51" s="434" t="n">
        <v>5847</v>
      </c>
      <c r="L51" s="434" t="n">
        <v>4622</v>
      </c>
      <c r="M51" s="434" t="n">
        <v>23756</v>
      </c>
      <c r="N51" s="434" t="n">
        <v>11898</v>
      </c>
      <c r="O51" s="434" t="n">
        <v>5900</v>
      </c>
      <c r="P51" s="434" t="n">
        <v>17984</v>
      </c>
      <c r="Q51" s="435" t="n">
        <v>49735</v>
      </c>
      <c r="R51" s="93" t="n">
        <v>33</v>
      </c>
      <c r="S51" s="98" t="n">
        <v>33</v>
      </c>
      <c r="T51" s="291" t="s">
        <v>691</v>
      </c>
      <c r="U51" s="434" t="n">
        <v>10370</v>
      </c>
      <c r="V51" s="434" t="n">
        <v>45704</v>
      </c>
      <c r="W51" s="434" t="n">
        <v>7246</v>
      </c>
      <c r="X51" s="434" t="n">
        <v>25988</v>
      </c>
      <c r="Y51" s="434" t="n">
        <v>12470</v>
      </c>
      <c r="Z51" s="434" t="n">
        <v>131343</v>
      </c>
      <c r="AA51" s="434" t="n">
        <v>36680</v>
      </c>
      <c r="AB51" s="434" t="n">
        <v>55482</v>
      </c>
      <c r="AC51" s="434" t="n">
        <v>39181</v>
      </c>
      <c r="AD51" s="434" t="n">
        <v>21568</v>
      </c>
      <c r="AE51" s="434" t="n">
        <v>13788</v>
      </c>
      <c r="AF51" s="434" t="n">
        <v>7780</v>
      </c>
      <c r="AG51" s="434" t="n">
        <v>6559</v>
      </c>
      <c r="AH51" s="434" t="n">
        <v>18890</v>
      </c>
      <c r="AI51" s="434" t="n">
        <v>15478</v>
      </c>
      <c r="AJ51" s="434" t="n">
        <v>22493</v>
      </c>
      <c r="AK51" s="434" t="n">
        <v>14569</v>
      </c>
      <c r="AL51" s="194" t="n">
        <v>33</v>
      </c>
    </row>
    <row r="52" customFormat="false" ht="12.95" hidden="false" customHeight="true" outlineLevel="0" collapsed="false">
      <c r="A52" s="98" t="n">
        <v>34</v>
      </c>
      <c r="B52" s="291" t="s">
        <v>692</v>
      </c>
      <c r="C52" s="433" t="n">
        <v>95883</v>
      </c>
      <c r="D52" s="433" t="n">
        <v>84071</v>
      </c>
      <c r="E52" s="434" t="n">
        <v>11812</v>
      </c>
      <c r="F52" s="434" t="n">
        <v>10947</v>
      </c>
      <c r="G52" s="434" t="n">
        <v>5701</v>
      </c>
      <c r="H52" s="434" t="n">
        <v>5246</v>
      </c>
      <c r="I52" s="434" t="n">
        <v>5075</v>
      </c>
      <c r="J52" s="434" t="n">
        <v>3588</v>
      </c>
      <c r="K52" s="434" t="n">
        <v>623</v>
      </c>
      <c r="L52" s="434" t="n">
        <v>864</v>
      </c>
      <c r="M52" s="434" t="n">
        <v>7170</v>
      </c>
      <c r="N52" s="434" t="n">
        <v>2273</v>
      </c>
      <c r="O52" s="434" t="n">
        <v>2079</v>
      </c>
      <c r="P52" s="434" t="n">
        <v>4950</v>
      </c>
      <c r="Q52" s="435" t="n">
        <v>6429</v>
      </c>
      <c r="R52" s="93" t="n">
        <v>34</v>
      </c>
      <c r="S52" s="98" t="n">
        <v>34</v>
      </c>
      <c r="T52" s="291" t="s">
        <v>692</v>
      </c>
      <c r="U52" s="434" t="n">
        <v>1963</v>
      </c>
      <c r="V52" s="434" t="n">
        <v>10743</v>
      </c>
      <c r="W52" s="434" t="n">
        <v>1463</v>
      </c>
      <c r="X52" s="434" t="n">
        <v>6020</v>
      </c>
      <c r="Y52" s="434" t="n">
        <v>3260</v>
      </c>
      <c r="Z52" s="434" t="n">
        <v>27209</v>
      </c>
      <c r="AA52" s="434" t="n">
        <v>8013</v>
      </c>
      <c r="AB52" s="434" t="n">
        <v>9603</v>
      </c>
      <c r="AC52" s="434" t="n">
        <v>9593</v>
      </c>
      <c r="AD52" s="434" t="n">
        <v>4101</v>
      </c>
      <c r="AE52" s="434" t="n">
        <v>2216</v>
      </c>
      <c r="AF52" s="434" t="n">
        <v>1885</v>
      </c>
      <c r="AG52" s="434" t="n">
        <v>898</v>
      </c>
      <c r="AH52" s="434" t="n">
        <v>3094</v>
      </c>
      <c r="AI52" s="434" t="n">
        <v>2366</v>
      </c>
      <c r="AJ52" s="434" t="n">
        <v>4470</v>
      </c>
      <c r="AK52" s="434" t="n">
        <v>2116</v>
      </c>
      <c r="AL52" s="194" t="n">
        <v>34</v>
      </c>
    </row>
    <row r="53" customFormat="false" ht="12.95" hidden="false" customHeight="true" outlineLevel="0" collapsed="false">
      <c r="A53" s="98" t="n">
        <v>35</v>
      </c>
      <c r="B53" s="291" t="s">
        <v>693</v>
      </c>
      <c r="C53" s="433" t="n">
        <v>104778</v>
      </c>
      <c r="D53" s="433" t="n">
        <v>90759</v>
      </c>
      <c r="E53" s="434" t="n">
        <v>14019</v>
      </c>
      <c r="F53" s="434" t="n">
        <v>16615</v>
      </c>
      <c r="G53" s="434" t="n">
        <v>7889</v>
      </c>
      <c r="H53" s="434" t="n">
        <v>8726</v>
      </c>
      <c r="I53" s="434" t="n">
        <v>13097</v>
      </c>
      <c r="J53" s="434" t="n">
        <v>6498</v>
      </c>
      <c r="K53" s="434" t="n">
        <v>4890</v>
      </c>
      <c r="L53" s="434" t="n">
        <v>1709</v>
      </c>
      <c r="M53" s="434" t="n">
        <v>2604</v>
      </c>
      <c r="N53" s="434" t="n">
        <v>1733</v>
      </c>
      <c r="O53" s="434" t="n">
        <v>573</v>
      </c>
      <c r="P53" s="434" t="n">
        <v>2984</v>
      </c>
      <c r="Q53" s="435" t="n">
        <v>9643</v>
      </c>
      <c r="R53" s="93" t="n">
        <v>35</v>
      </c>
      <c r="S53" s="98" t="n">
        <v>35</v>
      </c>
      <c r="T53" s="291" t="s">
        <v>693</v>
      </c>
      <c r="U53" s="434" t="n">
        <v>1842</v>
      </c>
      <c r="V53" s="434" t="n">
        <v>11914</v>
      </c>
      <c r="W53" s="434" t="n">
        <v>2493</v>
      </c>
      <c r="X53" s="434" t="n">
        <v>5035</v>
      </c>
      <c r="Y53" s="434" t="n">
        <v>4386</v>
      </c>
      <c r="Z53" s="434" t="n">
        <v>23091</v>
      </c>
      <c r="AA53" s="434" t="n">
        <v>6106</v>
      </c>
      <c r="AB53" s="434" t="n">
        <v>12429</v>
      </c>
      <c r="AC53" s="434" t="n">
        <v>4556</v>
      </c>
      <c r="AD53" s="434" t="n">
        <v>6886</v>
      </c>
      <c r="AE53" s="434" t="n">
        <v>4435</v>
      </c>
      <c r="AF53" s="434" t="n">
        <v>2451</v>
      </c>
      <c r="AG53" s="434" t="n">
        <v>869</v>
      </c>
      <c r="AH53" s="434" t="n">
        <v>5038</v>
      </c>
      <c r="AI53" s="434" t="n">
        <v>2710</v>
      </c>
      <c r="AJ53" s="434" t="n">
        <v>2483</v>
      </c>
      <c r="AK53" s="434" t="n">
        <v>2696</v>
      </c>
      <c r="AL53" s="194" t="n">
        <v>35</v>
      </c>
    </row>
    <row r="54" customFormat="false" ht="12.95" hidden="false" customHeight="true" outlineLevel="0" collapsed="false">
      <c r="A54" s="98" t="n">
        <v>36</v>
      </c>
      <c r="B54" s="291" t="s">
        <v>694</v>
      </c>
      <c r="C54" s="433" t="n">
        <v>52931</v>
      </c>
      <c r="D54" s="433" t="n">
        <v>48323</v>
      </c>
      <c r="E54" s="434" t="n">
        <v>4608</v>
      </c>
      <c r="F54" s="434" t="n">
        <v>3891</v>
      </c>
      <c r="G54" s="434" t="n">
        <v>2429</v>
      </c>
      <c r="H54" s="434" t="n">
        <v>1462</v>
      </c>
      <c r="I54" s="434" t="n">
        <v>4058</v>
      </c>
      <c r="J54" s="434" t="n">
        <v>2230</v>
      </c>
      <c r="K54" s="434" t="n">
        <v>933</v>
      </c>
      <c r="L54" s="434" t="n">
        <v>895</v>
      </c>
      <c r="M54" s="434" t="n">
        <v>5162</v>
      </c>
      <c r="N54" s="434" t="n">
        <v>1488</v>
      </c>
      <c r="O54" s="434" t="n">
        <v>776</v>
      </c>
      <c r="P54" s="434" t="n">
        <v>2606</v>
      </c>
      <c r="Q54" s="435" t="n">
        <v>8304</v>
      </c>
      <c r="R54" s="93" t="n">
        <v>36</v>
      </c>
      <c r="S54" s="98" t="n">
        <v>36</v>
      </c>
      <c r="T54" s="291" t="s">
        <v>694</v>
      </c>
      <c r="U54" s="434" t="n">
        <v>634</v>
      </c>
      <c r="V54" s="434" t="n">
        <v>6118</v>
      </c>
      <c r="W54" s="434" t="n">
        <v>804</v>
      </c>
      <c r="X54" s="434" t="n">
        <v>3054</v>
      </c>
      <c r="Y54" s="434" t="n">
        <v>2260</v>
      </c>
      <c r="Z54" s="434" t="n">
        <v>10844</v>
      </c>
      <c r="AA54" s="434" t="n">
        <v>4225</v>
      </c>
      <c r="AB54" s="434" t="n">
        <v>3723</v>
      </c>
      <c r="AC54" s="434" t="n">
        <v>2896</v>
      </c>
      <c r="AD54" s="434" t="n">
        <v>2452</v>
      </c>
      <c r="AE54" s="434" t="n">
        <v>1833</v>
      </c>
      <c r="AF54" s="434" t="n">
        <v>619</v>
      </c>
      <c r="AG54" s="434" t="n">
        <v>247</v>
      </c>
      <c r="AH54" s="434" t="n">
        <v>898</v>
      </c>
      <c r="AI54" s="434" t="n">
        <v>901</v>
      </c>
      <c r="AJ54" s="434" t="n">
        <v>3865</v>
      </c>
      <c r="AK54" s="434" t="n">
        <v>687</v>
      </c>
      <c r="AL54" s="194" t="n">
        <v>36</v>
      </c>
    </row>
    <row r="55" customFormat="false" ht="12.95" hidden="false" customHeight="true" outlineLevel="0" collapsed="false">
      <c r="A55" s="98" t="n">
        <v>37</v>
      </c>
      <c r="B55" s="291" t="s">
        <v>695</v>
      </c>
      <c r="C55" s="433" t="n">
        <v>8909</v>
      </c>
      <c r="D55" s="433" t="n">
        <v>7665</v>
      </c>
      <c r="E55" s="434" t="n">
        <v>1244</v>
      </c>
      <c r="F55" s="434" t="n">
        <v>648</v>
      </c>
      <c r="G55" s="434" t="n">
        <v>424</v>
      </c>
      <c r="H55" s="434" t="n">
        <v>224</v>
      </c>
      <c r="I55" s="434" t="n">
        <v>1235</v>
      </c>
      <c r="J55" s="434" t="n">
        <v>794</v>
      </c>
      <c r="K55" s="434" t="n">
        <v>246</v>
      </c>
      <c r="L55" s="434" t="n">
        <v>195</v>
      </c>
      <c r="M55" s="434" t="n">
        <v>2151</v>
      </c>
      <c r="N55" s="434" t="n">
        <v>305</v>
      </c>
      <c r="O55" s="434" t="n">
        <v>20</v>
      </c>
      <c r="P55" s="434" t="n">
        <v>400</v>
      </c>
      <c r="Q55" s="435" t="n">
        <v>706</v>
      </c>
      <c r="R55" s="93" t="n">
        <v>37</v>
      </c>
      <c r="S55" s="98" t="n">
        <v>37</v>
      </c>
      <c r="T55" s="291" t="s">
        <v>695</v>
      </c>
      <c r="U55" s="434" t="n">
        <v>70</v>
      </c>
      <c r="V55" s="434" t="n">
        <v>495</v>
      </c>
      <c r="W55" s="434" t="n">
        <v>81</v>
      </c>
      <c r="X55" s="434" t="n">
        <v>286</v>
      </c>
      <c r="Y55" s="434" t="n">
        <v>128</v>
      </c>
      <c r="Z55" s="434" t="n">
        <v>1332</v>
      </c>
      <c r="AA55" s="434" t="n">
        <v>520</v>
      </c>
      <c r="AB55" s="434" t="n">
        <v>493</v>
      </c>
      <c r="AC55" s="434" t="n">
        <v>319</v>
      </c>
      <c r="AD55" s="434" t="n">
        <v>351</v>
      </c>
      <c r="AE55" s="434" t="n">
        <v>161</v>
      </c>
      <c r="AF55" s="434" t="n">
        <v>190</v>
      </c>
      <c r="AG55" s="434" t="n">
        <v>125</v>
      </c>
      <c r="AH55" s="434" t="n">
        <v>536</v>
      </c>
      <c r="AI55" s="434" t="n">
        <v>196</v>
      </c>
      <c r="AJ55" s="434" t="n">
        <v>202</v>
      </c>
      <c r="AK55" s="434" t="n">
        <v>137</v>
      </c>
      <c r="AL55" s="194" t="n">
        <v>37</v>
      </c>
    </row>
    <row r="56" customFormat="false" ht="12.95" hidden="false" customHeight="true" outlineLevel="0" collapsed="false">
      <c r="A56" s="98" t="n">
        <v>38</v>
      </c>
      <c r="B56" s="325" t="s">
        <v>696</v>
      </c>
      <c r="C56" s="433" t="n">
        <v>1738498</v>
      </c>
      <c r="D56" s="433" t="n">
        <v>1457434</v>
      </c>
      <c r="E56" s="434" t="n">
        <v>281064</v>
      </c>
      <c r="F56" s="434" t="n">
        <v>165870</v>
      </c>
      <c r="G56" s="434" t="n">
        <v>78757</v>
      </c>
      <c r="H56" s="434" t="n">
        <v>87113</v>
      </c>
      <c r="I56" s="434" t="n">
        <v>201667</v>
      </c>
      <c r="J56" s="434" t="n">
        <v>119386</v>
      </c>
      <c r="K56" s="434" t="n">
        <v>47894</v>
      </c>
      <c r="L56" s="434" t="n">
        <v>34387</v>
      </c>
      <c r="M56" s="434" t="n">
        <v>121554</v>
      </c>
      <c r="N56" s="434" t="n">
        <v>66946</v>
      </c>
      <c r="O56" s="434" t="n">
        <v>16345</v>
      </c>
      <c r="P56" s="434" t="n">
        <v>53109</v>
      </c>
      <c r="Q56" s="435" t="n">
        <v>123158</v>
      </c>
      <c r="R56" s="93" t="n">
        <v>38</v>
      </c>
      <c r="S56" s="98" t="n">
        <v>38</v>
      </c>
      <c r="T56" s="325" t="s">
        <v>696</v>
      </c>
      <c r="U56" s="434" t="n">
        <v>38349</v>
      </c>
      <c r="V56" s="434" t="n">
        <v>183151</v>
      </c>
      <c r="W56" s="434" t="n">
        <v>33974</v>
      </c>
      <c r="X56" s="434" t="n">
        <v>100028</v>
      </c>
      <c r="Y56" s="434" t="n">
        <v>49149</v>
      </c>
      <c r="Z56" s="434" t="n">
        <v>423002</v>
      </c>
      <c r="AA56" s="434" t="n">
        <v>117709</v>
      </c>
      <c r="AB56" s="434" t="n">
        <v>195256</v>
      </c>
      <c r="AC56" s="434" t="n">
        <v>110037</v>
      </c>
      <c r="AD56" s="434" t="n">
        <v>89653</v>
      </c>
      <c r="AE56" s="434" t="n">
        <v>53567</v>
      </c>
      <c r="AF56" s="434" t="n">
        <v>36086</v>
      </c>
      <c r="AG56" s="434" t="n">
        <v>18266</v>
      </c>
      <c r="AH56" s="434" t="n">
        <v>75016</v>
      </c>
      <c r="AI56" s="434" t="n">
        <v>62048</v>
      </c>
      <c r="AJ56" s="434" t="n">
        <v>61659</v>
      </c>
      <c r="AK56" s="434" t="n">
        <v>38705</v>
      </c>
      <c r="AL56" s="194" t="n">
        <v>38</v>
      </c>
    </row>
    <row r="57" customFormat="false" ht="15" hidden="false" customHeight="true" outlineLevel="0" collapsed="false">
      <c r="A57" s="73"/>
      <c r="B57" s="299" t="s">
        <v>697</v>
      </c>
      <c r="C57" s="433"/>
      <c r="D57" s="433"/>
      <c r="E57" s="434"/>
      <c r="F57" s="434"/>
      <c r="G57" s="434"/>
      <c r="H57" s="434"/>
      <c r="I57" s="434"/>
      <c r="J57" s="434"/>
      <c r="K57" s="434"/>
      <c r="L57" s="434"/>
      <c r="M57" s="434"/>
      <c r="N57" s="434"/>
      <c r="O57" s="434"/>
      <c r="P57" s="434"/>
      <c r="Q57" s="435"/>
      <c r="R57" s="93"/>
      <c r="S57" s="73"/>
      <c r="T57" s="299" t="s">
        <v>697</v>
      </c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194"/>
    </row>
    <row r="58" customFormat="false" ht="12.95" hidden="false" customHeight="true" outlineLevel="0" collapsed="false">
      <c r="A58" s="98" t="n">
        <v>39</v>
      </c>
      <c r="B58" s="291" t="s">
        <v>698</v>
      </c>
      <c r="C58" s="433" t="n">
        <v>514</v>
      </c>
      <c r="D58" s="433" t="n">
        <v>443</v>
      </c>
      <c r="E58" s="434" t="n">
        <v>71</v>
      </c>
      <c r="F58" s="434" t="n">
        <v>68</v>
      </c>
      <c r="G58" s="434" t="n">
        <v>43</v>
      </c>
      <c r="H58" s="434" t="n">
        <v>25</v>
      </c>
      <c r="I58" s="434" t="n">
        <v>145</v>
      </c>
      <c r="J58" s="434" t="n">
        <v>91</v>
      </c>
      <c r="K58" s="434" t="n">
        <v>31</v>
      </c>
      <c r="L58" s="434" t="n">
        <v>23</v>
      </c>
      <c r="M58" s="434" t="n">
        <v>33</v>
      </c>
      <c r="N58" s="434" t="n">
        <v>10</v>
      </c>
      <c r="O58" s="434" t="n">
        <v>5</v>
      </c>
      <c r="P58" s="434" t="n">
        <v>13</v>
      </c>
      <c r="Q58" s="435" t="n">
        <v>18</v>
      </c>
      <c r="R58" s="93" t="n">
        <v>39</v>
      </c>
      <c r="S58" s="98" t="n">
        <v>39</v>
      </c>
      <c r="T58" s="291" t="s">
        <v>698</v>
      </c>
      <c r="U58" s="434" t="n">
        <v>12</v>
      </c>
      <c r="V58" s="434" t="n">
        <v>46</v>
      </c>
      <c r="W58" s="434" t="n">
        <v>10</v>
      </c>
      <c r="X58" s="434" t="n">
        <v>26</v>
      </c>
      <c r="Y58" s="434" t="n">
        <v>10</v>
      </c>
      <c r="Z58" s="434" t="n">
        <v>71</v>
      </c>
      <c r="AA58" s="434" t="n">
        <v>25</v>
      </c>
      <c r="AB58" s="434" t="n">
        <v>20</v>
      </c>
      <c r="AC58" s="434" t="n">
        <v>26</v>
      </c>
      <c r="AD58" s="434" t="n">
        <v>30</v>
      </c>
      <c r="AE58" s="434" t="n">
        <v>19</v>
      </c>
      <c r="AF58" s="434" t="n">
        <v>11</v>
      </c>
      <c r="AG58" s="434" t="n">
        <v>7</v>
      </c>
      <c r="AH58" s="434" t="n">
        <v>26</v>
      </c>
      <c r="AI58" s="434" t="n">
        <v>14</v>
      </c>
      <c r="AJ58" s="434" t="n">
        <v>7</v>
      </c>
      <c r="AK58" s="434" t="n">
        <v>9</v>
      </c>
      <c r="AL58" s="194" t="n">
        <v>39</v>
      </c>
    </row>
    <row r="59" customFormat="false" ht="12.95" hidden="false" customHeight="true" outlineLevel="0" collapsed="false">
      <c r="A59" s="98" t="n">
        <v>40</v>
      </c>
      <c r="B59" s="291" t="s">
        <v>699</v>
      </c>
      <c r="C59" s="433" t="n">
        <v>21760</v>
      </c>
      <c r="D59" s="433" t="n">
        <v>16540</v>
      </c>
      <c r="E59" s="434" t="n">
        <v>5220</v>
      </c>
      <c r="F59" s="434" t="n">
        <v>328</v>
      </c>
      <c r="G59" s="434" t="n">
        <v>197</v>
      </c>
      <c r="H59" s="434" t="n">
        <v>131</v>
      </c>
      <c r="I59" s="434" t="n">
        <v>6329</v>
      </c>
      <c r="J59" s="434" t="n">
        <v>3738</v>
      </c>
      <c r="K59" s="434" t="n">
        <v>1460</v>
      </c>
      <c r="L59" s="434" t="n">
        <v>1131</v>
      </c>
      <c r="M59" s="434" t="n">
        <v>3010</v>
      </c>
      <c r="N59" s="434" t="n">
        <v>4010</v>
      </c>
      <c r="O59" s="434" t="n">
        <v>677</v>
      </c>
      <c r="P59" s="434" t="n">
        <v>1051</v>
      </c>
      <c r="Q59" s="435" t="n">
        <v>1437</v>
      </c>
      <c r="R59" s="93" t="n">
        <v>40</v>
      </c>
      <c r="S59" s="98" t="n">
        <v>40</v>
      </c>
      <c r="T59" s="291" t="s">
        <v>699</v>
      </c>
      <c r="U59" s="434" t="n">
        <v>100</v>
      </c>
      <c r="V59" s="434" t="n">
        <v>1292</v>
      </c>
      <c r="W59" s="434" t="n">
        <v>179</v>
      </c>
      <c r="X59" s="434" t="n">
        <v>441</v>
      </c>
      <c r="Y59" s="434" t="n">
        <v>672</v>
      </c>
      <c r="Z59" s="434" t="n">
        <v>2026</v>
      </c>
      <c r="AA59" s="434" t="n">
        <v>97</v>
      </c>
      <c r="AB59" s="434" t="n">
        <v>575</v>
      </c>
      <c r="AC59" s="434" t="n">
        <v>1354</v>
      </c>
      <c r="AD59" s="434" t="n">
        <v>211</v>
      </c>
      <c r="AE59" s="434" t="n">
        <v>74</v>
      </c>
      <c r="AF59" s="434" t="n">
        <v>137</v>
      </c>
      <c r="AG59" s="434" t="n">
        <v>6</v>
      </c>
      <c r="AH59" s="434" t="n">
        <v>43</v>
      </c>
      <c r="AI59" s="434" t="n">
        <v>1027</v>
      </c>
      <c r="AJ59" s="434" t="n">
        <v>173</v>
      </c>
      <c r="AK59" s="434" t="n">
        <v>40</v>
      </c>
      <c r="AL59" s="194" t="n">
        <v>40</v>
      </c>
    </row>
    <row r="60" customFormat="false" ht="12.95" hidden="false" customHeight="true" outlineLevel="0" collapsed="false">
      <c r="A60" s="98" t="n">
        <v>41</v>
      </c>
      <c r="B60" s="291" t="s">
        <v>700</v>
      </c>
      <c r="C60" s="433" t="n">
        <v>15013</v>
      </c>
      <c r="D60" s="433" t="n">
        <v>13784</v>
      </c>
      <c r="E60" s="434" t="n">
        <v>1229</v>
      </c>
      <c r="F60" s="434" t="n">
        <v>2272</v>
      </c>
      <c r="G60" s="434" t="n">
        <v>1433</v>
      </c>
      <c r="H60" s="434" t="n">
        <v>839</v>
      </c>
      <c r="I60" s="434" t="n">
        <v>3540</v>
      </c>
      <c r="J60" s="434" t="n">
        <v>2125</v>
      </c>
      <c r="K60" s="434" t="n">
        <v>626</v>
      </c>
      <c r="L60" s="434" t="n">
        <v>789</v>
      </c>
      <c r="M60" s="434" t="n">
        <v>1884</v>
      </c>
      <c r="N60" s="434" t="n">
        <v>426</v>
      </c>
      <c r="O60" s="434" t="n">
        <v>475</v>
      </c>
      <c r="P60" s="434" t="n">
        <v>424</v>
      </c>
      <c r="Q60" s="435" t="n">
        <v>883</v>
      </c>
      <c r="R60" s="93" t="n">
        <v>41</v>
      </c>
      <c r="S60" s="98" t="n">
        <v>41</v>
      </c>
      <c r="T60" s="291" t="s">
        <v>700</v>
      </c>
      <c r="U60" s="434" t="n">
        <v>294</v>
      </c>
      <c r="V60" s="434" t="n">
        <v>1272</v>
      </c>
      <c r="W60" s="434" t="n">
        <v>107</v>
      </c>
      <c r="X60" s="434" t="n">
        <v>591</v>
      </c>
      <c r="Y60" s="434" t="n">
        <v>574</v>
      </c>
      <c r="Z60" s="434" t="n">
        <v>2278</v>
      </c>
      <c r="AA60" s="434" t="n">
        <v>506</v>
      </c>
      <c r="AB60" s="434" t="n">
        <v>1493</v>
      </c>
      <c r="AC60" s="434" t="n">
        <v>279</v>
      </c>
      <c r="AD60" s="434" t="n">
        <v>153</v>
      </c>
      <c r="AE60" s="434" t="n">
        <v>153</v>
      </c>
      <c r="AF60" s="434" t="n">
        <v>0</v>
      </c>
      <c r="AG60" s="434" t="n">
        <v>129</v>
      </c>
      <c r="AH60" s="434" t="n">
        <v>245</v>
      </c>
      <c r="AI60" s="434" t="n">
        <v>177</v>
      </c>
      <c r="AJ60" s="434" t="n">
        <v>474</v>
      </c>
      <c r="AK60" s="434" t="n">
        <v>87</v>
      </c>
      <c r="AL60" s="194" t="n">
        <v>41</v>
      </c>
    </row>
    <row r="61" customFormat="false" ht="15" hidden="false" customHeight="true" outlineLevel="0" collapsed="false">
      <c r="A61" s="73"/>
      <c r="B61" s="299" t="s">
        <v>701</v>
      </c>
      <c r="C61" s="433"/>
      <c r="D61" s="433"/>
      <c r="E61" s="434"/>
      <c r="F61" s="434"/>
      <c r="G61" s="434"/>
      <c r="H61" s="434"/>
      <c r="I61" s="434"/>
      <c r="J61" s="434"/>
      <c r="K61" s="434"/>
      <c r="L61" s="434"/>
      <c r="M61" s="434"/>
      <c r="N61" s="434"/>
      <c r="O61" s="434"/>
      <c r="P61" s="434"/>
      <c r="Q61" s="435"/>
      <c r="R61" s="93"/>
      <c r="S61" s="73"/>
      <c r="T61" s="299" t="s">
        <v>702</v>
      </c>
      <c r="U61" s="434"/>
      <c r="V61" s="434"/>
      <c r="W61" s="434"/>
      <c r="X61" s="434"/>
      <c r="Y61" s="434"/>
      <c r="Z61" s="434"/>
      <c r="AA61" s="434"/>
      <c r="AB61" s="434"/>
      <c r="AC61" s="434"/>
      <c r="AD61" s="434"/>
      <c r="AE61" s="434"/>
      <c r="AF61" s="434"/>
      <c r="AG61" s="434"/>
      <c r="AH61" s="434"/>
      <c r="AI61" s="434"/>
      <c r="AJ61" s="434"/>
      <c r="AK61" s="434"/>
      <c r="AL61" s="194"/>
    </row>
    <row r="62" customFormat="false" ht="12.95" hidden="false" customHeight="true" outlineLevel="0" collapsed="false">
      <c r="A62" s="98" t="n">
        <v>42</v>
      </c>
      <c r="B62" s="102" t="s">
        <v>703</v>
      </c>
      <c r="C62" s="433" t="n">
        <v>224019</v>
      </c>
      <c r="D62" s="433" t="n">
        <v>185351</v>
      </c>
      <c r="E62" s="434" t="n">
        <v>38668</v>
      </c>
      <c r="F62" s="434" t="n">
        <v>23766</v>
      </c>
      <c r="G62" s="434" t="n">
        <v>9535</v>
      </c>
      <c r="H62" s="434" t="n">
        <v>14231</v>
      </c>
      <c r="I62" s="434" t="n">
        <v>21862</v>
      </c>
      <c r="J62" s="434" t="n">
        <v>11905</v>
      </c>
      <c r="K62" s="434" t="n">
        <v>5465</v>
      </c>
      <c r="L62" s="434" t="n">
        <v>4492</v>
      </c>
      <c r="M62" s="434" t="n">
        <v>6561</v>
      </c>
      <c r="N62" s="434" t="n">
        <v>7764</v>
      </c>
      <c r="O62" s="434" t="n">
        <v>2922</v>
      </c>
      <c r="P62" s="434" t="n">
        <v>6693</v>
      </c>
      <c r="Q62" s="435" t="n">
        <v>12177</v>
      </c>
      <c r="R62" s="93" t="n">
        <v>42</v>
      </c>
      <c r="S62" s="98" t="n">
        <v>42</v>
      </c>
      <c r="T62" s="102" t="s">
        <v>703</v>
      </c>
      <c r="U62" s="434" t="n">
        <v>4933</v>
      </c>
      <c r="V62" s="434" t="n">
        <v>18764</v>
      </c>
      <c r="W62" s="434" t="n">
        <v>3557</v>
      </c>
      <c r="X62" s="434" t="n">
        <v>9355</v>
      </c>
      <c r="Y62" s="434" t="n">
        <v>5852</v>
      </c>
      <c r="Z62" s="434" t="n">
        <v>68039</v>
      </c>
      <c r="AA62" s="434" t="n">
        <v>17103</v>
      </c>
      <c r="AB62" s="434" t="n">
        <v>30121</v>
      </c>
      <c r="AC62" s="434" t="n">
        <v>20815</v>
      </c>
      <c r="AD62" s="434" t="n">
        <v>11953</v>
      </c>
      <c r="AE62" s="434" t="n">
        <v>7431</v>
      </c>
      <c r="AF62" s="434" t="n">
        <v>4522</v>
      </c>
      <c r="AG62" s="434" t="n">
        <v>3004</v>
      </c>
      <c r="AH62" s="434" t="n">
        <v>9738</v>
      </c>
      <c r="AI62" s="434" t="n">
        <v>9298</v>
      </c>
      <c r="AJ62" s="434" t="n">
        <v>9610</v>
      </c>
      <c r="AK62" s="434" t="n">
        <v>6935</v>
      </c>
      <c r="AL62" s="194" t="n">
        <v>42</v>
      </c>
    </row>
    <row r="63" customFormat="false" ht="12.95" hidden="false" customHeight="true" outlineLevel="0" collapsed="false">
      <c r="A63" s="98" t="n">
        <v>43</v>
      </c>
      <c r="B63" s="115" t="s">
        <v>704</v>
      </c>
      <c r="C63" s="433"/>
      <c r="D63" s="433"/>
      <c r="E63" s="434"/>
      <c r="F63" s="434"/>
      <c r="G63" s="434"/>
      <c r="H63" s="434"/>
      <c r="I63" s="434"/>
      <c r="J63" s="434"/>
      <c r="K63" s="434"/>
      <c r="L63" s="434"/>
      <c r="M63" s="434"/>
      <c r="N63" s="434"/>
      <c r="O63" s="434"/>
      <c r="P63" s="434"/>
      <c r="Q63" s="435"/>
      <c r="R63" s="93"/>
      <c r="S63" s="98" t="n">
        <v>43</v>
      </c>
      <c r="T63" s="115" t="s">
        <v>704</v>
      </c>
      <c r="U63" s="434"/>
      <c r="V63" s="434"/>
      <c r="W63" s="434"/>
      <c r="X63" s="434"/>
      <c r="Y63" s="434"/>
      <c r="Z63" s="434"/>
      <c r="AA63" s="434"/>
      <c r="AB63" s="434"/>
      <c r="AC63" s="434"/>
      <c r="AD63" s="434"/>
      <c r="AE63" s="434"/>
      <c r="AF63" s="434"/>
      <c r="AG63" s="434"/>
      <c r="AH63" s="434"/>
      <c r="AI63" s="434"/>
      <c r="AJ63" s="434"/>
      <c r="AK63" s="434"/>
      <c r="AL63" s="194"/>
    </row>
    <row r="64" customFormat="false" ht="12.95" hidden="false" customHeight="true" outlineLevel="0" collapsed="false">
      <c r="A64" s="98"/>
      <c r="B64" s="291" t="s">
        <v>705</v>
      </c>
      <c r="C64" s="433" t="n">
        <v>256616</v>
      </c>
      <c r="D64" s="433" t="n">
        <v>220530</v>
      </c>
      <c r="E64" s="434" t="n">
        <v>36086</v>
      </c>
      <c r="F64" s="434" t="n">
        <v>38136</v>
      </c>
      <c r="G64" s="434" t="n">
        <v>18636</v>
      </c>
      <c r="H64" s="434" t="n">
        <v>19500</v>
      </c>
      <c r="I64" s="434" t="n">
        <v>63993</v>
      </c>
      <c r="J64" s="434" t="n">
        <v>40178</v>
      </c>
      <c r="K64" s="434" t="n">
        <v>12981</v>
      </c>
      <c r="L64" s="434" t="n">
        <v>10834</v>
      </c>
      <c r="M64" s="434" t="n">
        <v>1734</v>
      </c>
      <c r="N64" s="434" t="n">
        <v>6604</v>
      </c>
      <c r="O64" s="434" t="n">
        <v>2279</v>
      </c>
      <c r="P64" s="434" t="n">
        <v>84</v>
      </c>
      <c r="Q64" s="435" t="n">
        <v>18488</v>
      </c>
      <c r="R64" s="93" t="n">
        <v>43</v>
      </c>
      <c r="S64" s="98"/>
      <c r="T64" s="291" t="s">
        <v>705</v>
      </c>
      <c r="U64" s="434" t="n">
        <v>5730</v>
      </c>
      <c r="V64" s="434" t="n">
        <v>34113</v>
      </c>
      <c r="W64" s="434" t="n">
        <v>5476</v>
      </c>
      <c r="X64" s="434" t="n">
        <v>16321</v>
      </c>
      <c r="Y64" s="434" t="n">
        <v>12316</v>
      </c>
      <c r="Z64" s="434" t="n">
        <v>20257</v>
      </c>
      <c r="AA64" s="434" t="n">
        <v>8437</v>
      </c>
      <c r="AB64" s="434" t="n">
        <v>11465</v>
      </c>
      <c r="AC64" s="434" t="n">
        <v>355</v>
      </c>
      <c r="AD64" s="434" t="n">
        <v>22842</v>
      </c>
      <c r="AE64" s="434" t="n">
        <v>15293</v>
      </c>
      <c r="AF64" s="434" t="n">
        <v>7549</v>
      </c>
      <c r="AG64" s="434" t="n">
        <v>4795</v>
      </c>
      <c r="AH64" s="434" t="n">
        <v>11624</v>
      </c>
      <c r="AI64" s="434" t="n">
        <v>3914</v>
      </c>
      <c r="AJ64" s="434" t="n">
        <v>13809</v>
      </c>
      <c r="AK64" s="434" t="n">
        <v>8214</v>
      </c>
      <c r="AL64" s="194" t="n">
        <v>43</v>
      </c>
    </row>
    <row r="65" customFormat="false" ht="12.95" hidden="false" customHeight="true" outlineLevel="0" collapsed="false">
      <c r="A65" s="98" t="n">
        <v>44</v>
      </c>
      <c r="B65" s="291" t="s">
        <v>706</v>
      </c>
      <c r="C65" s="433" t="n">
        <v>240709</v>
      </c>
      <c r="D65" s="433" t="n">
        <v>209437</v>
      </c>
      <c r="E65" s="434" t="n">
        <v>31272</v>
      </c>
      <c r="F65" s="434" t="n">
        <v>26640</v>
      </c>
      <c r="G65" s="434" t="n">
        <v>15290</v>
      </c>
      <c r="H65" s="434" t="n">
        <v>11350</v>
      </c>
      <c r="I65" s="434" t="n">
        <v>26504</v>
      </c>
      <c r="J65" s="434" t="n">
        <v>15499</v>
      </c>
      <c r="K65" s="434" t="n">
        <v>5320</v>
      </c>
      <c r="L65" s="434" t="n">
        <v>5685</v>
      </c>
      <c r="M65" s="434" t="n">
        <v>11942</v>
      </c>
      <c r="N65" s="434" t="n">
        <v>10831</v>
      </c>
      <c r="O65" s="434" t="n">
        <v>2680</v>
      </c>
      <c r="P65" s="434" t="n">
        <v>5256</v>
      </c>
      <c r="Q65" s="435" t="n">
        <v>27231</v>
      </c>
      <c r="R65" s="93" t="n">
        <v>44</v>
      </c>
      <c r="S65" s="98" t="n">
        <v>44</v>
      </c>
      <c r="T65" s="291" t="s">
        <v>706</v>
      </c>
      <c r="U65" s="434" t="n">
        <v>3404</v>
      </c>
      <c r="V65" s="434" t="n">
        <v>24349</v>
      </c>
      <c r="W65" s="434" t="n">
        <v>4171</v>
      </c>
      <c r="X65" s="434" t="n">
        <v>12041</v>
      </c>
      <c r="Y65" s="434" t="n">
        <v>8137</v>
      </c>
      <c r="Z65" s="434" t="n">
        <v>61055</v>
      </c>
      <c r="AA65" s="434" t="n">
        <v>19075</v>
      </c>
      <c r="AB65" s="434" t="n">
        <v>27537</v>
      </c>
      <c r="AC65" s="434" t="n">
        <v>14443</v>
      </c>
      <c r="AD65" s="434" t="n">
        <v>14463</v>
      </c>
      <c r="AE65" s="434" t="n">
        <v>9965</v>
      </c>
      <c r="AF65" s="434" t="n">
        <v>4498</v>
      </c>
      <c r="AG65" s="434" t="n">
        <v>2143</v>
      </c>
      <c r="AH65" s="434" t="n">
        <v>7269</v>
      </c>
      <c r="AI65" s="434" t="n">
        <v>5142</v>
      </c>
      <c r="AJ65" s="434" t="n">
        <v>7174</v>
      </c>
      <c r="AK65" s="434" t="n">
        <v>4626</v>
      </c>
      <c r="AL65" s="194" t="n">
        <v>44</v>
      </c>
    </row>
    <row r="66" customFormat="false" ht="12.95" hidden="false" customHeight="true" outlineLevel="0" collapsed="false">
      <c r="A66" s="98" t="n">
        <v>45</v>
      </c>
      <c r="B66" s="291" t="s">
        <v>707</v>
      </c>
      <c r="C66" s="433" t="n">
        <v>121724</v>
      </c>
      <c r="D66" s="433" t="n">
        <v>108114</v>
      </c>
      <c r="E66" s="434" t="n">
        <v>13610</v>
      </c>
      <c r="F66" s="434" t="n">
        <v>8139</v>
      </c>
      <c r="G66" s="434" t="n">
        <v>4386</v>
      </c>
      <c r="H66" s="434" t="n">
        <v>3753</v>
      </c>
      <c r="I66" s="434" t="n">
        <v>9571</v>
      </c>
      <c r="J66" s="434" t="n">
        <v>5870</v>
      </c>
      <c r="K66" s="434" t="n">
        <v>2376</v>
      </c>
      <c r="L66" s="434" t="n">
        <v>1325</v>
      </c>
      <c r="M66" s="434" t="n">
        <v>11615</v>
      </c>
      <c r="N66" s="434" t="n">
        <v>4108</v>
      </c>
      <c r="O66" s="434" t="n">
        <v>1514</v>
      </c>
      <c r="P66" s="434" t="n">
        <v>7420</v>
      </c>
      <c r="Q66" s="435" t="n">
        <v>15337</v>
      </c>
      <c r="R66" s="93" t="n">
        <v>45</v>
      </c>
      <c r="S66" s="98" t="n">
        <v>45</v>
      </c>
      <c r="T66" s="291" t="s">
        <v>707</v>
      </c>
      <c r="U66" s="434" t="n">
        <v>1377</v>
      </c>
      <c r="V66" s="434" t="n">
        <v>9074</v>
      </c>
      <c r="W66" s="434" t="n">
        <v>1810</v>
      </c>
      <c r="X66" s="434" t="n">
        <v>4929</v>
      </c>
      <c r="Y66" s="434" t="n">
        <v>2335</v>
      </c>
      <c r="Z66" s="434" t="n">
        <v>36238</v>
      </c>
      <c r="AA66" s="434" t="n">
        <v>8541</v>
      </c>
      <c r="AB66" s="434" t="n">
        <v>18346</v>
      </c>
      <c r="AC66" s="434" t="n">
        <v>9351</v>
      </c>
      <c r="AD66" s="434" t="n">
        <v>5336</v>
      </c>
      <c r="AE66" s="434" t="n">
        <v>3220</v>
      </c>
      <c r="AF66" s="434" t="n">
        <v>2116</v>
      </c>
      <c r="AG66" s="434" t="n">
        <v>1029</v>
      </c>
      <c r="AH66" s="434" t="n">
        <v>4504</v>
      </c>
      <c r="AI66" s="434" t="n">
        <v>2231</v>
      </c>
      <c r="AJ66" s="434" t="n">
        <v>2841</v>
      </c>
      <c r="AK66" s="434" t="n">
        <v>1390</v>
      </c>
      <c r="AL66" s="194" t="n">
        <v>45</v>
      </c>
    </row>
    <row r="67" customFormat="false" ht="12.95" hidden="false" customHeight="true" outlineLevel="0" collapsed="false">
      <c r="A67" s="98" t="n">
        <v>46</v>
      </c>
      <c r="B67" s="291" t="s">
        <v>708</v>
      </c>
      <c r="C67" s="433" t="n">
        <v>323747</v>
      </c>
      <c r="D67" s="433" t="n">
        <v>261950</v>
      </c>
      <c r="E67" s="434" t="n">
        <v>61797</v>
      </c>
      <c r="F67" s="434" t="n">
        <v>26973</v>
      </c>
      <c r="G67" s="434" t="n">
        <v>13550</v>
      </c>
      <c r="H67" s="434" t="n">
        <v>13423</v>
      </c>
      <c r="I67" s="434" t="n">
        <v>26296</v>
      </c>
      <c r="J67" s="434" t="n">
        <v>17827</v>
      </c>
      <c r="K67" s="434" t="n">
        <v>4050</v>
      </c>
      <c r="L67" s="434" t="n">
        <v>4419</v>
      </c>
      <c r="M67" s="434" t="n">
        <v>44671</v>
      </c>
      <c r="N67" s="434" t="n">
        <v>20659</v>
      </c>
      <c r="O67" s="434" t="n">
        <v>6862</v>
      </c>
      <c r="P67" s="434" t="n">
        <v>13393</v>
      </c>
      <c r="Q67" s="435" t="n">
        <v>20110</v>
      </c>
      <c r="R67" s="93" t="n">
        <v>46</v>
      </c>
      <c r="S67" s="98" t="n">
        <v>46</v>
      </c>
      <c r="T67" s="291" t="s">
        <v>708</v>
      </c>
      <c r="U67" s="434" t="n">
        <v>11103</v>
      </c>
      <c r="V67" s="434" t="n">
        <v>30890</v>
      </c>
      <c r="W67" s="434" t="n">
        <v>6771</v>
      </c>
      <c r="X67" s="434" t="n">
        <v>14364</v>
      </c>
      <c r="Y67" s="434" t="n">
        <v>9755</v>
      </c>
      <c r="Z67" s="434" t="n">
        <v>50767</v>
      </c>
      <c r="AA67" s="434" t="n">
        <v>15853</v>
      </c>
      <c r="AB67" s="434" t="n">
        <v>19217</v>
      </c>
      <c r="AC67" s="434" t="n">
        <v>15697</v>
      </c>
      <c r="AD67" s="434" t="n">
        <v>32426</v>
      </c>
      <c r="AE67" s="434" t="n">
        <v>21851</v>
      </c>
      <c r="AF67" s="434" t="n">
        <v>10575</v>
      </c>
      <c r="AG67" s="434" t="n">
        <v>3560</v>
      </c>
      <c r="AH67" s="434" t="n">
        <v>14651</v>
      </c>
      <c r="AI67" s="434" t="n">
        <v>7094</v>
      </c>
      <c r="AJ67" s="434" t="n">
        <v>6002</v>
      </c>
      <c r="AK67" s="434" t="n">
        <v>8290</v>
      </c>
      <c r="AL67" s="194" t="n">
        <v>46</v>
      </c>
    </row>
    <row r="68" customFormat="false" ht="12.95" hidden="false" customHeight="true" outlineLevel="0" collapsed="false">
      <c r="A68" s="98" t="n">
        <v>47</v>
      </c>
      <c r="B68" s="291" t="s">
        <v>709</v>
      </c>
      <c r="C68" s="433" t="n">
        <v>17731</v>
      </c>
      <c r="D68" s="433" t="n">
        <v>16376</v>
      </c>
      <c r="E68" s="434" t="n">
        <v>1355</v>
      </c>
      <c r="F68" s="434" t="n">
        <v>3073</v>
      </c>
      <c r="G68" s="434" t="n">
        <v>667</v>
      </c>
      <c r="H68" s="434" t="n">
        <v>2406</v>
      </c>
      <c r="I68" s="434" t="n">
        <v>1564</v>
      </c>
      <c r="J68" s="434" t="n">
        <v>479</v>
      </c>
      <c r="K68" s="434" t="n">
        <v>1030</v>
      </c>
      <c r="L68" s="434" t="n">
        <v>55</v>
      </c>
      <c r="M68" s="434" t="n">
        <v>2148</v>
      </c>
      <c r="N68" s="434" t="n">
        <v>365</v>
      </c>
      <c r="O68" s="434" t="n">
        <v>33</v>
      </c>
      <c r="P68" s="434" t="n">
        <v>492</v>
      </c>
      <c r="Q68" s="435" t="n">
        <v>1168</v>
      </c>
      <c r="R68" s="93" t="n">
        <v>47</v>
      </c>
      <c r="S68" s="98" t="n">
        <v>47</v>
      </c>
      <c r="T68" s="291" t="s">
        <v>709</v>
      </c>
      <c r="U68" s="434" t="n">
        <v>709</v>
      </c>
      <c r="V68" s="434" t="n">
        <v>1781</v>
      </c>
      <c r="W68" s="434" t="n">
        <v>237</v>
      </c>
      <c r="X68" s="434" t="n">
        <v>1242</v>
      </c>
      <c r="Y68" s="434" t="n">
        <v>302</v>
      </c>
      <c r="Z68" s="434" t="n">
        <v>5291</v>
      </c>
      <c r="AA68" s="434" t="n">
        <v>1629</v>
      </c>
      <c r="AB68" s="434" t="n">
        <v>2301</v>
      </c>
      <c r="AC68" s="434" t="n">
        <v>1361</v>
      </c>
      <c r="AD68" s="434" t="n">
        <v>306</v>
      </c>
      <c r="AE68" s="434" t="n">
        <v>174</v>
      </c>
      <c r="AF68" s="434" t="n">
        <v>132</v>
      </c>
      <c r="AG68" s="434" t="n">
        <v>132</v>
      </c>
      <c r="AH68" s="434" t="n">
        <v>95</v>
      </c>
      <c r="AI68" s="434" t="n">
        <v>87</v>
      </c>
      <c r="AJ68" s="434" t="n">
        <v>388</v>
      </c>
      <c r="AK68" s="434" t="n">
        <v>99</v>
      </c>
      <c r="AL68" s="194" t="n">
        <v>47</v>
      </c>
    </row>
    <row r="69" customFormat="false" ht="15.75" hidden="false" customHeight="true" outlineLevel="0" collapsed="false">
      <c r="A69" s="73"/>
      <c r="B69" s="299" t="s">
        <v>710</v>
      </c>
      <c r="C69" s="433"/>
      <c r="D69" s="433"/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34"/>
      <c r="Q69" s="435"/>
      <c r="R69" s="93"/>
      <c r="S69" s="73"/>
      <c r="T69" s="299" t="s">
        <v>710</v>
      </c>
      <c r="U69" s="434"/>
      <c r="V69" s="434"/>
      <c r="W69" s="434"/>
      <c r="X69" s="434"/>
      <c r="Y69" s="434"/>
      <c r="Z69" s="434"/>
      <c r="AA69" s="434"/>
      <c r="AB69" s="434"/>
      <c r="AC69" s="434"/>
      <c r="AD69" s="434"/>
      <c r="AE69" s="434"/>
      <c r="AF69" s="434"/>
      <c r="AG69" s="434"/>
      <c r="AH69" s="434"/>
      <c r="AI69" s="434"/>
      <c r="AJ69" s="434"/>
      <c r="AK69" s="434"/>
      <c r="AL69" s="194"/>
    </row>
    <row r="70" customFormat="false" ht="12.95" hidden="false" customHeight="true" outlineLevel="0" collapsed="false">
      <c r="A70" s="98" t="n">
        <v>48</v>
      </c>
      <c r="B70" s="291" t="s">
        <v>711</v>
      </c>
      <c r="C70" s="433" t="n">
        <v>4602685</v>
      </c>
      <c r="D70" s="433" t="n">
        <v>3877855</v>
      </c>
      <c r="E70" s="434" t="n">
        <v>724830</v>
      </c>
      <c r="F70" s="434" t="n">
        <v>461963</v>
      </c>
      <c r="G70" s="434" t="n">
        <v>222236</v>
      </c>
      <c r="H70" s="434" t="n">
        <v>239727</v>
      </c>
      <c r="I70" s="434" t="n">
        <v>547492</v>
      </c>
      <c r="J70" s="434" t="n">
        <v>332449</v>
      </c>
      <c r="K70" s="434" t="n">
        <v>121843</v>
      </c>
      <c r="L70" s="434" t="n">
        <v>93200</v>
      </c>
      <c r="M70" s="434" t="n">
        <v>287412</v>
      </c>
      <c r="N70" s="434" t="n">
        <v>160489</v>
      </c>
      <c r="O70" s="434" t="n">
        <v>57309</v>
      </c>
      <c r="P70" s="434" t="n">
        <v>147712</v>
      </c>
      <c r="Q70" s="435" t="n">
        <v>373850</v>
      </c>
      <c r="R70" s="93" t="n">
        <v>48</v>
      </c>
      <c r="S70" s="98" t="n">
        <v>48</v>
      </c>
      <c r="T70" s="291" t="s">
        <v>711</v>
      </c>
      <c r="U70" s="434" t="n">
        <v>101493</v>
      </c>
      <c r="V70" s="434" t="n">
        <v>455619</v>
      </c>
      <c r="W70" s="434" t="n">
        <v>80745</v>
      </c>
      <c r="X70" s="434" t="n">
        <v>239591</v>
      </c>
      <c r="Y70" s="434" t="n">
        <v>135283</v>
      </c>
      <c r="Z70" s="434" t="n">
        <v>1070821</v>
      </c>
      <c r="AA70" s="434" t="n">
        <v>306759</v>
      </c>
      <c r="AB70" s="434" t="n">
        <v>489376</v>
      </c>
      <c r="AC70" s="434" t="n">
        <v>274686</v>
      </c>
      <c r="AD70" s="434" t="n">
        <v>263692</v>
      </c>
      <c r="AE70" s="434" t="n">
        <v>166512</v>
      </c>
      <c r="AF70" s="434" t="n">
        <v>97180</v>
      </c>
      <c r="AG70" s="434" t="n">
        <v>55538</v>
      </c>
      <c r="AH70" s="434" t="n">
        <v>210852</v>
      </c>
      <c r="AI70" s="434" t="n">
        <v>135826</v>
      </c>
      <c r="AJ70" s="434" t="n">
        <v>156447</v>
      </c>
      <c r="AK70" s="434" t="n">
        <v>116170</v>
      </c>
      <c r="AL70" s="194" t="n">
        <v>48</v>
      </c>
    </row>
    <row r="71" customFormat="false" ht="12.95" hidden="false" customHeight="true" outlineLevel="0" collapsed="false">
      <c r="A71" s="73"/>
      <c r="B71" s="437" t="s">
        <v>712</v>
      </c>
      <c r="C71" s="433"/>
      <c r="D71" s="433"/>
      <c r="E71" s="433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5"/>
      <c r="R71" s="85"/>
      <c r="S71" s="73"/>
      <c r="T71" s="437" t="s">
        <v>712</v>
      </c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300"/>
    </row>
    <row r="72" customFormat="false" ht="12.95" hidden="false" customHeight="true" outlineLevel="0" collapsed="false">
      <c r="A72" s="98" t="n">
        <v>49</v>
      </c>
      <c r="B72" s="291" t="s">
        <v>713</v>
      </c>
      <c r="C72" s="433" t="n">
        <v>4049070</v>
      </c>
      <c r="D72" s="433" t="n">
        <v>3405739</v>
      </c>
      <c r="E72" s="434" t="n">
        <v>643331</v>
      </c>
      <c r="F72" s="434" t="n">
        <v>403900</v>
      </c>
      <c r="G72" s="434" t="n">
        <v>197699</v>
      </c>
      <c r="H72" s="434" t="n">
        <v>206201</v>
      </c>
      <c r="I72" s="434" t="n">
        <v>484811</v>
      </c>
      <c r="J72" s="434" t="n">
        <v>298266</v>
      </c>
      <c r="K72" s="434" t="n">
        <v>104065</v>
      </c>
      <c r="L72" s="434" t="n">
        <v>82480</v>
      </c>
      <c r="M72" s="434" t="n">
        <v>256798</v>
      </c>
      <c r="N72" s="434" t="n">
        <v>141845</v>
      </c>
      <c r="O72" s="434" t="n">
        <v>50824</v>
      </c>
      <c r="P72" s="434" t="n">
        <v>134127</v>
      </c>
      <c r="Q72" s="435" t="n">
        <v>336275</v>
      </c>
      <c r="R72" s="93" t="n">
        <v>49</v>
      </c>
      <c r="S72" s="98" t="n">
        <v>49</v>
      </c>
      <c r="T72" s="291" t="s">
        <v>713</v>
      </c>
      <c r="U72" s="434" t="n">
        <v>88436</v>
      </c>
      <c r="V72" s="434" t="n">
        <v>387563</v>
      </c>
      <c r="W72" s="434" t="n">
        <v>68530</v>
      </c>
      <c r="X72" s="434" t="n">
        <v>204094</v>
      </c>
      <c r="Y72" s="434" t="n">
        <v>114939</v>
      </c>
      <c r="Z72" s="434" t="n">
        <v>930391</v>
      </c>
      <c r="AA72" s="434" t="n">
        <v>264311</v>
      </c>
      <c r="AB72" s="434" t="n">
        <v>427208</v>
      </c>
      <c r="AC72" s="434" t="n">
        <v>238872</v>
      </c>
      <c r="AD72" s="434" t="n">
        <v>236144</v>
      </c>
      <c r="AE72" s="434" t="n">
        <v>148959</v>
      </c>
      <c r="AF72" s="434" t="n">
        <v>87185</v>
      </c>
      <c r="AG72" s="434" t="n">
        <v>50589</v>
      </c>
      <c r="AH72" s="434" t="n">
        <v>189886</v>
      </c>
      <c r="AI72" s="434" t="n">
        <v>118833</v>
      </c>
      <c r="AJ72" s="434" t="n">
        <v>134317</v>
      </c>
      <c r="AK72" s="434" t="n">
        <v>104331</v>
      </c>
      <c r="AL72" s="194" t="n">
        <v>49</v>
      </c>
    </row>
    <row r="73" customFormat="false" ht="12.95" hidden="false" customHeight="true" outlineLevel="0" collapsed="false">
      <c r="A73" s="98" t="n">
        <v>50</v>
      </c>
      <c r="B73" s="291" t="s">
        <v>714</v>
      </c>
      <c r="C73" s="433" t="n">
        <v>407828</v>
      </c>
      <c r="D73" s="433" t="n">
        <v>349972</v>
      </c>
      <c r="E73" s="434" t="n">
        <v>57856</v>
      </c>
      <c r="F73" s="434" t="n">
        <v>41901</v>
      </c>
      <c r="G73" s="434" t="n">
        <v>17540</v>
      </c>
      <c r="H73" s="434" t="n">
        <v>24361</v>
      </c>
      <c r="I73" s="434" t="n">
        <v>47046</v>
      </c>
      <c r="J73" s="434" t="n">
        <v>25493</v>
      </c>
      <c r="K73" s="434" t="n">
        <v>13541</v>
      </c>
      <c r="L73" s="434" t="n">
        <v>8012</v>
      </c>
      <c r="M73" s="434" t="n">
        <v>22785</v>
      </c>
      <c r="N73" s="434" t="n">
        <v>12760</v>
      </c>
      <c r="O73" s="434" t="n">
        <v>4728</v>
      </c>
      <c r="P73" s="434" t="n">
        <v>10135</v>
      </c>
      <c r="Q73" s="435" t="n">
        <v>27749</v>
      </c>
      <c r="R73" s="93" t="n">
        <v>50</v>
      </c>
      <c r="S73" s="98" t="n">
        <v>50</v>
      </c>
      <c r="T73" s="291" t="s">
        <v>714</v>
      </c>
      <c r="U73" s="434" t="n">
        <v>9334</v>
      </c>
      <c r="V73" s="434" t="n">
        <v>50298</v>
      </c>
      <c r="W73" s="434" t="n">
        <v>8959</v>
      </c>
      <c r="X73" s="434" t="n">
        <v>25933</v>
      </c>
      <c r="Y73" s="434" t="n">
        <v>15406</v>
      </c>
      <c r="Z73" s="434" t="n">
        <v>104457</v>
      </c>
      <c r="AA73" s="434" t="n">
        <v>31379</v>
      </c>
      <c r="AB73" s="434" t="n">
        <v>46451</v>
      </c>
      <c r="AC73" s="434" t="n">
        <v>26627</v>
      </c>
      <c r="AD73" s="434" t="n">
        <v>20471</v>
      </c>
      <c r="AE73" s="434" t="n">
        <v>13012</v>
      </c>
      <c r="AF73" s="434" t="n">
        <v>7459</v>
      </c>
      <c r="AG73" s="434" t="n">
        <v>3746</v>
      </c>
      <c r="AH73" s="434" t="n">
        <v>15027</v>
      </c>
      <c r="AI73" s="434" t="n">
        <v>12064</v>
      </c>
      <c r="AJ73" s="434" t="n">
        <v>16656</v>
      </c>
      <c r="AK73" s="434" t="n">
        <v>8671</v>
      </c>
      <c r="AL73" s="194" t="n">
        <v>50</v>
      </c>
    </row>
    <row r="74" customFormat="false" ht="12.95" hidden="false" customHeight="true" outlineLevel="0" collapsed="false">
      <c r="A74" s="98" t="n">
        <v>51</v>
      </c>
      <c r="B74" s="291" t="s">
        <v>715</v>
      </c>
      <c r="C74" s="433" t="n">
        <v>89107</v>
      </c>
      <c r="D74" s="433" t="n">
        <v>74971</v>
      </c>
      <c r="E74" s="434" t="n">
        <v>14136</v>
      </c>
      <c r="F74" s="434" t="n">
        <v>9544</v>
      </c>
      <c r="G74" s="434" t="n">
        <v>4118</v>
      </c>
      <c r="H74" s="434" t="n">
        <v>5426</v>
      </c>
      <c r="I74" s="434" t="n">
        <v>9675</v>
      </c>
      <c r="J74" s="434" t="n">
        <v>5315</v>
      </c>
      <c r="K74" s="434" t="n">
        <v>2631</v>
      </c>
      <c r="L74" s="434" t="n">
        <v>1729</v>
      </c>
      <c r="M74" s="434" t="n">
        <v>4642</v>
      </c>
      <c r="N74" s="434" t="n">
        <v>3353</v>
      </c>
      <c r="O74" s="434" t="n">
        <v>1070</v>
      </c>
      <c r="P74" s="434" t="n">
        <v>2162</v>
      </c>
      <c r="Q74" s="435" t="n">
        <v>6053</v>
      </c>
      <c r="R74" s="93" t="n">
        <v>51</v>
      </c>
      <c r="S74" s="98" t="n">
        <v>51</v>
      </c>
      <c r="T74" s="291" t="s">
        <v>715</v>
      </c>
      <c r="U74" s="434" t="n">
        <v>2358</v>
      </c>
      <c r="V74" s="434" t="n">
        <v>11090</v>
      </c>
      <c r="W74" s="434" t="n">
        <v>2079</v>
      </c>
      <c r="X74" s="434" t="n">
        <v>5836</v>
      </c>
      <c r="Y74" s="434" t="n">
        <v>3175</v>
      </c>
      <c r="Z74" s="434" t="n">
        <v>21979</v>
      </c>
      <c r="AA74" s="434" t="n">
        <v>6687</v>
      </c>
      <c r="AB74" s="434" t="n">
        <v>9744</v>
      </c>
      <c r="AC74" s="434" t="n">
        <v>5548</v>
      </c>
      <c r="AD74" s="434" t="n">
        <v>4582</v>
      </c>
      <c r="AE74" s="434" t="n">
        <v>2910</v>
      </c>
      <c r="AF74" s="434" t="n">
        <v>1672</v>
      </c>
      <c r="AG74" s="434" t="n">
        <v>776</v>
      </c>
      <c r="AH74" s="434" t="n">
        <v>3503</v>
      </c>
      <c r="AI74" s="434" t="n">
        <v>2915</v>
      </c>
      <c r="AJ74" s="434" t="n">
        <v>3398</v>
      </c>
      <c r="AK74" s="434" t="n">
        <v>2007</v>
      </c>
      <c r="AL74" s="194" t="n">
        <v>51</v>
      </c>
    </row>
    <row r="75" customFormat="false" ht="12.95" hidden="false" customHeight="true" outlineLevel="0" collapsed="false">
      <c r="A75" s="98" t="n">
        <v>52</v>
      </c>
      <c r="B75" s="291" t="s">
        <v>716</v>
      </c>
      <c r="C75" s="433" t="n">
        <v>54780</v>
      </c>
      <c r="D75" s="433" t="n">
        <v>45674</v>
      </c>
      <c r="E75" s="434" t="n">
        <v>9106</v>
      </c>
      <c r="F75" s="434" t="n">
        <v>6385</v>
      </c>
      <c r="G75" s="434" t="n">
        <v>2762</v>
      </c>
      <c r="H75" s="434" t="n">
        <v>3623</v>
      </c>
      <c r="I75" s="434" t="n">
        <v>5799</v>
      </c>
      <c r="J75" s="434" t="n">
        <v>3269</v>
      </c>
      <c r="K75" s="434" t="n">
        <v>1582</v>
      </c>
      <c r="L75" s="434" t="n">
        <v>948</v>
      </c>
      <c r="M75" s="434" t="n">
        <v>3059</v>
      </c>
      <c r="N75" s="434" t="n">
        <v>2363</v>
      </c>
      <c r="O75" s="434" t="n">
        <v>669</v>
      </c>
      <c r="P75" s="434" t="n">
        <v>1262</v>
      </c>
      <c r="Q75" s="435" t="n">
        <v>3591</v>
      </c>
      <c r="R75" s="93" t="n">
        <v>52</v>
      </c>
      <c r="S75" s="98" t="n">
        <v>52</v>
      </c>
      <c r="T75" s="291" t="s">
        <v>716</v>
      </c>
      <c r="U75" s="434" t="n">
        <v>1333</v>
      </c>
      <c r="V75" s="434" t="n">
        <v>6528</v>
      </c>
      <c r="W75" s="434" t="n">
        <v>1155</v>
      </c>
      <c r="X75" s="434" t="n">
        <v>3634</v>
      </c>
      <c r="Y75" s="434" t="n">
        <v>1739</v>
      </c>
      <c r="Z75" s="434" t="n">
        <v>13499</v>
      </c>
      <c r="AA75" s="434" t="n">
        <v>4131</v>
      </c>
      <c r="AB75" s="434" t="n">
        <v>5810</v>
      </c>
      <c r="AC75" s="434" t="n">
        <v>3558</v>
      </c>
      <c r="AD75" s="434" t="n">
        <v>2442</v>
      </c>
      <c r="AE75" s="434" t="n">
        <v>1593</v>
      </c>
      <c r="AF75" s="434" t="n">
        <v>849</v>
      </c>
      <c r="AG75" s="434" t="n">
        <v>410</v>
      </c>
      <c r="AH75" s="434" t="n">
        <v>2358</v>
      </c>
      <c r="AI75" s="434" t="n">
        <v>1927</v>
      </c>
      <c r="AJ75" s="434" t="n">
        <v>2030</v>
      </c>
      <c r="AK75" s="434" t="n">
        <v>1125</v>
      </c>
      <c r="AL75" s="194" t="n">
        <v>52</v>
      </c>
    </row>
    <row r="76" customFormat="false" ht="12.95" hidden="false" customHeight="true" outlineLevel="0" collapsed="false">
      <c r="A76" s="98" t="n">
        <v>53</v>
      </c>
      <c r="B76" s="291" t="s">
        <v>717</v>
      </c>
      <c r="C76" s="433" t="n">
        <v>1716</v>
      </c>
      <c r="D76" s="433" t="n">
        <v>1320</v>
      </c>
      <c r="E76" s="434" t="n">
        <v>396</v>
      </c>
      <c r="F76" s="434" t="n">
        <v>233</v>
      </c>
      <c r="G76" s="434" t="n">
        <v>117</v>
      </c>
      <c r="H76" s="434" t="n">
        <v>116</v>
      </c>
      <c r="I76" s="434" t="n">
        <v>159</v>
      </c>
      <c r="J76" s="434" t="n">
        <v>104</v>
      </c>
      <c r="K76" s="434" t="n">
        <v>24</v>
      </c>
      <c r="L76" s="434" t="n">
        <v>31</v>
      </c>
      <c r="M76" s="434" t="n">
        <v>128</v>
      </c>
      <c r="N76" s="434" t="n">
        <v>168</v>
      </c>
      <c r="O76" s="434" t="n">
        <v>17</v>
      </c>
      <c r="P76" s="434" t="n">
        <v>26</v>
      </c>
      <c r="Q76" s="435" t="n">
        <v>176</v>
      </c>
      <c r="R76" s="93" t="n">
        <v>53</v>
      </c>
      <c r="S76" s="98" t="n">
        <v>53</v>
      </c>
      <c r="T76" s="291" t="s">
        <v>717</v>
      </c>
      <c r="U76" s="434" t="n">
        <v>30</v>
      </c>
      <c r="V76" s="434" t="n">
        <v>136</v>
      </c>
      <c r="W76" s="434" t="n">
        <v>22</v>
      </c>
      <c r="X76" s="434" t="n">
        <v>92</v>
      </c>
      <c r="Y76" s="434" t="n">
        <v>22</v>
      </c>
      <c r="Z76" s="434" t="n">
        <v>338</v>
      </c>
      <c r="AA76" s="434" t="n">
        <v>94</v>
      </c>
      <c r="AB76" s="434" t="n">
        <v>163</v>
      </c>
      <c r="AC76" s="434" t="n">
        <v>81</v>
      </c>
      <c r="AD76" s="434" t="n">
        <v>53</v>
      </c>
      <c r="AE76" s="434" t="n">
        <v>38</v>
      </c>
      <c r="AF76" s="434" t="n">
        <v>15</v>
      </c>
      <c r="AG76" s="434" t="n">
        <v>10</v>
      </c>
      <c r="AH76" s="434" t="n">
        <v>76</v>
      </c>
      <c r="AI76" s="434" t="n">
        <v>86</v>
      </c>
      <c r="AJ76" s="434" t="n">
        <v>44</v>
      </c>
      <c r="AK76" s="434" t="n">
        <v>36</v>
      </c>
      <c r="AL76" s="194" t="n">
        <v>53</v>
      </c>
    </row>
    <row r="77" customFormat="false" ht="12.95" hidden="false" customHeight="true" outlineLevel="0" collapsed="false">
      <c r="A77" s="98"/>
      <c r="B77" s="200"/>
      <c r="C77" s="433"/>
      <c r="D77" s="433"/>
      <c r="E77" s="434"/>
      <c r="F77" s="434"/>
      <c r="G77" s="434"/>
      <c r="H77" s="434"/>
      <c r="I77" s="434"/>
      <c r="J77" s="434"/>
      <c r="K77" s="434"/>
      <c r="L77" s="434"/>
      <c r="M77" s="434"/>
      <c r="N77" s="434"/>
      <c r="O77" s="434"/>
      <c r="P77" s="434"/>
      <c r="Q77" s="434"/>
      <c r="R77" s="93"/>
      <c r="S77" s="98"/>
      <c r="T77" s="200"/>
      <c r="U77" s="434"/>
      <c r="V77" s="434"/>
      <c r="W77" s="434"/>
      <c r="X77" s="434"/>
      <c r="Y77" s="434"/>
      <c r="Z77" s="434"/>
      <c r="AA77" s="434"/>
      <c r="AB77" s="434"/>
      <c r="AC77" s="434"/>
      <c r="AD77" s="434"/>
      <c r="AE77" s="434"/>
      <c r="AF77" s="434"/>
      <c r="AG77" s="434"/>
      <c r="AH77" s="434"/>
      <c r="AI77" s="434"/>
      <c r="AJ77" s="434"/>
      <c r="AK77" s="434"/>
      <c r="AL77" s="93"/>
    </row>
    <row r="78" customFormat="false" ht="12.95" hidden="false" customHeight="true" outlineLevel="0" collapsed="false">
      <c r="A78" s="343" t="s">
        <v>247</v>
      </c>
      <c r="B78" s="200"/>
      <c r="C78" s="304"/>
      <c r="D78" s="433"/>
      <c r="E78" s="434"/>
      <c r="F78" s="434"/>
      <c r="G78" s="434"/>
      <c r="H78" s="434"/>
      <c r="I78" s="434"/>
      <c r="J78" s="434"/>
      <c r="K78" s="434"/>
      <c r="L78" s="434"/>
      <c r="M78" s="434"/>
      <c r="N78" s="434"/>
      <c r="O78" s="434"/>
      <c r="P78" s="434"/>
      <c r="Q78" s="434"/>
      <c r="R78" s="85"/>
      <c r="S78" s="301" t="s">
        <v>718</v>
      </c>
      <c r="T78" s="301"/>
      <c r="U78" s="434"/>
      <c r="V78" s="434"/>
      <c r="W78" s="434"/>
      <c r="X78" s="434"/>
      <c r="Y78" s="434"/>
      <c r="Z78" s="434"/>
      <c r="AA78" s="434"/>
      <c r="AB78" s="434"/>
      <c r="AC78" s="434"/>
      <c r="AD78" s="434"/>
      <c r="AE78" s="434"/>
      <c r="AF78" s="434"/>
      <c r="AG78" s="434"/>
      <c r="AH78" s="434"/>
      <c r="AI78" s="434"/>
      <c r="AJ78" s="434"/>
      <c r="AK78" s="434"/>
      <c r="AL78" s="93"/>
    </row>
    <row r="79" customFormat="false" ht="12.75" hidden="false" customHeight="false" outlineLevel="0" collapsed="false">
      <c r="A79" s="73" t="s">
        <v>719</v>
      </c>
      <c r="B79" s="438"/>
      <c r="C79" s="439"/>
      <c r="D79" s="331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93"/>
      <c r="S79" s="73" t="s">
        <v>719</v>
      </c>
      <c r="T79" s="200"/>
      <c r="U79" s="304"/>
      <c r="V79" s="331"/>
      <c r="W79" s="329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93"/>
    </row>
    <row r="80" customFormat="false" ht="12.75" hidden="false" customHeight="false" outlineLevel="0" collapsed="false">
      <c r="A80" s="440"/>
      <c r="B80" s="438"/>
      <c r="C80" s="439"/>
      <c r="D80" s="331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93"/>
      <c r="S80" s="343"/>
      <c r="T80" s="200"/>
      <c r="U80" s="304"/>
      <c r="V80" s="331"/>
      <c r="W80" s="329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93"/>
    </row>
    <row r="81" customFormat="false" ht="12.75" hidden="false" customHeight="false" outlineLevel="0" collapsed="false">
      <c r="A81" s="440"/>
      <c r="B81" s="438"/>
      <c r="C81" s="439"/>
      <c r="D81" s="331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93"/>
      <c r="S81" s="343"/>
      <c r="T81" s="200"/>
      <c r="U81" s="304"/>
      <c r="V81" s="331"/>
      <c r="W81" s="329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93"/>
    </row>
    <row r="82" customFormat="false" ht="15" hidden="false" customHeight="true" outlineLevel="0" collapsed="false">
      <c r="A82" s="440"/>
      <c r="B82" s="438"/>
      <c r="C82" s="439"/>
      <c r="D82" s="331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93"/>
      <c r="S82" s="343"/>
      <c r="T82" s="200"/>
      <c r="U82" s="304"/>
      <c r="V82" s="331"/>
      <c r="W82" s="329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93"/>
    </row>
    <row r="83" customFormat="false" ht="14.25" hidden="false" customHeight="true" outlineLevel="0" collapsed="false">
      <c r="A83" s="440"/>
      <c r="B83" s="438"/>
      <c r="C83" s="439"/>
      <c r="D83" s="331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93"/>
      <c r="S83" s="343"/>
      <c r="T83" s="200"/>
      <c r="U83" s="304"/>
      <c r="V83" s="331"/>
      <c r="W83" s="329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93"/>
    </row>
    <row r="84" customFormat="false" ht="12" hidden="false" customHeight="true" outlineLevel="0" collapsed="false">
      <c r="A84" s="120"/>
      <c r="B84" s="395"/>
      <c r="C84" s="73"/>
      <c r="D84" s="73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93"/>
      <c r="S84" s="120"/>
      <c r="T84" s="395"/>
      <c r="U84" s="73"/>
      <c r="V84" s="73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93"/>
    </row>
    <row r="85" customFormat="false" ht="15" hidden="false" customHeight="true" outlineLevel="0" collapsed="false">
      <c r="A85" s="301" t="s">
        <v>96</v>
      </c>
      <c r="B85" s="438"/>
      <c r="C85" s="439"/>
      <c r="D85" s="441"/>
      <c r="E85" s="441"/>
      <c r="F85" s="441"/>
      <c r="G85" s="434" t="n">
        <v>48</v>
      </c>
      <c r="H85" s="301" t="s">
        <v>96</v>
      </c>
      <c r="I85" s="124"/>
      <c r="J85" s="124"/>
      <c r="K85" s="124"/>
      <c r="L85" s="442"/>
      <c r="M85" s="442"/>
      <c r="N85" s="442"/>
      <c r="O85" s="442"/>
      <c r="P85" s="442"/>
      <c r="Q85" s="442"/>
      <c r="R85" s="93" t="n">
        <v>49</v>
      </c>
      <c r="S85" s="301" t="s">
        <v>96</v>
      </c>
      <c r="T85" s="440"/>
      <c r="U85" s="440"/>
      <c r="V85" s="443"/>
      <c r="W85" s="441"/>
      <c r="X85" s="441"/>
      <c r="Y85" s="441"/>
      <c r="Z85" s="441"/>
      <c r="AA85" s="434" t="n">
        <v>50</v>
      </c>
      <c r="AB85" s="301" t="s">
        <v>96</v>
      </c>
      <c r="AC85" s="124"/>
      <c r="AD85" s="124"/>
      <c r="AE85" s="124"/>
      <c r="AF85" s="439"/>
      <c r="AG85" s="439"/>
      <c r="AH85" s="439"/>
      <c r="AI85" s="439"/>
      <c r="AJ85" s="439"/>
      <c r="AK85" s="439"/>
      <c r="AL85" s="93" t="n">
        <v>51</v>
      </c>
    </row>
  </sheetData>
  <mergeCells count="46">
    <mergeCell ref="E2:G2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S78:T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pane xSplit="0" ySplit="2" topLeftCell="BM77" activePane="bottomLeft" state="frozen"/>
      <selection pane="topLeft" activeCell="A75" activeCellId="0" sqref="A75"/>
      <selection pane="bottomLeft" activeCell="A77" activeCellId="0" sqref="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7.99"/>
    <col collapsed="false" customWidth="false" hidden="false" outlineLevel="0" max="7" min="2" style="26" width="11.42"/>
    <col collapsed="false" customWidth="true" hidden="false" outlineLevel="0" max="8" min="8" style="26" width="15.7"/>
    <col collapsed="false" customWidth="true" hidden="false" outlineLevel="0" max="9" min="9" style="26" width="5.41"/>
    <col collapsed="false" customWidth="true" hidden="false" outlineLevel="0" max="10" min="10" style="26" width="1.7"/>
    <col collapsed="false" customWidth="false" hidden="false" outlineLevel="0" max="257" min="11" style="26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>
      <c r="A74" s="27"/>
      <c r="I74" s="28"/>
    </row>
    <row r="75" customFormat="false" ht="15" hidden="false" customHeight="false" outlineLevel="0" collapsed="false">
      <c r="A75" s="29" t="s">
        <v>13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2.75" hidden="false" customHeight="false" outlineLevel="0" collapsed="false">
      <c r="I76" s="30" t="s">
        <v>14</v>
      </c>
    </row>
    <row r="77" customFormat="false" ht="12.75" hidden="false" customHeight="false" outlineLevel="0" collapsed="false">
      <c r="I77" s="30"/>
    </row>
    <row r="78" customFormat="false" ht="12.75" hidden="false" customHeight="false" outlineLevel="0" collapsed="false">
      <c r="I78" s="30"/>
    </row>
    <row r="79" customFormat="false" ht="12.75" hidden="false" customHeight="true" outlineLevel="0" collapsed="false">
      <c r="A79" s="31" t="s">
        <v>15</v>
      </c>
      <c r="B79" s="31"/>
      <c r="C79" s="31"/>
      <c r="D79" s="31"/>
      <c r="I79" s="26" t="n">
        <v>5</v>
      </c>
    </row>
    <row r="80" customFormat="false" ht="12.75" hidden="false" customHeight="true" outlineLevel="0" collapsed="false">
      <c r="A80" s="31" t="s">
        <v>16</v>
      </c>
      <c r="B80" s="31"/>
      <c r="C80" s="31"/>
      <c r="D80" s="31"/>
      <c r="I80" s="26" t="n">
        <v>10</v>
      </c>
    </row>
    <row r="81" customFormat="false" ht="12.75" hidden="false" customHeight="true" outlineLevel="0" collapsed="false">
      <c r="A81" s="31" t="s">
        <v>17</v>
      </c>
      <c r="B81" s="31"/>
      <c r="C81" s="31"/>
      <c r="D81" s="31"/>
      <c r="E81" s="31"/>
    </row>
    <row r="82" customFormat="false" ht="12.75" hidden="false" customHeight="false" outlineLevel="0" collapsed="false">
      <c r="A82" s="32" t="s">
        <v>18</v>
      </c>
      <c r="B82" s="32"/>
      <c r="C82" s="32"/>
      <c r="D82" s="32"/>
      <c r="E82" s="32"/>
      <c r="F82" s="33"/>
      <c r="G82" s="33"/>
      <c r="I82" s="26" t="n">
        <v>11</v>
      </c>
    </row>
    <row r="83" customFormat="false" ht="12.75" hidden="false" customHeight="false" outlineLevel="0" collapsed="false">
      <c r="A83" s="32" t="s">
        <v>19</v>
      </c>
      <c r="B83" s="32"/>
      <c r="C83" s="32"/>
      <c r="D83" s="32"/>
      <c r="E83" s="32"/>
      <c r="F83" s="32"/>
      <c r="G83" s="32"/>
      <c r="I83" s="26" t="n">
        <v>11</v>
      </c>
    </row>
    <row r="84" customFormat="false" ht="20.25" hidden="false" customHeight="true" outlineLevel="0" collapsed="false"/>
    <row r="85" customFormat="false" ht="12.75" hidden="false" customHeight="false" outlineLevel="0" collapsed="false">
      <c r="A85" s="34" t="s">
        <v>20</v>
      </c>
    </row>
    <row r="86" customFormat="false" ht="12.75" hidden="false" customHeight="true" outlineLevel="0" collapsed="false"/>
    <row r="87" customFormat="false" ht="16.5" hidden="false" customHeight="true" outlineLevel="0" collapsed="false">
      <c r="A87" s="34" t="s">
        <v>21</v>
      </c>
    </row>
    <row r="88" customFormat="false" ht="12.75" hidden="false" customHeight="false" outlineLevel="0" collapsed="false">
      <c r="A88" s="35" t="s">
        <v>22</v>
      </c>
      <c r="B88" s="32" t="s">
        <v>23</v>
      </c>
      <c r="C88" s="36"/>
      <c r="D88" s="36"/>
      <c r="E88" s="36"/>
      <c r="I88" s="26" t="n">
        <v>13</v>
      </c>
    </row>
    <row r="89" customFormat="false" ht="12.75" hidden="false" customHeight="false" outlineLevel="0" collapsed="false">
      <c r="A89" s="37" t="s">
        <v>24</v>
      </c>
      <c r="B89" s="32" t="s">
        <v>25</v>
      </c>
      <c r="C89" s="36"/>
      <c r="D89" s="36"/>
      <c r="E89" s="36"/>
      <c r="F89" s="36"/>
    </row>
    <row r="90" customFormat="false" ht="12.75" hidden="false" customHeight="false" outlineLevel="0" collapsed="false">
      <c r="A90" s="35" t="s">
        <v>26</v>
      </c>
      <c r="B90" s="38" t="s">
        <v>27</v>
      </c>
      <c r="C90" s="36"/>
      <c r="D90" s="36"/>
      <c r="E90" s="36"/>
      <c r="F90" s="36"/>
      <c r="G90" s="39"/>
      <c r="H90" s="39"/>
      <c r="I90" s="26" t="n">
        <v>14</v>
      </c>
    </row>
    <row r="91" customFormat="false" ht="12.75" hidden="false" customHeight="false" outlineLevel="0" collapsed="false">
      <c r="A91" s="37" t="s">
        <v>28</v>
      </c>
      <c r="B91" s="38" t="s">
        <v>29</v>
      </c>
      <c r="C91" s="36"/>
      <c r="D91" s="36"/>
      <c r="E91" s="36"/>
      <c r="F91" s="39"/>
      <c r="G91" s="39"/>
      <c r="H91" s="39"/>
      <c r="I91" s="26" t="n">
        <v>16</v>
      </c>
    </row>
    <row r="92" customFormat="false" ht="12.75" hidden="false" customHeight="false" outlineLevel="0" collapsed="false">
      <c r="A92" s="37" t="s">
        <v>30</v>
      </c>
      <c r="B92" s="38" t="s">
        <v>31</v>
      </c>
      <c r="C92" s="31"/>
      <c r="D92" s="40"/>
      <c r="E92" s="40"/>
      <c r="F92" s="40"/>
      <c r="G92" s="41"/>
      <c r="H92" s="41"/>
      <c r="I92" s="26" t="n">
        <v>19</v>
      </c>
    </row>
    <row r="93" customFormat="false" ht="20.1" hidden="false" customHeight="true" outlineLevel="0" collapsed="false">
      <c r="B93" s="33"/>
    </row>
    <row r="94" customFormat="false" ht="16.5" hidden="false" customHeight="true" outlineLevel="0" collapsed="false">
      <c r="A94" s="34" t="s">
        <v>32</v>
      </c>
      <c r="B94" s="33"/>
    </row>
    <row r="95" customFormat="false" ht="12.75" hidden="false" customHeight="false" outlineLevel="0" collapsed="false">
      <c r="A95" s="37" t="s">
        <v>33</v>
      </c>
      <c r="B95" s="33" t="s">
        <v>34</v>
      </c>
    </row>
    <row r="96" customFormat="false" ht="12.75" hidden="false" customHeight="false" outlineLevel="0" collapsed="false">
      <c r="A96" s="37" t="s">
        <v>35</v>
      </c>
      <c r="B96" s="38" t="s">
        <v>36</v>
      </c>
      <c r="C96" s="36"/>
      <c r="D96" s="36"/>
      <c r="E96" s="36"/>
    </row>
    <row r="97" customFormat="false" ht="12.75" hidden="false" customHeight="false" outlineLevel="0" collapsed="false">
      <c r="A97" s="42" t="s">
        <v>37</v>
      </c>
      <c r="B97" s="43" t="s">
        <v>38</v>
      </c>
      <c r="C97" s="36"/>
      <c r="D97" s="36"/>
      <c r="E97" s="36"/>
      <c r="I97" s="26" t="n">
        <v>20</v>
      </c>
    </row>
    <row r="98" customFormat="false" ht="12.75" hidden="false" customHeight="false" outlineLevel="0" collapsed="false">
      <c r="A98" s="42" t="s">
        <v>39</v>
      </c>
      <c r="B98" s="43" t="s">
        <v>40</v>
      </c>
      <c r="C98" s="36"/>
      <c r="D98" s="36"/>
      <c r="E98" s="36"/>
      <c r="I98" s="26" t="n">
        <v>21</v>
      </c>
    </row>
    <row r="99" customFormat="false" ht="12.75" hidden="false" customHeight="false" outlineLevel="0" collapsed="false">
      <c r="A99" s="35" t="s">
        <v>41</v>
      </c>
      <c r="B99" s="38" t="s">
        <v>42</v>
      </c>
      <c r="C99" s="36"/>
      <c r="D99" s="36"/>
      <c r="E99" s="36"/>
      <c r="I99" s="26" t="n">
        <v>22</v>
      </c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A101" s="37" t="s">
        <v>43</v>
      </c>
      <c r="B101" s="33" t="s">
        <v>44</v>
      </c>
    </row>
    <row r="102" customFormat="false" ht="12.75" hidden="false" customHeight="false" outlineLevel="0" collapsed="false">
      <c r="A102" s="37" t="s">
        <v>45</v>
      </c>
      <c r="B102" s="38" t="s">
        <v>46</v>
      </c>
      <c r="C102" s="36"/>
      <c r="D102" s="36"/>
    </row>
    <row r="103" customFormat="false" ht="12.75" hidden="false" customHeight="false" outlineLevel="0" collapsed="false">
      <c r="A103" s="35" t="s">
        <v>47</v>
      </c>
      <c r="B103" s="43" t="s">
        <v>38</v>
      </c>
      <c r="C103" s="36"/>
      <c r="D103" s="36"/>
      <c r="E103" s="36"/>
      <c r="I103" s="26" t="n">
        <v>26</v>
      </c>
    </row>
    <row r="104" customFormat="false" ht="12.75" hidden="false" customHeight="false" outlineLevel="0" collapsed="false">
      <c r="A104" s="35" t="s">
        <v>48</v>
      </c>
      <c r="B104" s="43" t="s">
        <v>49</v>
      </c>
      <c r="C104" s="36"/>
      <c r="D104" s="36"/>
      <c r="E104" s="36"/>
      <c r="I104" s="26" t="n">
        <v>30</v>
      </c>
    </row>
    <row r="105" customFormat="false" ht="12.75" hidden="false" customHeight="false" outlineLevel="0" collapsed="false">
      <c r="A105" s="35" t="s">
        <v>50</v>
      </c>
      <c r="B105" s="38" t="s">
        <v>51</v>
      </c>
      <c r="C105" s="36"/>
      <c r="D105" s="36"/>
      <c r="I105" s="26" t="n">
        <v>34</v>
      </c>
    </row>
    <row r="106" customFormat="false" ht="12.75" hidden="false" customHeight="false" outlineLevel="0" collapsed="false">
      <c r="A106" s="35" t="s">
        <v>52</v>
      </c>
      <c r="B106" s="38" t="s">
        <v>53</v>
      </c>
      <c r="C106" s="36"/>
      <c r="D106" s="36"/>
      <c r="I106" s="26" t="n">
        <v>38</v>
      </c>
    </row>
    <row r="108" customFormat="false" ht="12.75" hidden="false" customHeight="false" outlineLevel="0" collapsed="false">
      <c r="A108" s="37" t="s">
        <v>54</v>
      </c>
      <c r="B108" s="26" t="s">
        <v>55</v>
      </c>
    </row>
    <row r="109" customFormat="false" ht="12.75" hidden="false" customHeight="false" outlineLevel="0" collapsed="false">
      <c r="A109" s="35" t="s">
        <v>56</v>
      </c>
      <c r="B109" s="38" t="s">
        <v>57</v>
      </c>
      <c r="C109" s="32"/>
      <c r="D109" s="32"/>
      <c r="E109" s="33"/>
      <c r="I109" s="26" t="n">
        <v>43</v>
      </c>
    </row>
    <row r="110" customFormat="false" ht="12.75" hidden="false" customHeight="false" outlineLevel="0" collapsed="false">
      <c r="A110" s="35" t="s">
        <v>58</v>
      </c>
      <c r="B110" s="38" t="s">
        <v>59</v>
      </c>
      <c r="C110" s="32"/>
      <c r="D110" s="32"/>
      <c r="E110" s="32"/>
      <c r="I110" s="26" t="n">
        <v>44</v>
      </c>
    </row>
    <row r="111" customFormat="false" ht="12.75" hidden="false" customHeight="false" outlineLevel="0" collapsed="false">
      <c r="B111" s="33"/>
      <c r="C111" s="33"/>
      <c r="D111" s="33"/>
      <c r="E111" s="33"/>
    </row>
    <row r="112" customFormat="false" ht="12.75" hidden="false" customHeight="false" outlineLevel="0" collapsed="false">
      <c r="A112" s="37" t="s">
        <v>60</v>
      </c>
      <c r="B112" s="32" t="s">
        <v>61</v>
      </c>
      <c r="C112" s="32"/>
      <c r="D112" s="32"/>
      <c r="E112" s="32"/>
    </row>
    <row r="113" customFormat="false" ht="12.75" hidden="false" customHeight="false" outlineLevel="0" collapsed="false">
      <c r="A113" s="35" t="s">
        <v>62</v>
      </c>
      <c r="B113" s="38" t="s">
        <v>63</v>
      </c>
      <c r="C113" s="32"/>
      <c r="D113" s="32"/>
      <c r="E113" s="32"/>
      <c r="I113" s="26" t="n">
        <v>48</v>
      </c>
    </row>
    <row r="114" customFormat="false" ht="12.75" hidden="false" customHeight="false" outlineLevel="0" collapsed="false">
      <c r="A114" s="35" t="s">
        <v>64</v>
      </c>
      <c r="B114" s="38" t="s">
        <v>65</v>
      </c>
      <c r="C114" s="32"/>
      <c r="D114" s="32"/>
      <c r="E114" s="32"/>
      <c r="I114" s="26" t="n">
        <v>52</v>
      </c>
    </row>
    <row r="115" customFormat="false" ht="20.1" hidden="false" customHeight="true" outlineLevel="0" collapsed="false"/>
    <row r="116" customFormat="false" ht="16.5" hidden="false" customHeight="true" outlineLevel="0" collapsed="false">
      <c r="A116" s="34" t="s">
        <v>66</v>
      </c>
      <c r="G116" s="39"/>
      <c r="H116" s="39"/>
      <c r="J116" s="39"/>
    </row>
    <row r="117" customFormat="false" ht="12.75" hidden="false" customHeight="true" outlineLevel="0" collapsed="false">
      <c r="A117" s="34" t="s">
        <v>67</v>
      </c>
      <c r="B117" s="34"/>
      <c r="C117" s="34"/>
      <c r="D117" s="34"/>
    </row>
    <row r="118" customFormat="false" ht="12.75" hidden="false" customHeight="false" outlineLevel="0" collapsed="false">
      <c r="A118" s="37" t="s">
        <v>68</v>
      </c>
      <c r="B118" s="26" t="s">
        <v>69</v>
      </c>
    </row>
    <row r="119" customFormat="false" ht="12.75" hidden="false" customHeight="false" outlineLevel="0" collapsed="false">
      <c r="B119" s="26" t="s">
        <v>70</v>
      </c>
    </row>
    <row r="120" customFormat="false" ht="12.75" hidden="false" customHeight="false" outlineLevel="0" collapsed="false">
      <c r="A120" s="35" t="s">
        <v>71</v>
      </c>
      <c r="B120" s="38" t="s">
        <v>72</v>
      </c>
      <c r="C120" s="36"/>
      <c r="D120" s="36"/>
      <c r="E120" s="36"/>
      <c r="I120" s="26" t="n">
        <v>56</v>
      </c>
    </row>
    <row r="121" customFormat="false" ht="12.75" hidden="false" customHeight="true" outlineLevel="0" collapsed="false">
      <c r="A121" s="35" t="s">
        <v>73</v>
      </c>
      <c r="B121" s="38" t="s">
        <v>74</v>
      </c>
      <c r="C121" s="36"/>
      <c r="D121" s="36"/>
      <c r="E121" s="36"/>
      <c r="I121" s="26" t="n">
        <v>60</v>
      </c>
    </row>
    <row r="122" customFormat="false" ht="12.75" hidden="false" customHeight="true" outlineLevel="0" collapsed="false">
      <c r="A122" s="37"/>
      <c r="B122" s="44"/>
    </row>
    <row r="123" customFormat="false" ht="12.75" hidden="false" customHeight="true" outlineLevel="0" collapsed="false">
      <c r="A123" s="37" t="s">
        <v>75</v>
      </c>
      <c r="B123" s="26" t="s">
        <v>76</v>
      </c>
      <c r="J123" s="45"/>
    </row>
    <row r="124" customFormat="false" ht="12.75" hidden="false" customHeight="false" outlineLevel="0" collapsed="false">
      <c r="A124" s="35" t="s">
        <v>77</v>
      </c>
      <c r="B124" s="38" t="s">
        <v>72</v>
      </c>
      <c r="C124" s="32"/>
      <c r="D124" s="32"/>
      <c r="E124" s="46"/>
      <c r="F124" s="47"/>
      <c r="G124" s="47"/>
      <c r="H124" s="48"/>
      <c r="I124" s="26" t="n">
        <v>64</v>
      </c>
    </row>
    <row r="125" customFormat="false" ht="12.75" hidden="false" customHeight="false" outlineLevel="0" collapsed="false">
      <c r="A125" s="35" t="s">
        <v>78</v>
      </c>
      <c r="B125" s="38" t="s">
        <v>74</v>
      </c>
      <c r="C125" s="32"/>
      <c r="D125" s="32"/>
      <c r="E125" s="32"/>
      <c r="F125" s="49"/>
      <c r="G125" s="49"/>
      <c r="H125" s="49"/>
      <c r="I125" s="26" t="n">
        <v>68</v>
      </c>
    </row>
    <row r="126" customFormat="false" ht="12.75" hidden="false" customHeight="false" outlineLevel="0" collapsed="false">
      <c r="B126" s="33"/>
      <c r="C126" s="33"/>
      <c r="D126" s="33"/>
      <c r="E126" s="33"/>
    </row>
    <row r="127" customFormat="false" ht="12.75" hidden="false" customHeight="false" outlineLevel="0" collapsed="false">
      <c r="A127" s="37" t="s">
        <v>79</v>
      </c>
      <c r="B127" s="33" t="s">
        <v>80</v>
      </c>
      <c r="C127" s="33"/>
      <c r="D127" s="33"/>
      <c r="E127" s="33"/>
    </row>
    <row r="128" customFormat="false" ht="12.75" hidden="false" customHeight="false" outlineLevel="0" collapsed="false">
      <c r="A128" s="35" t="s">
        <v>81</v>
      </c>
      <c r="B128" s="38" t="s">
        <v>72</v>
      </c>
      <c r="C128" s="32"/>
      <c r="D128" s="32"/>
      <c r="E128" s="32"/>
      <c r="I128" s="26" t="n">
        <v>72</v>
      </c>
    </row>
    <row r="129" customFormat="false" ht="12.75" hidden="false" customHeight="false" outlineLevel="0" collapsed="false">
      <c r="A129" s="35" t="s">
        <v>82</v>
      </c>
      <c r="B129" s="38" t="s">
        <v>74</v>
      </c>
      <c r="C129" s="32"/>
      <c r="D129" s="32"/>
      <c r="E129" s="32"/>
      <c r="I129" s="26" t="n">
        <v>76</v>
      </c>
    </row>
    <row r="130" customFormat="false" ht="12.75" hidden="false" customHeight="false" outlineLevel="0" collapsed="false">
      <c r="A130" s="37"/>
      <c r="B130" s="50"/>
    </row>
    <row r="131" customFormat="false" ht="12.75" hidden="false" customHeight="false" outlineLevel="0" collapsed="false">
      <c r="A131" s="37" t="s">
        <v>83</v>
      </c>
      <c r="B131" s="26" t="s">
        <v>84</v>
      </c>
    </row>
    <row r="132" customFormat="false" ht="12.75" hidden="false" customHeight="false" outlineLevel="0" collapsed="false">
      <c r="A132" s="35" t="s">
        <v>85</v>
      </c>
      <c r="B132" s="38" t="s">
        <v>72</v>
      </c>
      <c r="C132" s="32"/>
      <c r="D132" s="32"/>
      <c r="E132" s="36"/>
      <c r="I132" s="26" t="n">
        <v>80</v>
      </c>
    </row>
    <row r="133" customFormat="false" ht="12.75" hidden="false" customHeight="false" outlineLevel="0" collapsed="false">
      <c r="A133" s="35" t="s">
        <v>86</v>
      </c>
      <c r="B133" s="38" t="s">
        <v>74</v>
      </c>
      <c r="C133" s="32"/>
      <c r="D133" s="32"/>
      <c r="E133" s="36"/>
      <c r="I133" s="26" t="n">
        <v>84</v>
      </c>
    </row>
    <row r="134" customFormat="false" ht="12.75" hidden="false" customHeight="false" outlineLevel="0" collapsed="false">
      <c r="A134" s="34"/>
      <c r="B134" s="33"/>
      <c r="C134" s="33"/>
      <c r="D134" s="33"/>
    </row>
    <row r="135" customFormat="false" ht="12.75" hidden="false" customHeight="false" outlineLevel="0" collapsed="false">
      <c r="A135" s="37" t="s">
        <v>87</v>
      </c>
      <c r="B135" s="33" t="s">
        <v>88</v>
      </c>
      <c r="C135" s="33"/>
      <c r="D135" s="33"/>
    </row>
    <row r="136" customFormat="false" ht="12.75" hidden="false" customHeight="false" outlineLevel="0" collapsed="false">
      <c r="A136" s="35" t="s">
        <v>89</v>
      </c>
      <c r="B136" s="38" t="s">
        <v>72</v>
      </c>
      <c r="C136" s="32"/>
      <c r="D136" s="32"/>
      <c r="E136" s="36"/>
      <c r="I136" s="26" t="n">
        <v>88</v>
      </c>
    </row>
    <row r="137" customFormat="false" ht="12.75" hidden="false" customHeight="false" outlineLevel="0" collapsed="false">
      <c r="A137" s="35" t="s">
        <v>90</v>
      </c>
      <c r="B137" s="38" t="s">
        <v>74</v>
      </c>
      <c r="C137" s="32"/>
      <c r="D137" s="32"/>
      <c r="E137" s="36"/>
      <c r="I137" s="26" t="n">
        <v>92</v>
      </c>
    </row>
    <row r="138" customFormat="false" ht="12.75" hidden="false" customHeight="false" outlineLevel="0" collapsed="false">
      <c r="B138" s="33"/>
      <c r="C138" s="33"/>
      <c r="D138" s="33"/>
    </row>
    <row r="139" customFormat="false" ht="12.75" hidden="false" customHeight="false" outlineLevel="0" collapsed="false">
      <c r="A139" s="37" t="s">
        <v>91</v>
      </c>
      <c r="B139" s="33" t="s">
        <v>92</v>
      </c>
      <c r="C139" s="33"/>
      <c r="D139" s="33"/>
    </row>
    <row r="140" customFormat="false" ht="12.75" hidden="false" customHeight="false" outlineLevel="0" collapsed="false">
      <c r="B140" s="33" t="s">
        <v>93</v>
      </c>
      <c r="C140" s="33"/>
      <c r="D140" s="33"/>
    </row>
    <row r="141" customFormat="false" ht="12.75" hidden="false" customHeight="false" outlineLevel="0" collapsed="false">
      <c r="A141" s="35" t="s">
        <v>94</v>
      </c>
      <c r="B141" s="38" t="s">
        <v>72</v>
      </c>
      <c r="C141" s="32"/>
      <c r="D141" s="32"/>
      <c r="E141" s="36"/>
      <c r="I141" s="26" t="n">
        <v>96</v>
      </c>
    </row>
    <row r="142" customFormat="false" ht="12.75" hidden="false" customHeight="false" outlineLevel="0" collapsed="false">
      <c r="A142" s="35" t="s">
        <v>95</v>
      </c>
      <c r="B142" s="38" t="s">
        <v>74</v>
      </c>
      <c r="C142" s="32"/>
      <c r="D142" s="32"/>
      <c r="I142" s="26" t="n">
        <v>100</v>
      </c>
    </row>
    <row r="145" customFormat="false" ht="14.25" hidden="false" customHeight="true" outlineLevel="0" collapsed="false">
      <c r="A145" s="51" t="s">
        <v>96</v>
      </c>
      <c r="B145" s="52"/>
      <c r="C145" s="52"/>
      <c r="D145" s="52"/>
      <c r="E145" s="49"/>
      <c r="I145" s="53" t="n">
        <v>3</v>
      </c>
    </row>
    <row r="148" customFormat="false" ht="12.75" hidden="false" customHeight="false" outlineLevel="0" collapsed="false">
      <c r="A148" s="37" t="s">
        <v>97</v>
      </c>
      <c r="B148" s="26" t="s">
        <v>98</v>
      </c>
    </row>
    <row r="149" customFormat="false" ht="12.75" hidden="false" customHeight="false" outlineLevel="0" collapsed="false">
      <c r="A149" s="37"/>
      <c r="B149" s="26" t="s">
        <v>99</v>
      </c>
    </row>
    <row r="150" customFormat="false" ht="12.75" hidden="false" customHeight="false" outlineLevel="0" collapsed="false">
      <c r="A150" s="54" t="s">
        <v>100</v>
      </c>
      <c r="B150" s="38" t="s">
        <v>72</v>
      </c>
      <c r="C150" s="32"/>
      <c r="D150" s="32"/>
      <c r="E150" s="32"/>
      <c r="F150" s="33"/>
      <c r="I150" s="26" t="n">
        <v>104</v>
      </c>
    </row>
    <row r="151" customFormat="false" ht="12.75" hidden="false" customHeight="false" outlineLevel="0" collapsed="false">
      <c r="A151" s="54" t="s">
        <v>101</v>
      </c>
      <c r="B151" s="38" t="s">
        <v>74</v>
      </c>
      <c r="C151" s="32"/>
      <c r="D151" s="32"/>
      <c r="E151" s="32"/>
      <c r="F151" s="33"/>
      <c r="I151" s="26" t="n">
        <v>108</v>
      </c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</row>
    <row r="153" customFormat="false" ht="16.5" hidden="false" customHeight="true" outlineLevel="0" collapsed="false">
      <c r="A153" s="55" t="s">
        <v>102</v>
      </c>
      <c r="B153" s="55"/>
      <c r="C153" s="55"/>
      <c r="D153" s="55"/>
      <c r="E153" s="55"/>
      <c r="F153" s="55"/>
      <c r="I153" s="26" t="n">
        <v>112</v>
      </c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6.5" hidden="false" customHeight="true" outlineLevel="0" collapsed="false">
      <c r="A155" s="56" t="s">
        <v>103</v>
      </c>
      <c r="B155" s="33"/>
      <c r="C155" s="33"/>
      <c r="D155" s="33"/>
      <c r="E155" s="33"/>
      <c r="F155" s="33"/>
    </row>
    <row r="156" customFormat="false" ht="15" hidden="false" customHeight="true" outlineLevel="0" collapsed="false">
      <c r="A156" s="54" t="s">
        <v>104</v>
      </c>
      <c r="B156" s="32" t="s">
        <v>23</v>
      </c>
      <c r="C156" s="32"/>
      <c r="D156" s="32"/>
      <c r="E156" s="32"/>
      <c r="F156" s="33"/>
      <c r="I156" s="26" t="n">
        <v>121</v>
      </c>
    </row>
    <row r="157" customFormat="false" ht="16.5" hidden="false" customHeight="true" outlineLevel="0" collapsed="false">
      <c r="A157" s="54" t="s">
        <v>105</v>
      </c>
      <c r="B157" s="32" t="s">
        <v>106</v>
      </c>
      <c r="C157" s="32"/>
      <c r="D157" s="32"/>
      <c r="E157" s="32"/>
      <c r="F157" s="32"/>
      <c r="I157" s="26" t="n">
        <v>122</v>
      </c>
    </row>
    <row r="158" customFormat="false" ht="15" hidden="false" customHeight="true" outlineLevel="0" collapsed="false">
      <c r="A158" s="33"/>
      <c r="B158" s="33"/>
      <c r="C158" s="33"/>
      <c r="D158" s="33"/>
      <c r="E158" s="33"/>
      <c r="F158" s="33"/>
    </row>
    <row r="159" customFormat="false" ht="16.5" hidden="false" customHeight="true" outlineLevel="0" collapsed="false">
      <c r="A159" s="32" t="s">
        <v>107</v>
      </c>
      <c r="B159" s="32"/>
      <c r="C159" s="32"/>
      <c r="D159" s="32"/>
      <c r="E159" s="32"/>
      <c r="F159" s="32"/>
      <c r="I159" s="26" t="n">
        <v>126</v>
      </c>
    </row>
    <row r="160" customFormat="false" ht="12.75" hidden="false" customHeight="false" outlineLevel="0" collapsed="false">
      <c r="A160" s="57"/>
      <c r="B160" s="58"/>
      <c r="C160" s="59"/>
      <c r="D160" s="47"/>
      <c r="E160" s="47"/>
      <c r="F160" s="47"/>
      <c r="G160" s="47"/>
      <c r="H160" s="59"/>
    </row>
    <row r="161" customFormat="false" ht="12.75" hidden="false" customHeight="true" outlineLevel="0" collapsed="false"/>
    <row r="162" customFormat="false" ht="15" hidden="false" customHeight="true" outlineLevel="0" collapsed="false"/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  <c r="B164" s="60"/>
    </row>
    <row r="165" customFormat="false" ht="12.75" hidden="false" customHeight="false" outlineLevel="0" collapsed="false">
      <c r="A165" s="34" t="s">
        <v>108</v>
      </c>
      <c r="B165" s="61"/>
      <c r="C165" s="61"/>
      <c r="D165" s="61"/>
      <c r="E165" s="61"/>
      <c r="F165" s="61"/>
    </row>
    <row r="166" customFormat="false" ht="12.75" hidden="false" customHeight="false" outlineLevel="0" collapsed="false">
      <c r="E166" s="61"/>
      <c r="F166" s="61"/>
    </row>
    <row r="167" customFormat="false" ht="12.75" hidden="false" customHeight="false" outlineLevel="0" collapsed="false">
      <c r="A167" s="62" t="s">
        <v>109</v>
      </c>
      <c r="B167" s="63"/>
      <c r="C167" s="64"/>
      <c r="D167" s="63"/>
      <c r="I167" s="26" t="n">
        <v>131</v>
      </c>
    </row>
    <row r="168" customFormat="false" ht="12.75" hidden="false" customHeight="true" outlineLevel="0" collapsed="false"/>
    <row r="169" customFormat="false" ht="12.75" hidden="false" customHeight="true" outlineLevel="0" collapsed="false">
      <c r="A169" s="62" t="s">
        <v>110</v>
      </c>
      <c r="B169" s="55"/>
      <c r="C169" s="55"/>
      <c r="D169" s="55"/>
      <c r="E169" s="55"/>
      <c r="F169" s="55"/>
      <c r="I169" s="26" t="n">
        <v>133</v>
      </c>
    </row>
    <row r="170" customFormat="false" ht="6.75" hidden="false" customHeight="true" outlineLevel="0" collapsed="false"/>
    <row r="171" customFormat="false" ht="13.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93" customFormat="false" ht="12.75" hidden="false" customHeight="false" outlineLevel="0" collapsed="false">
      <c r="A193" s="34"/>
    </row>
    <row r="197" customFormat="false" ht="8.1" hidden="false" customHeight="true" outlineLevel="0" collapsed="false"/>
    <row r="203" customFormat="false" ht="12.75" hidden="false" customHeight="true" outlineLevel="0" collapsed="false"/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5" hidden="false" customHeight="true" outlineLevel="0" collapsed="false">
      <c r="J213" s="52"/>
    </row>
    <row r="218" customFormat="false" ht="12.75" hidden="false" customHeight="false" outlineLevel="0" collapsed="false">
      <c r="A218" s="27" t="s">
        <v>96</v>
      </c>
      <c r="E218" s="49"/>
      <c r="F218" s="65"/>
      <c r="G218" s="65"/>
      <c r="I218" s="53" t="n">
        <v>4</v>
      </c>
    </row>
  </sheetData>
  <mergeCells count="6">
    <mergeCell ref="A75:J75"/>
    <mergeCell ref="A79:D79"/>
    <mergeCell ref="A80:D80"/>
    <mergeCell ref="A81:E81"/>
    <mergeCell ref="A82:E82"/>
    <mergeCell ref="A83:G83"/>
  </mergeCells>
  <hyperlinks>
    <hyperlink ref="A79" location="Qualitätsbericht!A1" display="Qualitätsbericht zur Staatsanwaltschaftstatistik"/>
    <hyperlink ref="A80" location="Vorbemerkung!A1" display="Vorbemerkung "/>
    <hyperlink ref="A81" location="Schaubild!A1" display="Schaubildteil"/>
    <hyperlink ref="A82" r:id="rId1" location="'Schaubild%20'!A1" display="   Geschäftsanfall der Staatsanwaltschaften beim Landgericht"/>
    <hyperlink ref="A83" location="'Schaubild '!A87" display="   Durch Anklage, Strafbefehlsantrag oder Einstellung erledigte Ermittlungsverfahren"/>
    <hyperlink ref="A88" location="Tab_1_1!A1" display="1.1"/>
    <hyperlink ref="B88" location="Tab1_1!A121" display="2004 bis 2010"/>
    <hyperlink ref="B89" location="Tab1_2_1!A1" display="Geschäftsentwicklung 2010 nach Oberlandesgerichtsbezirken"/>
    <hyperlink ref="A90" location="Tab_1_2!A1" display="1.2.1"/>
    <hyperlink ref="B90" location="Tab1_2_1!A1" display="Ermittlungsverfahren nach Zuständigkeit (Staats-/ Amtsanwaltschaft)"/>
    <hyperlink ref="I90" location="Tab_1_2!A1" display="#Tab_1_2.A1"/>
    <hyperlink ref="B91" location="Tab1_2_2!A1" display="Sonstige Geschäfte"/>
    <hyperlink ref="B92" location="Tab1_2_3!A123" display="Ausgewählte sonstige Geschäfte nach Zuständigkeit (Staats-/ Amtsanwaltschaft)"/>
    <hyperlink ref="B96" location="Tab2_2_1!A1" display="Einleitungsbehörde, besondere Arten der Einleitung 2010"/>
    <hyperlink ref="A97" location="Tab_2_1_1!A1" display="2.1.1.1"/>
    <hyperlink ref="B97" location="Tab2_1_1_1!A1" display="Anzahl"/>
    <hyperlink ref="A98" location="Tab_2_1_1!n1" display="2.1.1.2"/>
    <hyperlink ref="B98" location="'Tab2_1_1 2'!A1" display="Prozent "/>
    <hyperlink ref="A99" location="Tab_2_1_2!A1" display="2.1.2"/>
    <hyperlink ref="B99" location="Tab2_1_2!A1" display="Art der Strafsachen 2010"/>
    <hyperlink ref="B102" location="Tab2_2_1!A1" display="Staatsanwälte und Amtsanwälte "/>
    <hyperlink ref="A103" location="Tab_2_2_1_1!A1" display="2.2.1.1"/>
    <hyperlink ref="B103" location="Tab2_2_1!A1" display="Anzahl"/>
    <hyperlink ref="A104" location="Tab_2_2_1_2!A1" display="2.2.1.2"/>
    <hyperlink ref="B104" location="Tab2_2_1_Prozent!A1" display="Prozent"/>
    <hyperlink ref="A105" location="Tab_2_2_2!A1" display="2.2.2"/>
    <hyperlink ref="B105" location="Tab2_2_2!A1" display="Staatsanwälte allein"/>
    <hyperlink ref="A106" location="Tab_2_2_3!A1" display="2.2.3"/>
    <hyperlink ref="B106" location="Tab2_2_3!A1" display="Amtsanwälte allein"/>
    <hyperlink ref="A109" location="Tab_2_3_1!A1" display="2.3.1"/>
    <hyperlink ref="B109" location="Tab2_3_1!A1" display="Verfahrensdauer 2004 bis 2010"/>
    <hyperlink ref="A110" location="Tab_2_3_2!A1" display="2.3.2"/>
    <hyperlink ref="B110" location="Tab2_3_2!A1" display="Verfahrensdauer 2010 nach Oberlandesgerichtsbezirken "/>
    <hyperlink ref="B112" location="Tab2_4_1!A1" display="Zahl der 2010 von Ermittlungsverfahren betroffenen Personen"/>
    <hyperlink ref="A113" location="Tab_2_4_1!A1" display="2.4.1"/>
    <hyperlink ref="B113" location="Tab2_4_1!A1" display="Anzahl  "/>
    <hyperlink ref="A114" location="Tab_2_4_2!A1" display="2.4.2"/>
    <hyperlink ref="B114" location="Tab2_4_2!A1" display="Prozent  "/>
    <hyperlink ref="A120" location="S_Tab_3_2_1!A1" display="3.1.1"/>
    <hyperlink ref="B120" location="Tab3_1_1!A1" display="Einleitungs- und Erledigungsart "/>
    <hyperlink ref="A121" location="S_Tab_3_2_2!A1" display="3.1.2"/>
    <hyperlink ref="B121" location="Tab3_1_2!A1" display="Verfahrensdauer "/>
    <hyperlink ref="A124" location="S_Tab_3_2_1!A1" display="3.2.1"/>
    <hyperlink ref="B124" location="Tab3_2_1!A1" display="Einleitungs- und Erledigungsart "/>
    <hyperlink ref="A125" location="S_Tab_3_2_2!A1" display="3.2.2"/>
    <hyperlink ref="B125" location="Tab3_2_2!A1" display="Verfahrensdauer "/>
    <hyperlink ref="A128" location="S_Tab_3_2_1!A1" display="3.3.1"/>
    <hyperlink ref="B128" location="Tab3_3_1!A1" display="Einleitungs- und Erledigungsart "/>
    <hyperlink ref="A129" location="S_Tab_3_2_2!A1" display="3.3.2"/>
    <hyperlink ref="B129" location="Tab3_3_2!A1" display="Verfahrensdauer "/>
    <hyperlink ref="A132" location="S_Tab_3_2_1!A1" display="3.4.1"/>
    <hyperlink ref="B132" location="Tab3_4_1!A1" display="Einleitungs- und Erledigungsart "/>
    <hyperlink ref="A133" location="S_Tab_3_2_2!A1" display="3.4.2"/>
    <hyperlink ref="B133" location="Tab3_4_2!A1" display="Verfahrensdauer "/>
    <hyperlink ref="A136" location="S_Tab_3_2_1!A1" display="3.5.1"/>
    <hyperlink ref="B136" location="Tab3_5_1!A1" display="Einleitungs- und Erledigungsart "/>
    <hyperlink ref="A137" location="S_Tab_3_2_2!A1" display="3.5.2"/>
    <hyperlink ref="B137" location="Tab3_5_2!A1" display="Verfahrensdauer "/>
    <hyperlink ref="A141" location="S_Tab_3_2_1!A1" display="3.6.1"/>
    <hyperlink ref="B141" location="Tab3_6_1!A1" display="Einleitungs- und Erledigungsart "/>
    <hyperlink ref="A142" location="S_Tab_3_2_2!A1" display="3.6.2"/>
    <hyperlink ref="B142" location="Tab3_6_2!A1" display="Verfahrensdauer "/>
    <hyperlink ref="A150" location="S_Tab_3_2_1!A1" display="3.7.1"/>
    <hyperlink ref="B150" location="Tab3_7_1!A1" display="Einleitungs- und Erledigungsart "/>
    <hyperlink ref="A151" location="S_Tab_3_2_2!A1" display="3.7.2"/>
    <hyperlink ref="B151" location="Tab3_7_2!A1" display="Verfahrensdauer "/>
    <hyperlink ref="A153" location="Tab4!A1" display="4 Tätigkeiten der Staatsanwaltschaft beim Landgericht und der Amtsanwaltschaft 2010 nach der aufgewandten Zeit"/>
    <hyperlink ref="A156" location="Tab_5_1!A1" display="5.1"/>
    <hyperlink ref="B156" location="Tab5_1!A123" display="2004 bis 2010"/>
    <hyperlink ref="A157" location="Tab_5_2!A1" display="5.2"/>
    <hyperlink ref="B157" location="Tab5_2!A1" display="Geschäftsentwicklung 2010 bei den einzelnen Oberlandesgerichten"/>
    <hyperlink ref="A159" location="Tab6!A1" display="6  Geschäftserledigung 2010 bei der Staatsanwaltschaft beim Oberlandesgericht "/>
    <hyperlink ref="A167" location="KatalogSachgebiete!A105" display="A 1   Katalog der Sachgebiete  (Stand: 1.1.2010)"/>
    <hyperlink ref="A169" location="Gesetze!A1" display="A 2  Auszug aus dem Wortlaut der in den Tabellen erwähnten Gesetzestexte "/>
  </hyperlink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4.7"/>
    <col collapsed="false" customWidth="true" hidden="false" outlineLevel="0" max="2" min="2" style="344" width="66.41"/>
    <col collapsed="false" customWidth="true" hidden="false" outlineLevel="0" max="7" min="3" style="344" width="11.7"/>
    <col collapsed="false" customWidth="true" hidden="false" outlineLevel="0" max="17" min="8" style="344" width="12.7"/>
    <col collapsed="false" customWidth="true" hidden="false" outlineLevel="0" max="19" min="18" style="344" width="3.7"/>
    <col collapsed="false" customWidth="true" hidden="false" outlineLevel="0" max="20" min="20" style="344" width="62.85"/>
    <col collapsed="false" customWidth="true" hidden="false" outlineLevel="0" max="27" min="21" style="344" width="9.41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337</v>
      </c>
      <c r="B1" s="73"/>
      <c r="C1" s="73"/>
      <c r="D1" s="73"/>
      <c r="E1" s="73"/>
      <c r="F1" s="73"/>
      <c r="G1" s="167"/>
      <c r="H1" s="272" t="s">
        <v>337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272" t="s">
        <v>337</v>
      </c>
      <c r="T1" s="378"/>
      <c r="U1" s="378"/>
      <c r="V1" s="378"/>
      <c r="W1" s="378"/>
      <c r="X1" s="378"/>
      <c r="Y1" s="98"/>
      <c r="Z1" s="98"/>
      <c r="AA1" s="167"/>
      <c r="AB1" s="272" t="s">
        <v>337</v>
      </c>
      <c r="AC1" s="73"/>
      <c r="AD1" s="73"/>
      <c r="AE1" s="73"/>
      <c r="AF1" s="73"/>
      <c r="AG1" s="73"/>
      <c r="AH1" s="73"/>
      <c r="AI1" s="73"/>
      <c r="AJ1" s="73"/>
      <c r="AK1" s="73"/>
      <c r="AL1" s="73"/>
    </row>
    <row r="2" customFormat="false" ht="15.75" hidden="false" customHeight="false" outlineLevel="0" collapsed="false">
      <c r="A2" s="73" t="s">
        <v>644</v>
      </c>
      <c r="B2" s="85"/>
      <c r="C2" s="93"/>
      <c r="D2" s="93"/>
      <c r="E2" s="93"/>
      <c r="F2" s="93"/>
      <c r="G2" s="444"/>
      <c r="H2" s="73" t="s">
        <v>644</v>
      </c>
      <c r="I2" s="73"/>
      <c r="J2" s="73"/>
      <c r="K2" s="73"/>
      <c r="L2" s="73"/>
      <c r="M2" s="73"/>
      <c r="N2" s="73"/>
      <c r="O2" s="73"/>
      <c r="P2" s="73"/>
      <c r="Q2" s="73"/>
      <c r="R2" s="73"/>
      <c r="S2" s="73" t="s">
        <v>644</v>
      </c>
      <c r="T2" s="73"/>
      <c r="U2" s="73"/>
      <c r="V2" s="73"/>
      <c r="W2" s="73"/>
      <c r="X2" s="73"/>
      <c r="Y2" s="73"/>
      <c r="Z2" s="73"/>
      <c r="AA2" s="426"/>
      <c r="AB2" s="73" t="s">
        <v>644</v>
      </c>
      <c r="AC2" s="85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5.75" hidden="false" customHeight="false" outlineLevel="0" collapsed="false">
      <c r="A3" s="73" t="s">
        <v>720</v>
      </c>
      <c r="B3" s="85"/>
      <c r="C3" s="93"/>
      <c r="D3" s="93"/>
      <c r="E3" s="93"/>
      <c r="F3" s="93"/>
      <c r="G3" s="426"/>
      <c r="H3" s="73" t="s">
        <v>720</v>
      </c>
      <c r="I3" s="73"/>
      <c r="J3" s="73"/>
      <c r="K3" s="73"/>
      <c r="L3" s="73"/>
      <c r="M3" s="73"/>
      <c r="N3" s="73"/>
      <c r="O3" s="73"/>
      <c r="P3" s="73"/>
      <c r="Q3" s="73"/>
      <c r="R3" s="73"/>
      <c r="S3" s="73" t="s">
        <v>720</v>
      </c>
      <c r="T3" s="73"/>
      <c r="U3" s="73"/>
      <c r="V3" s="73"/>
      <c r="W3" s="73"/>
      <c r="X3" s="73"/>
      <c r="Y3" s="73"/>
      <c r="Z3" s="73"/>
      <c r="AA3" s="426"/>
      <c r="AB3" s="73" t="s">
        <v>720</v>
      </c>
      <c r="AC3" s="85"/>
      <c r="AD3" s="73"/>
      <c r="AE3" s="73"/>
      <c r="AF3" s="73"/>
      <c r="AG3" s="73"/>
      <c r="AH3" s="73"/>
      <c r="AI3" s="73"/>
      <c r="AJ3" s="73"/>
      <c r="AK3" s="73"/>
      <c r="AL3" s="73"/>
    </row>
    <row r="4" customFormat="false" ht="12.75" hidden="false" customHeight="true" outlineLevel="0" collapsed="false">
      <c r="A4" s="412"/>
      <c r="B4" s="412"/>
      <c r="C4" s="80"/>
      <c r="D4" s="85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412"/>
      <c r="U4" s="412"/>
      <c r="V4" s="412"/>
      <c r="W4" s="412"/>
      <c r="X4" s="412"/>
      <c r="Y4" s="412"/>
      <c r="Z4" s="412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</row>
    <row r="5" customFormat="false" ht="12.75" hidden="false" customHeight="true" outlineLevel="0" collapsed="false">
      <c r="A5" s="89"/>
      <c r="B5" s="91" t="s">
        <v>646</v>
      </c>
      <c r="C5" s="183" t="s">
        <v>647</v>
      </c>
      <c r="D5" s="175" t="s">
        <v>648</v>
      </c>
      <c r="E5" s="179" t="s">
        <v>565</v>
      </c>
      <c r="F5" s="275" t="s">
        <v>649</v>
      </c>
      <c r="G5" s="275"/>
      <c r="H5" s="278" t="s">
        <v>345</v>
      </c>
      <c r="I5" s="91" t="s">
        <v>346</v>
      </c>
      <c r="J5" s="91"/>
      <c r="K5" s="91"/>
      <c r="L5" s="91"/>
      <c r="M5" s="91" t="s">
        <v>347</v>
      </c>
      <c r="N5" s="91" t="s">
        <v>348</v>
      </c>
      <c r="O5" s="91" t="s">
        <v>349</v>
      </c>
      <c r="P5" s="175" t="s">
        <v>228</v>
      </c>
      <c r="Q5" s="91" t="s">
        <v>229</v>
      </c>
      <c r="R5" s="85"/>
      <c r="S5" s="86"/>
      <c r="T5" s="91" t="s">
        <v>646</v>
      </c>
      <c r="U5" s="89"/>
      <c r="V5" s="91" t="s">
        <v>231</v>
      </c>
      <c r="W5" s="91"/>
      <c r="X5" s="91"/>
      <c r="Y5" s="91"/>
      <c r="Z5" s="275" t="s">
        <v>350</v>
      </c>
      <c r="AA5" s="275"/>
      <c r="AB5" s="278" t="s">
        <v>351</v>
      </c>
      <c r="AC5" s="278"/>
      <c r="AD5" s="91" t="s">
        <v>352</v>
      </c>
      <c r="AE5" s="91"/>
      <c r="AF5" s="91"/>
      <c r="AG5" s="91" t="s">
        <v>242</v>
      </c>
      <c r="AH5" s="91" t="s">
        <v>353</v>
      </c>
      <c r="AI5" s="86"/>
      <c r="AJ5" s="86"/>
      <c r="AK5" s="91" t="s">
        <v>354</v>
      </c>
      <c r="AL5" s="85"/>
    </row>
    <row r="6" customFormat="false" ht="12.75" hidden="false" customHeight="false" outlineLevel="0" collapsed="false">
      <c r="A6" s="89"/>
      <c r="B6" s="91"/>
      <c r="C6" s="183"/>
      <c r="D6" s="175"/>
      <c r="E6" s="179"/>
      <c r="F6" s="275"/>
      <c r="G6" s="275"/>
      <c r="H6" s="278"/>
      <c r="I6" s="91"/>
      <c r="J6" s="91"/>
      <c r="K6" s="91"/>
      <c r="L6" s="91"/>
      <c r="M6" s="91"/>
      <c r="N6" s="91"/>
      <c r="O6" s="91"/>
      <c r="P6" s="91"/>
      <c r="Q6" s="91"/>
      <c r="R6" s="73"/>
      <c r="S6" s="86"/>
      <c r="T6" s="91"/>
      <c r="U6" s="89" t="s">
        <v>355</v>
      </c>
      <c r="V6" s="91"/>
      <c r="W6" s="91"/>
      <c r="X6" s="91"/>
      <c r="Y6" s="91"/>
      <c r="Z6" s="275"/>
      <c r="AA6" s="275"/>
      <c r="AB6" s="278"/>
      <c r="AC6" s="278"/>
      <c r="AD6" s="91"/>
      <c r="AE6" s="91"/>
      <c r="AF6" s="91"/>
      <c r="AG6" s="91"/>
      <c r="AH6" s="91"/>
      <c r="AI6" s="86"/>
      <c r="AJ6" s="86"/>
      <c r="AK6" s="91"/>
      <c r="AL6" s="73"/>
    </row>
    <row r="7" customFormat="false" ht="12.75" hidden="false" customHeight="true" outlineLevel="0" collapsed="false">
      <c r="A7" s="89" t="s">
        <v>115</v>
      </c>
      <c r="B7" s="91"/>
      <c r="C7" s="183"/>
      <c r="D7" s="175"/>
      <c r="E7" s="179"/>
      <c r="F7" s="91" t="s">
        <v>274</v>
      </c>
      <c r="G7" s="275" t="s">
        <v>356</v>
      </c>
      <c r="H7" s="278" t="s">
        <v>357</v>
      </c>
      <c r="I7" s="91" t="s">
        <v>274</v>
      </c>
      <c r="J7" s="91" t="s">
        <v>358</v>
      </c>
      <c r="K7" s="91"/>
      <c r="L7" s="91"/>
      <c r="M7" s="91"/>
      <c r="N7" s="91"/>
      <c r="O7" s="91"/>
      <c r="P7" s="91"/>
      <c r="Q7" s="91"/>
      <c r="R7" s="93" t="s">
        <v>115</v>
      </c>
      <c r="S7" s="89" t="s">
        <v>115</v>
      </c>
      <c r="T7" s="91"/>
      <c r="U7" s="89" t="s">
        <v>359</v>
      </c>
      <c r="V7" s="91" t="s">
        <v>274</v>
      </c>
      <c r="W7" s="91" t="s">
        <v>358</v>
      </c>
      <c r="X7" s="91"/>
      <c r="Y7" s="91"/>
      <c r="Z7" s="91" t="s">
        <v>274</v>
      </c>
      <c r="AA7" s="275" t="s">
        <v>566</v>
      </c>
      <c r="AB7" s="278" t="s">
        <v>357</v>
      </c>
      <c r="AC7" s="278"/>
      <c r="AD7" s="91" t="s">
        <v>274</v>
      </c>
      <c r="AE7" s="91" t="s">
        <v>358</v>
      </c>
      <c r="AF7" s="91"/>
      <c r="AG7" s="91"/>
      <c r="AH7" s="91"/>
      <c r="AI7" s="89" t="s">
        <v>360</v>
      </c>
      <c r="AJ7" s="89" t="s">
        <v>492</v>
      </c>
      <c r="AK7" s="91"/>
      <c r="AL7" s="93" t="s">
        <v>115</v>
      </c>
    </row>
    <row r="8" customFormat="false" ht="12.75" hidden="false" customHeight="false" outlineLevel="0" collapsed="false">
      <c r="A8" s="89" t="s">
        <v>117</v>
      </c>
      <c r="B8" s="91"/>
      <c r="C8" s="183"/>
      <c r="D8" s="175"/>
      <c r="E8" s="179"/>
      <c r="F8" s="91"/>
      <c r="G8" s="275"/>
      <c r="H8" s="278"/>
      <c r="I8" s="91"/>
      <c r="J8" s="91"/>
      <c r="K8" s="91"/>
      <c r="L8" s="91"/>
      <c r="M8" s="91"/>
      <c r="N8" s="91"/>
      <c r="O8" s="91"/>
      <c r="P8" s="91"/>
      <c r="Q8" s="91"/>
      <c r="R8" s="93" t="s">
        <v>117</v>
      </c>
      <c r="S8" s="89" t="s">
        <v>117</v>
      </c>
      <c r="T8" s="91"/>
      <c r="U8" s="89" t="s">
        <v>368</v>
      </c>
      <c r="V8" s="91"/>
      <c r="W8" s="91"/>
      <c r="X8" s="91"/>
      <c r="Y8" s="91"/>
      <c r="Z8" s="91"/>
      <c r="AA8" s="275"/>
      <c r="AB8" s="278"/>
      <c r="AC8" s="278"/>
      <c r="AD8" s="91"/>
      <c r="AE8" s="91"/>
      <c r="AF8" s="91"/>
      <c r="AG8" s="91"/>
      <c r="AH8" s="91"/>
      <c r="AI8" s="89" t="s">
        <v>376</v>
      </c>
      <c r="AJ8" s="89" t="s">
        <v>377</v>
      </c>
      <c r="AK8" s="91"/>
      <c r="AL8" s="93" t="s">
        <v>117</v>
      </c>
    </row>
    <row r="9" customFormat="false" ht="12.75" hidden="false" customHeight="true" outlineLevel="0" collapsed="false">
      <c r="A9" s="89"/>
      <c r="B9" s="91"/>
      <c r="C9" s="183"/>
      <c r="D9" s="175"/>
      <c r="E9" s="179"/>
      <c r="F9" s="91"/>
      <c r="G9" s="171" t="s">
        <v>363</v>
      </c>
      <c r="H9" s="172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91"/>
      <c r="Q9" s="91"/>
      <c r="R9" s="73"/>
      <c r="S9" s="86"/>
      <c r="T9" s="91"/>
      <c r="U9" s="89" t="s">
        <v>378</v>
      </c>
      <c r="V9" s="91"/>
      <c r="W9" s="175" t="s">
        <v>369</v>
      </c>
      <c r="X9" s="91" t="s">
        <v>370</v>
      </c>
      <c r="Y9" s="91" t="s">
        <v>371</v>
      </c>
      <c r="Z9" s="91"/>
      <c r="AA9" s="183" t="s">
        <v>650</v>
      </c>
      <c r="AB9" s="172" t="s">
        <v>373</v>
      </c>
      <c r="AC9" s="91" t="s">
        <v>374</v>
      </c>
      <c r="AD9" s="91"/>
      <c r="AE9" s="91" t="s">
        <v>375</v>
      </c>
      <c r="AF9" s="89" t="s">
        <v>651</v>
      </c>
      <c r="AG9" s="91"/>
      <c r="AH9" s="91"/>
      <c r="AI9" s="86"/>
      <c r="AJ9" s="86"/>
      <c r="AK9" s="91"/>
      <c r="AL9" s="73"/>
    </row>
    <row r="10" customFormat="false" ht="12.75" hidden="false" customHeight="false" outlineLevel="0" collapsed="false">
      <c r="A10" s="95"/>
      <c r="B10" s="91"/>
      <c r="C10" s="183"/>
      <c r="D10" s="175"/>
      <c r="E10" s="179"/>
      <c r="F10" s="91"/>
      <c r="G10" s="171"/>
      <c r="H10" s="172"/>
      <c r="I10" s="91"/>
      <c r="J10" s="91"/>
      <c r="K10" s="91"/>
      <c r="L10" s="91"/>
      <c r="M10" s="91"/>
      <c r="N10" s="91"/>
      <c r="O10" s="91"/>
      <c r="P10" s="91"/>
      <c r="Q10" s="91"/>
      <c r="R10" s="80"/>
      <c r="S10" s="94"/>
      <c r="T10" s="91"/>
      <c r="U10" s="94"/>
      <c r="V10" s="91"/>
      <c r="W10" s="175"/>
      <c r="X10" s="91"/>
      <c r="Y10" s="91"/>
      <c r="Z10" s="91"/>
      <c r="AA10" s="183"/>
      <c r="AB10" s="172"/>
      <c r="AC10" s="91"/>
      <c r="AD10" s="91"/>
      <c r="AE10" s="91"/>
      <c r="AF10" s="95" t="s">
        <v>652</v>
      </c>
      <c r="AG10" s="91"/>
      <c r="AH10" s="91"/>
      <c r="AI10" s="94"/>
      <c r="AJ10" s="94"/>
      <c r="AK10" s="91"/>
      <c r="AL10" s="80"/>
    </row>
    <row r="11" customFormat="false" ht="5.1" hidden="false" customHeight="true" outlineLevel="0" collapsed="false">
      <c r="A11" s="93"/>
      <c r="B11" s="427"/>
      <c r="C11" s="85"/>
      <c r="D11" s="85"/>
      <c r="E11" s="85"/>
      <c r="F11" s="85"/>
      <c r="G11" s="93"/>
      <c r="H11" s="93"/>
      <c r="I11" s="85"/>
      <c r="J11" s="93"/>
      <c r="K11" s="93"/>
      <c r="L11" s="93"/>
      <c r="M11" s="85"/>
      <c r="N11" s="85"/>
      <c r="O11" s="85"/>
      <c r="P11" s="85"/>
      <c r="Q11" s="82"/>
      <c r="R11" s="85"/>
      <c r="S11" s="73"/>
      <c r="T11" s="82"/>
      <c r="U11" s="85"/>
      <c r="V11" s="85"/>
      <c r="W11" s="85"/>
      <c r="X11" s="85"/>
      <c r="Y11" s="85"/>
      <c r="Z11" s="85"/>
      <c r="AA11" s="75"/>
      <c r="AB11" s="73"/>
      <c r="AC11" s="73"/>
      <c r="AD11" s="73"/>
      <c r="AE11" s="73"/>
      <c r="AF11" s="73"/>
      <c r="AG11" s="73"/>
      <c r="AH11" s="73"/>
      <c r="AI11" s="73"/>
      <c r="AJ11" s="73"/>
      <c r="AK11" s="82"/>
      <c r="AL11" s="73"/>
    </row>
    <row r="12" customFormat="false" ht="12.75" hidden="false" customHeight="false" outlineLevel="0" collapsed="false">
      <c r="A12" s="93"/>
      <c r="B12" s="89"/>
      <c r="C12" s="85"/>
      <c r="D12" s="85"/>
      <c r="E12" s="85"/>
      <c r="F12" s="85"/>
      <c r="G12" s="93"/>
      <c r="H12" s="93"/>
      <c r="I12" s="85"/>
      <c r="J12" s="93"/>
      <c r="K12" s="93"/>
      <c r="L12" s="93"/>
      <c r="M12" s="85"/>
      <c r="N12" s="85"/>
      <c r="O12" s="85"/>
      <c r="P12" s="85"/>
      <c r="Q12" s="86"/>
      <c r="R12" s="85"/>
      <c r="S12" s="73"/>
      <c r="T12" s="86"/>
      <c r="U12" s="85"/>
      <c r="V12" s="85"/>
      <c r="W12" s="85"/>
      <c r="X12" s="85"/>
      <c r="Y12" s="85"/>
      <c r="Z12" s="85"/>
      <c r="AA12" s="75"/>
      <c r="AB12" s="73"/>
      <c r="AC12" s="73"/>
      <c r="AD12" s="73"/>
      <c r="AE12" s="73"/>
      <c r="AF12" s="73"/>
      <c r="AG12" s="73"/>
      <c r="AH12" s="73"/>
      <c r="AI12" s="73"/>
      <c r="AJ12" s="73"/>
      <c r="AK12" s="86"/>
      <c r="AL12" s="73"/>
    </row>
    <row r="13" customFormat="false" ht="15" hidden="false" customHeight="true" outlineLevel="0" collapsed="false">
      <c r="A13" s="98" t="n">
        <v>1</v>
      </c>
      <c r="B13" s="428" t="s">
        <v>653</v>
      </c>
      <c r="C13" s="445" t="n">
        <v>100</v>
      </c>
      <c r="D13" s="445" t="n">
        <v>100</v>
      </c>
      <c r="E13" s="445" t="n">
        <v>100</v>
      </c>
      <c r="F13" s="445" t="n">
        <v>100</v>
      </c>
      <c r="G13" s="445" t="n">
        <v>100</v>
      </c>
      <c r="H13" s="445" t="n">
        <v>100</v>
      </c>
      <c r="I13" s="445" t="n">
        <v>100</v>
      </c>
      <c r="J13" s="445" t="n">
        <v>100</v>
      </c>
      <c r="K13" s="445" t="n">
        <v>100</v>
      </c>
      <c r="L13" s="445" t="n">
        <v>100</v>
      </c>
      <c r="M13" s="445" t="n">
        <v>100</v>
      </c>
      <c r="N13" s="445" t="n">
        <v>100</v>
      </c>
      <c r="O13" s="445" t="n">
        <v>100</v>
      </c>
      <c r="P13" s="445" t="n">
        <v>100</v>
      </c>
      <c r="Q13" s="445" t="n">
        <v>100</v>
      </c>
      <c r="R13" s="194" t="n">
        <v>1</v>
      </c>
      <c r="S13" s="98" t="n">
        <v>1</v>
      </c>
      <c r="T13" s="432" t="s">
        <v>653</v>
      </c>
      <c r="U13" s="446" t="n">
        <v>100</v>
      </c>
      <c r="V13" s="446" t="n">
        <v>100</v>
      </c>
      <c r="W13" s="446" t="n">
        <v>100</v>
      </c>
      <c r="X13" s="446" t="n">
        <v>100</v>
      </c>
      <c r="Y13" s="446" t="n">
        <v>100</v>
      </c>
      <c r="Z13" s="446" t="n">
        <v>100</v>
      </c>
      <c r="AA13" s="446" t="n">
        <v>100</v>
      </c>
      <c r="AB13" s="446" t="n">
        <v>100</v>
      </c>
      <c r="AC13" s="446" t="n">
        <v>100</v>
      </c>
      <c r="AD13" s="446" t="n">
        <v>100</v>
      </c>
      <c r="AE13" s="446" t="n">
        <v>100</v>
      </c>
      <c r="AF13" s="446" t="n">
        <v>100</v>
      </c>
      <c r="AG13" s="446" t="n">
        <v>100</v>
      </c>
      <c r="AH13" s="446" t="n">
        <v>100</v>
      </c>
      <c r="AI13" s="446" t="n">
        <v>100</v>
      </c>
      <c r="AJ13" s="446" t="n">
        <v>100</v>
      </c>
      <c r="AK13" s="446" t="n">
        <v>100</v>
      </c>
      <c r="AL13" s="194" t="n">
        <v>1</v>
      </c>
    </row>
    <row r="14" customFormat="false" ht="15.75" hidden="false" customHeight="true" outlineLevel="0" collapsed="false">
      <c r="A14" s="98" t="n">
        <v>2</v>
      </c>
      <c r="B14" s="102" t="s">
        <v>654</v>
      </c>
      <c r="C14" s="447" t="n">
        <v>11.0439828540199</v>
      </c>
      <c r="D14" s="447" t="n">
        <v>10.9314839418117</v>
      </c>
      <c r="E14" s="447" t="n">
        <v>11.6484589792895</v>
      </c>
      <c r="F14" s="447" t="n">
        <v>8.66131458291804</v>
      </c>
      <c r="G14" s="447" t="n">
        <v>6.88482267004256</v>
      </c>
      <c r="H14" s="447" t="n">
        <v>10.2564808095122</v>
      </c>
      <c r="I14" s="447" t="n">
        <v>12.0542676930593</v>
      </c>
      <c r="J14" s="447" t="n">
        <v>11.8309248630384</v>
      </c>
      <c r="K14" s="447" t="n">
        <v>12.328413033127</v>
      </c>
      <c r="L14" s="447" t="n">
        <v>12.4705470878433</v>
      </c>
      <c r="M14" s="447" t="n">
        <v>8.97366297850388</v>
      </c>
      <c r="N14" s="447" t="n">
        <v>10.7500196340218</v>
      </c>
      <c r="O14" s="447" t="n">
        <v>9.94579095918642</v>
      </c>
      <c r="P14" s="447" t="n">
        <v>10.5111466488448</v>
      </c>
      <c r="Q14" s="447" t="n">
        <v>9.86484053676033</v>
      </c>
      <c r="R14" s="194" t="n">
        <v>2</v>
      </c>
      <c r="S14" s="98" t="n">
        <v>2</v>
      </c>
      <c r="T14" s="102" t="s">
        <v>654</v>
      </c>
      <c r="U14" s="447" t="n">
        <v>10.4212530000828</v>
      </c>
      <c r="V14" s="447" t="n">
        <v>10.3379073416527</v>
      </c>
      <c r="W14" s="447" t="n">
        <v>10.0061885582688</v>
      </c>
      <c r="X14" s="447" t="n">
        <v>10.2284616278831</v>
      </c>
      <c r="Y14" s="447" t="n">
        <v>10.7323555588067</v>
      </c>
      <c r="Z14" s="447" t="n">
        <v>13.1125173879822</v>
      </c>
      <c r="AA14" s="447" t="n">
        <v>11.7345913930043</v>
      </c>
      <c r="AB14" s="447" t="n">
        <v>14.1971657063227</v>
      </c>
      <c r="AC14" s="447" t="n">
        <v>12.7425259304454</v>
      </c>
      <c r="AD14" s="447" t="n">
        <v>8.37118091031937</v>
      </c>
      <c r="AE14" s="447" t="n">
        <v>9.14252969368618</v>
      </c>
      <c r="AF14" s="447" t="n">
        <v>7.04262000897263</v>
      </c>
      <c r="AG14" s="447" t="n">
        <v>12.8401496498577</v>
      </c>
      <c r="AH14" s="447" t="n">
        <v>13.4467550386833</v>
      </c>
      <c r="AI14" s="447" t="n">
        <v>11.3561774575906</v>
      </c>
      <c r="AJ14" s="447" t="n">
        <v>10.8831727323405</v>
      </c>
      <c r="AK14" s="447" t="n">
        <v>11.1222145989321</v>
      </c>
      <c r="AL14" s="194" t="n">
        <v>2</v>
      </c>
    </row>
    <row r="15" customFormat="false" ht="12.95" hidden="false" customHeight="true" outlineLevel="0" collapsed="false">
      <c r="A15" s="98" t="n">
        <v>3</v>
      </c>
      <c r="B15" s="102" t="s">
        <v>655</v>
      </c>
      <c r="C15" s="447" t="n">
        <v>10.7664317945164</v>
      </c>
      <c r="D15" s="447" t="n">
        <v>10.6449034131638</v>
      </c>
      <c r="E15" s="447" t="n">
        <v>11.4194248202123</v>
      </c>
      <c r="F15" s="447" t="n">
        <v>8.37824613544517</v>
      </c>
      <c r="G15" s="447" t="n">
        <v>6.59715705163809</v>
      </c>
      <c r="H15" s="447" t="n">
        <v>9.97754030191613</v>
      </c>
      <c r="I15" s="447" t="n">
        <v>11.7064821832349</v>
      </c>
      <c r="J15" s="447" t="n">
        <v>11.4891083524392</v>
      </c>
      <c r="K15" s="447" t="n">
        <v>11.9821780831236</v>
      </c>
      <c r="L15" s="447" t="n">
        <v>12.09962447537</v>
      </c>
      <c r="M15" s="447" t="n">
        <v>8.68272902051234</v>
      </c>
      <c r="N15" s="447" t="n">
        <v>10.5730516505668</v>
      </c>
      <c r="O15" s="447" t="n">
        <v>9.706853038245</v>
      </c>
      <c r="P15" s="447" t="n">
        <v>10.2115953790338</v>
      </c>
      <c r="Q15" s="447" t="n">
        <v>9.50986230168072</v>
      </c>
      <c r="R15" s="194" t="n">
        <v>3</v>
      </c>
      <c r="S15" s="98" t="n">
        <v>3</v>
      </c>
      <c r="T15" s="102" t="s">
        <v>655</v>
      </c>
      <c r="U15" s="447" t="n">
        <v>10.1713150707606</v>
      </c>
      <c r="V15" s="447" t="n">
        <v>10.108936700697</v>
      </c>
      <c r="W15" s="447" t="n">
        <v>9.77690754699754</v>
      </c>
      <c r="X15" s="447" t="n">
        <v>10.0192151204535</v>
      </c>
      <c r="Y15" s="447" t="n">
        <v>10.4684052034186</v>
      </c>
      <c r="Z15" s="447" t="n">
        <v>12.8372093023256</v>
      </c>
      <c r="AA15" s="447" t="n">
        <v>11.4626029457272</v>
      </c>
      <c r="AB15" s="447" t="n">
        <v>13.896213870689</v>
      </c>
      <c r="AC15" s="447" t="n">
        <v>12.5088468578401</v>
      </c>
      <c r="AD15" s="447" t="n">
        <v>8.1437658613757</v>
      </c>
      <c r="AE15" s="447" t="n">
        <v>8.89091477391123</v>
      </c>
      <c r="AF15" s="447" t="n">
        <v>6.85688649618663</v>
      </c>
      <c r="AG15" s="447" t="n">
        <v>12.4516355962012</v>
      </c>
      <c r="AH15" s="447" t="n">
        <v>13.2147374299841</v>
      </c>
      <c r="AI15" s="447" t="n">
        <v>11.1338936609095</v>
      </c>
      <c r="AJ15" s="447" t="n">
        <v>10.6458549016485</v>
      </c>
      <c r="AK15" s="447" t="n">
        <v>10.8350982907258</v>
      </c>
      <c r="AL15" s="194" t="n">
        <v>3</v>
      </c>
    </row>
    <row r="16" customFormat="false" ht="12.95" hidden="false" customHeight="true" outlineLevel="0" collapsed="false">
      <c r="A16" s="98" t="n">
        <v>4</v>
      </c>
      <c r="B16" s="102" t="s">
        <v>656</v>
      </c>
      <c r="C16" s="447" t="n">
        <v>0.597375790467002</v>
      </c>
      <c r="D16" s="447" t="n">
        <v>0.608096047408464</v>
      </c>
      <c r="E16" s="447" t="n">
        <v>0.539773994585825</v>
      </c>
      <c r="F16" s="447" t="n">
        <v>0.648592812743517</v>
      </c>
      <c r="G16" s="447" t="n">
        <v>0.539708197512516</v>
      </c>
      <c r="H16" s="447" t="n">
        <v>0.746363626983281</v>
      </c>
      <c r="I16" s="447" t="n">
        <v>0.714361772093227</v>
      </c>
      <c r="J16" s="447" t="n">
        <v>0.74969839719653</v>
      </c>
      <c r="K16" s="447" t="n">
        <v>0.615604380654377</v>
      </c>
      <c r="L16" s="447" t="n">
        <v>0.723437154848686</v>
      </c>
      <c r="M16" s="447" t="n">
        <v>0.507184869034729</v>
      </c>
      <c r="N16" s="447" t="n">
        <v>0.337705175528155</v>
      </c>
      <c r="O16" s="447" t="n">
        <v>0.594358078341771</v>
      </c>
      <c r="P16" s="447" t="n">
        <v>0.441569600916555</v>
      </c>
      <c r="Q16" s="447" t="n">
        <v>0.531313327147757</v>
      </c>
      <c r="R16" s="194" t="n">
        <v>4</v>
      </c>
      <c r="S16" s="98" t="n">
        <v>4</v>
      </c>
      <c r="T16" s="102" t="s">
        <v>656</v>
      </c>
      <c r="U16" s="447" t="n">
        <v>0.562774145493669</v>
      </c>
      <c r="V16" s="447" t="n">
        <v>0.457761131918435</v>
      </c>
      <c r="W16" s="447" t="n">
        <v>0.411894206089136</v>
      </c>
      <c r="X16" s="447" t="n">
        <v>0.382250972722735</v>
      </c>
      <c r="Y16" s="447" t="n">
        <v>0.619948063348085</v>
      </c>
      <c r="Z16" s="447" t="n">
        <v>0.68533140024686</v>
      </c>
      <c r="AA16" s="447" t="n">
        <v>0.626767789184523</v>
      </c>
      <c r="AB16" s="447" t="n">
        <v>0.765400714351005</v>
      </c>
      <c r="AC16" s="447" t="n">
        <v>0.609517998779744</v>
      </c>
      <c r="AD16" s="447" t="n">
        <v>0.56392340397482</v>
      </c>
      <c r="AE16" s="447" t="n">
        <v>0.622004584288393</v>
      </c>
      <c r="AF16" s="447" t="n">
        <v>0.463885150291611</v>
      </c>
      <c r="AG16" s="447" t="n">
        <v>0.996066894765453</v>
      </c>
      <c r="AH16" s="447" t="n">
        <v>0.663200775308399</v>
      </c>
      <c r="AI16" s="447" t="n">
        <v>0.472276099873772</v>
      </c>
      <c r="AJ16" s="447" t="n">
        <v>0.499588542910993</v>
      </c>
      <c r="AK16" s="447" t="n">
        <v>0.664469170420308</v>
      </c>
      <c r="AL16" s="194" t="n">
        <v>4</v>
      </c>
    </row>
    <row r="17" customFormat="false" ht="12.95" hidden="false" customHeight="true" outlineLevel="0" collapsed="false">
      <c r="A17" s="98" t="n">
        <v>5</v>
      </c>
      <c r="B17" s="102" t="s">
        <v>657</v>
      </c>
      <c r="C17" s="447" t="n">
        <v>1.03477474580077</v>
      </c>
      <c r="D17" s="447" t="n">
        <v>1.02480340601952</v>
      </c>
      <c r="E17" s="447" t="n">
        <v>1.08835248016642</v>
      </c>
      <c r="F17" s="447" t="n">
        <v>1.11415161015567</v>
      </c>
      <c r="G17" s="447" t="n">
        <v>1.03728161736259</v>
      </c>
      <c r="H17" s="447" t="n">
        <v>1.18317551927304</v>
      </c>
      <c r="I17" s="447" t="n">
        <v>1.11507456796928</v>
      </c>
      <c r="J17" s="447" t="n">
        <v>1.0813309170292</v>
      </c>
      <c r="K17" s="447" t="n">
        <v>1.12101217604245</v>
      </c>
      <c r="L17" s="447" t="n">
        <v>1.2259774685222</v>
      </c>
      <c r="M17" s="447" t="n">
        <v>0.674246945943271</v>
      </c>
      <c r="N17" s="447" t="n">
        <v>1.08536872693002</v>
      </c>
      <c r="O17" s="447" t="n">
        <v>0.746681002941923</v>
      </c>
      <c r="P17" s="447" t="n">
        <v>0.340724651518045</v>
      </c>
      <c r="Q17" s="447" t="n">
        <v>0.858133340719096</v>
      </c>
      <c r="R17" s="194" t="n">
        <v>5</v>
      </c>
      <c r="S17" s="98" t="n">
        <v>5</v>
      </c>
      <c r="T17" s="102" t="s">
        <v>657</v>
      </c>
      <c r="U17" s="447" t="n">
        <v>1.14127286269966</v>
      </c>
      <c r="V17" s="447" t="n">
        <v>0.826708317345021</v>
      </c>
      <c r="W17" s="447" t="n">
        <v>0.649291359352332</v>
      </c>
      <c r="X17" s="447" t="n">
        <v>0.803137329987213</v>
      </c>
      <c r="Y17" s="447" t="n">
        <v>0.975336186191678</v>
      </c>
      <c r="Z17" s="447" t="n">
        <v>1.27920691209028</v>
      </c>
      <c r="AA17" s="447" t="n">
        <v>1.26737930173345</v>
      </c>
      <c r="AB17" s="447" t="n">
        <v>1.35609414532266</v>
      </c>
      <c r="AC17" s="447" t="n">
        <v>1.15649786455156</v>
      </c>
      <c r="AD17" s="447" t="n">
        <v>0.943278072575064</v>
      </c>
      <c r="AE17" s="447" t="n">
        <v>1.05751198166285</v>
      </c>
      <c r="AF17" s="447" t="n">
        <v>0.74652310453118</v>
      </c>
      <c r="AG17" s="447" t="n">
        <v>1.46132446519362</v>
      </c>
      <c r="AH17" s="447" t="n">
        <v>1.24139686919956</v>
      </c>
      <c r="AI17" s="447" t="n">
        <v>1.0880206890182</v>
      </c>
      <c r="AJ17" s="447" t="n">
        <v>1.01510445700937</v>
      </c>
      <c r="AK17" s="447" t="n">
        <v>0.767383587387764</v>
      </c>
      <c r="AL17" s="194" t="n">
        <v>5</v>
      </c>
    </row>
    <row r="18" customFormat="false" ht="12.95" hidden="false" customHeight="true" outlineLevel="0" collapsed="false">
      <c r="A18" s="98" t="n">
        <v>6</v>
      </c>
      <c r="B18" s="102" t="s">
        <v>658</v>
      </c>
      <c r="C18" s="447" t="n">
        <v>5.57964571531933</v>
      </c>
      <c r="D18" s="447" t="n">
        <v>5.42641552800229</v>
      </c>
      <c r="E18" s="447" t="n">
        <v>6.40297803103407</v>
      </c>
      <c r="F18" s="447" t="n">
        <v>3.54324858193944</v>
      </c>
      <c r="G18" s="447" t="n">
        <v>2.41010928229152</v>
      </c>
      <c r="H18" s="447" t="n">
        <v>4.56072889115129</v>
      </c>
      <c r="I18" s="447" t="n">
        <v>5.8894915848747</v>
      </c>
      <c r="J18" s="447" t="n">
        <v>5.60406732923537</v>
      </c>
      <c r="K18" s="447" t="n">
        <v>6.32746071695803</v>
      </c>
      <c r="L18" s="447" t="n">
        <v>6.30292320153155</v>
      </c>
      <c r="M18" s="447" t="n">
        <v>4.94947646884157</v>
      </c>
      <c r="N18" s="447" t="n">
        <v>5.6854891489306</v>
      </c>
      <c r="O18" s="447" t="n">
        <v>5.74645699864104</v>
      </c>
      <c r="P18" s="447" t="n">
        <v>6.86461714722169</v>
      </c>
      <c r="Q18" s="447" t="n">
        <v>5.00731652149026</v>
      </c>
      <c r="R18" s="194" t="n">
        <v>6</v>
      </c>
      <c r="S18" s="98" t="n">
        <v>6</v>
      </c>
      <c r="T18" s="102" t="s">
        <v>658</v>
      </c>
      <c r="U18" s="447" t="n">
        <v>4.94992965323181</v>
      </c>
      <c r="V18" s="447" t="n">
        <v>4.63796156680052</v>
      </c>
      <c r="W18" s="447" t="n">
        <v>4.62620093538537</v>
      </c>
      <c r="X18" s="447" t="n">
        <v>4.61641559365149</v>
      </c>
      <c r="Y18" s="447" t="n">
        <v>4.68344244906916</v>
      </c>
      <c r="Z18" s="447" t="n">
        <v>6.76734390000196</v>
      </c>
      <c r="AA18" s="447" t="n">
        <v>5.41452450881927</v>
      </c>
      <c r="AB18" s="447" t="n">
        <v>7.45687937953907</v>
      </c>
      <c r="AC18" s="447" t="n">
        <v>7.06802928615009</v>
      </c>
      <c r="AD18" s="447" t="n">
        <v>3.98734385814574</v>
      </c>
      <c r="AE18" s="447" t="n">
        <v>4.35767868305897</v>
      </c>
      <c r="AF18" s="447" t="n">
        <v>3.3494840735756</v>
      </c>
      <c r="AG18" s="447" t="n">
        <v>6.7822082946951</v>
      </c>
      <c r="AH18" s="447" t="n">
        <v>8.18878430986054</v>
      </c>
      <c r="AI18" s="447" t="n">
        <v>5.68147532403559</v>
      </c>
      <c r="AJ18" s="447" t="n">
        <v>4.8955429906294</v>
      </c>
      <c r="AK18" s="447" t="n">
        <v>6.3650329624437</v>
      </c>
      <c r="AL18" s="194" t="n">
        <v>6</v>
      </c>
    </row>
    <row r="19" customFormat="false" ht="12.95" hidden="false" customHeight="true" outlineLevel="0" collapsed="false">
      <c r="A19" s="98" t="n">
        <v>7</v>
      </c>
      <c r="B19" s="102" t="s">
        <v>659</v>
      </c>
      <c r="C19" s="447" t="n">
        <v>3.55463554292933</v>
      </c>
      <c r="D19" s="447" t="n">
        <v>3.58558843173356</v>
      </c>
      <c r="E19" s="447" t="n">
        <v>3.38832031442598</v>
      </c>
      <c r="F19" s="447" t="n">
        <v>3.07225313060655</v>
      </c>
      <c r="G19" s="447" t="n">
        <v>2.61005795447146</v>
      </c>
      <c r="H19" s="447" t="n">
        <v>3.48727226450852</v>
      </c>
      <c r="I19" s="447" t="n">
        <v>3.98755425829768</v>
      </c>
      <c r="J19" s="447" t="n">
        <v>4.0540117089781</v>
      </c>
      <c r="K19" s="447" t="n">
        <v>3.91810080946874</v>
      </c>
      <c r="L19" s="447" t="n">
        <v>3.84728665046757</v>
      </c>
      <c r="M19" s="447" t="n">
        <v>2.55182073669277</v>
      </c>
      <c r="N19" s="447" t="n">
        <v>3.46448859917799</v>
      </c>
      <c r="O19" s="447" t="n">
        <v>2.61935695832027</v>
      </c>
      <c r="P19" s="447" t="n">
        <v>2.56468397937751</v>
      </c>
      <c r="Q19" s="447" t="n">
        <v>3.11309911232361</v>
      </c>
      <c r="R19" s="194" t="n">
        <v>7</v>
      </c>
      <c r="S19" s="98" t="n">
        <v>7</v>
      </c>
      <c r="T19" s="102" t="s">
        <v>659</v>
      </c>
      <c r="U19" s="447" t="n">
        <v>3.51733840933543</v>
      </c>
      <c r="V19" s="447" t="n">
        <v>4.18650568463303</v>
      </c>
      <c r="W19" s="447" t="n">
        <v>4.0895210461707</v>
      </c>
      <c r="X19" s="447" t="n">
        <v>4.21741122409207</v>
      </c>
      <c r="Y19" s="447" t="n">
        <v>4.18967850480963</v>
      </c>
      <c r="Z19" s="447" t="n">
        <v>4.10532708998648</v>
      </c>
      <c r="AA19" s="447" t="n">
        <v>4.15393134598993</v>
      </c>
      <c r="AB19" s="447" t="n">
        <v>4.31783963147629</v>
      </c>
      <c r="AC19" s="447" t="n">
        <v>3.67480170835876</v>
      </c>
      <c r="AD19" s="447" t="n">
        <v>2.64922052668007</v>
      </c>
      <c r="AE19" s="447" t="n">
        <v>2.85371952490102</v>
      </c>
      <c r="AF19" s="447" t="n">
        <v>2.29699416778825</v>
      </c>
      <c r="AG19" s="447" t="n">
        <v>3.21203594154702</v>
      </c>
      <c r="AH19" s="447" t="n">
        <v>3.12135547561557</v>
      </c>
      <c r="AI19" s="447" t="n">
        <v>3.8921215479819</v>
      </c>
      <c r="AJ19" s="447" t="n">
        <v>4.23561891109872</v>
      </c>
      <c r="AK19" s="447" t="n">
        <v>3.038212570474</v>
      </c>
      <c r="AL19" s="194" t="n">
        <v>7</v>
      </c>
    </row>
    <row r="20" customFormat="false" ht="12.95" hidden="false" customHeight="true" outlineLevel="0" collapsed="false">
      <c r="A20" s="98" t="n">
        <v>8</v>
      </c>
      <c r="B20" s="102" t="s">
        <v>660</v>
      </c>
      <c r="C20" s="447" t="n">
        <v>0.277551059503462</v>
      </c>
      <c r="D20" s="447" t="n">
        <v>0.286580528647894</v>
      </c>
      <c r="E20" s="447" t="n">
        <v>0.229034159077195</v>
      </c>
      <c r="F20" s="447" t="n">
        <v>0.283068447472862</v>
      </c>
      <c r="G20" s="447" t="n">
        <v>0.287665618404471</v>
      </c>
      <c r="H20" s="447" t="n">
        <v>0.278940507596056</v>
      </c>
      <c r="I20" s="447" t="n">
        <v>0.347785509824432</v>
      </c>
      <c r="J20" s="447" t="n">
        <v>0.341816510599184</v>
      </c>
      <c r="K20" s="447" t="n">
        <v>0.346234950003401</v>
      </c>
      <c r="L20" s="447" t="n">
        <v>0.370922612473308</v>
      </c>
      <c r="M20" s="447" t="n">
        <v>0.290933957991536</v>
      </c>
      <c r="N20" s="447" t="n">
        <v>0.176967983455064</v>
      </c>
      <c r="O20" s="447" t="n">
        <v>0.238937920941415</v>
      </c>
      <c r="P20" s="447" t="n">
        <v>0.299551269810961</v>
      </c>
      <c r="Q20" s="447" t="n">
        <v>0.354978235079605</v>
      </c>
      <c r="R20" s="194" t="n">
        <v>8</v>
      </c>
      <c r="S20" s="98" t="n">
        <v>8</v>
      </c>
      <c r="T20" s="102" t="s">
        <v>660</v>
      </c>
      <c r="U20" s="447" t="n">
        <v>0.249937929322188</v>
      </c>
      <c r="V20" s="447" t="n">
        <v>0.22897064095566</v>
      </c>
      <c r="W20" s="447" t="n">
        <v>0.229281011271292</v>
      </c>
      <c r="X20" s="447" t="n">
        <v>0.209246507429619</v>
      </c>
      <c r="Y20" s="447" t="n">
        <v>0.263950355388123</v>
      </c>
      <c r="Z20" s="447" t="n">
        <v>0.275308085656629</v>
      </c>
      <c r="AA20" s="447" t="n">
        <v>0.27198844727713</v>
      </c>
      <c r="AB20" s="447" t="n">
        <v>0.300951835633732</v>
      </c>
      <c r="AC20" s="447" t="n">
        <v>0.233679072605247</v>
      </c>
      <c r="AD20" s="447" t="n">
        <v>0.227415048943674</v>
      </c>
      <c r="AE20" s="447" t="n">
        <v>0.251614919774953</v>
      </c>
      <c r="AF20" s="447" t="n">
        <v>0.185733512786003</v>
      </c>
      <c r="AG20" s="447" t="n">
        <v>0.388514053656509</v>
      </c>
      <c r="AH20" s="447" t="n">
        <v>0.232017608699223</v>
      </c>
      <c r="AI20" s="447" t="n">
        <v>0.222283796681137</v>
      </c>
      <c r="AJ20" s="447" t="n">
        <v>0.237317830692044</v>
      </c>
      <c r="AK20" s="447" t="n">
        <v>0.287116308206306</v>
      </c>
      <c r="AL20" s="194" t="n">
        <v>8</v>
      </c>
    </row>
    <row r="21" customFormat="false" ht="12.95" hidden="false" customHeight="true" outlineLevel="0" collapsed="false">
      <c r="A21" s="98" t="n">
        <v>9</v>
      </c>
      <c r="B21" s="102" t="s">
        <v>661</v>
      </c>
      <c r="C21" s="447" t="n">
        <v>0.0195987740451078</v>
      </c>
      <c r="D21" s="447" t="n">
        <v>0.0200346378569885</v>
      </c>
      <c r="E21" s="447" t="n">
        <v>0.0172568023497426</v>
      </c>
      <c r="F21" s="447" t="n">
        <v>0.0295391529693192</v>
      </c>
      <c r="G21" s="447" t="n">
        <v>0.0237486928642839</v>
      </c>
      <c r="H21" s="447" t="n">
        <v>0.0347385835600513</v>
      </c>
      <c r="I21" s="447" t="n">
        <v>0.0248977469887819</v>
      </c>
      <c r="J21" s="447" t="n">
        <v>0.0258516688688459</v>
      </c>
      <c r="K21" s="447" t="n">
        <v>0.022447452554248</v>
      </c>
      <c r="L21" s="447" t="n">
        <v>0.0248508946322068</v>
      </c>
      <c r="M21" s="447" t="n">
        <v>0.0134969361954836</v>
      </c>
      <c r="N21" s="447" t="n">
        <v>0.0115186261420456</v>
      </c>
      <c r="O21" s="447" t="n">
        <v>0.0224004300882577</v>
      </c>
      <c r="P21" s="447" t="n">
        <v>0.0250620584303991</v>
      </c>
      <c r="Q21" s="447" t="n">
        <v>0.027465806225275</v>
      </c>
      <c r="R21" s="194" t="n">
        <v>9</v>
      </c>
      <c r="S21" s="98" t="n">
        <v>9</v>
      </c>
      <c r="T21" s="102" t="s">
        <v>661</v>
      </c>
      <c r="U21" s="447" t="n">
        <v>0.0198626168997765</v>
      </c>
      <c r="V21" s="447" t="n">
        <v>0.0160333493666827</v>
      </c>
      <c r="W21" s="447" t="n">
        <v>0.0223193904777364</v>
      </c>
      <c r="X21" s="447" t="n">
        <v>0.0136762423156614</v>
      </c>
      <c r="Y21" s="447" t="n">
        <v>0.0164587981419846</v>
      </c>
      <c r="Z21" s="447" t="n">
        <v>0.0163789894398621</v>
      </c>
      <c r="AA21" s="447" t="n">
        <v>0.0157438422575584</v>
      </c>
      <c r="AB21" s="447" t="n">
        <v>0.0151769407081768</v>
      </c>
      <c r="AC21" s="447" t="n">
        <v>0.0192190359975595</v>
      </c>
      <c r="AD21" s="447" t="n">
        <v>0.0102171978510926</v>
      </c>
      <c r="AE21" s="447" t="n">
        <v>0.0109397791206501</v>
      </c>
      <c r="AF21" s="447" t="n">
        <v>0.00897263346792284</v>
      </c>
      <c r="AG21" s="447" t="n">
        <v>0.0255811722572187</v>
      </c>
      <c r="AH21" s="447" t="n">
        <v>0.0160153747597694</v>
      </c>
      <c r="AI21" s="447" t="n">
        <v>0.0233982943874881</v>
      </c>
      <c r="AJ21" s="447" t="n">
        <v>0.0153964588144727</v>
      </c>
      <c r="AK21" s="447" t="n">
        <v>0.0178981594726009</v>
      </c>
      <c r="AL21" s="194" t="n">
        <v>9</v>
      </c>
    </row>
    <row r="22" customFormat="false" ht="12.95" hidden="false" customHeight="true" outlineLevel="0" collapsed="false">
      <c r="A22" s="98" t="n">
        <v>10</v>
      </c>
      <c r="B22" s="102" t="s">
        <v>662</v>
      </c>
      <c r="C22" s="447" t="n">
        <v>0.204460894643511</v>
      </c>
      <c r="D22" s="447" t="n">
        <v>0.213455192871077</v>
      </c>
      <c r="E22" s="447" t="n">
        <v>0.156132973640528</v>
      </c>
      <c r="F22" s="447" t="n">
        <v>0.176872474221199</v>
      </c>
      <c r="G22" s="447" t="n">
        <v>0.189989542914271</v>
      </c>
      <c r="H22" s="447" t="n">
        <v>0.165094258503214</v>
      </c>
      <c r="I22" s="447" t="n">
        <v>0.258529435713704</v>
      </c>
      <c r="J22" s="447" t="n">
        <v>0.253816385257759</v>
      </c>
      <c r="K22" s="447" t="n">
        <v>0.254404462281477</v>
      </c>
      <c r="L22" s="447" t="n">
        <v>0.280723068993447</v>
      </c>
      <c r="M22" s="447" t="n">
        <v>0.208152749325903</v>
      </c>
      <c r="N22" s="447" t="n">
        <v>0.133511348464619</v>
      </c>
      <c r="O22" s="447" t="n">
        <v>0.1941370607649</v>
      </c>
      <c r="P22" s="447" t="n">
        <v>0.258974603780791</v>
      </c>
      <c r="Q22" s="447" t="n">
        <v>0.27696611319605</v>
      </c>
      <c r="R22" s="194" t="n">
        <v>10</v>
      </c>
      <c r="S22" s="98" t="n">
        <v>10</v>
      </c>
      <c r="T22" s="102" t="s">
        <v>662</v>
      </c>
      <c r="U22" s="447" t="n">
        <v>0.206074650335182</v>
      </c>
      <c r="V22" s="447" t="n">
        <v>0.157270943787798</v>
      </c>
      <c r="W22" s="447" t="n">
        <v>0.162322839838083</v>
      </c>
      <c r="X22" s="447" t="n">
        <v>0.134369080751373</v>
      </c>
      <c r="Y22" s="447" t="n">
        <v>0.195067237238336</v>
      </c>
      <c r="Z22" s="447" t="n">
        <v>0.210654179972963</v>
      </c>
      <c r="AA22" s="447" t="n">
        <v>0.200055374893458</v>
      </c>
      <c r="AB22" s="447" t="n">
        <v>0.233690393858858</v>
      </c>
      <c r="AC22" s="447" t="n">
        <v>0.181818181818182</v>
      </c>
      <c r="AD22" s="447" t="n">
        <v>0.190501301868758</v>
      </c>
      <c r="AE22" s="447" t="n">
        <v>0.212544280058346</v>
      </c>
      <c r="AF22" s="447" t="n">
        <v>0.152534768954688</v>
      </c>
      <c r="AG22" s="447" t="n">
        <v>0.257410545838263</v>
      </c>
      <c r="AH22" s="447" t="n">
        <v>0.165902856485816</v>
      </c>
      <c r="AI22" s="447" t="n">
        <v>0.118222961115729</v>
      </c>
      <c r="AJ22" s="447" t="n">
        <v>0.204401263571448</v>
      </c>
      <c r="AK22" s="447" t="n">
        <v>0.171524028279092</v>
      </c>
      <c r="AL22" s="194" t="n">
        <v>10</v>
      </c>
    </row>
    <row r="23" customFormat="false" ht="12.95" hidden="false" customHeight="true" outlineLevel="0" collapsed="false">
      <c r="A23" s="98" t="n">
        <v>11</v>
      </c>
      <c r="B23" s="102" t="s">
        <v>663</v>
      </c>
      <c r="C23" s="447" t="n">
        <v>0.053491390814843</v>
      </c>
      <c r="D23" s="447" t="n">
        <v>0.0530906979198278</v>
      </c>
      <c r="E23" s="447" t="n">
        <v>0.055644383086925</v>
      </c>
      <c r="F23" s="447" t="n">
        <v>0.0766568202823436</v>
      </c>
      <c r="G23" s="447" t="n">
        <v>0.073927382625916</v>
      </c>
      <c r="H23" s="447" t="n">
        <v>0.0791076655327901</v>
      </c>
      <c r="I23" s="447" t="n">
        <v>0.0643583271219457</v>
      </c>
      <c r="J23" s="447" t="n">
        <v>0.062148456472579</v>
      </c>
      <c r="K23" s="447" t="n">
        <v>0.0693830351676757</v>
      </c>
      <c r="L23" s="447" t="n">
        <v>0.0653486488476548</v>
      </c>
      <c r="M23" s="447" t="n">
        <v>0.0692842724701493</v>
      </c>
      <c r="N23" s="447" t="n">
        <v>0.0319380088483992</v>
      </c>
      <c r="O23" s="447" t="n">
        <v>0.0224004300882577</v>
      </c>
      <c r="P23" s="447" t="n">
        <v>0.0155146075997709</v>
      </c>
      <c r="Q23" s="447" t="n">
        <v>0.0505463156582792</v>
      </c>
      <c r="R23" s="194" t="n">
        <v>11</v>
      </c>
      <c r="S23" s="98" t="n">
        <v>11</v>
      </c>
      <c r="T23" s="102" t="s">
        <v>663</v>
      </c>
      <c r="U23" s="447" t="n">
        <v>0.02400066208723</v>
      </c>
      <c r="V23" s="447" t="n">
        <v>0.0556663478011793</v>
      </c>
      <c r="W23" s="447" t="n">
        <v>0.0446387809554728</v>
      </c>
      <c r="X23" s="447" t="n">
        <v>0.0612011843625845</v>
      </c>
      <c r="Y23" s="447" t="n">
        <v>0.0524243200078027</v>
      </c>
      <c r="Z23" s="447" t="n">
        <v>0.048274916243804</v>
      </c>
      <c r="AA23" s="447" t="n">
        <v>0.0561892301261136</v>
      </c>
      <c r="AB23" s="447" t="n">
        <v>0.0520845010666975</v>
      </c>
      <c r="AC23" s="447" t="n">
        <v>0.0326418547895058</v>
      </c>
      <c r="AD23" s="447" t="n">
        <v>0.0266965492238226</v>
      </c>
      <c r="AE23" s="447" t="n">
        <v>0.0281308605959575</v>
      </c>
      <c r="AF23" s="447" t="n">
        <v>0.0242261103633917</v>
      </c>
      <c r="AG23" s="447" t="n">
        <v>0.105522335561027</v>
      </c>
      <c r="AH23" s="447" t="n">
        <v>0.0500993774536375</v>
      </c>
      <c r="AI23" s="447" t="n">
        <v>0.0806625411779194</v>
      </c>
      <c r="AJ23" s="447" t="n">
        <v>0.0175201083061241</v>
      </c>
      <c r="AK23" s="447" t="n">
        <v>0.0976941204546133</v>
      </c>
      <c r="AL23" s="194" t="n">
        <v>11</v>
      </c>
    </row>
    <row r="24" customFormat="false" ht="15" hidden="false" customHeight="true" outlineLevel="0" collapsed="false">
      <c r="A24" s="98" t="n">
        <v>12</v>
      </c>
      <c r="B24" s="103" t="s">
        <v>664</v>
      </c>
      <c r="C24" s="447" t="n">
        <v>10.0497687289403</v>
      </c>
      <c r="D24" s="447" t="n">
        <v>10.0492388913177</v>
      </c>
      <c r="E24" s="447" t="n">
        <v>10.0526156381847</v>
      </c>
      <c r="F24" s="447" t="n">
        <v>15.9237781120313</v>
      </c>
      <c r="G24" s="447" t="n">
        <v>16.381618511723</v>
      </c>
      <c r="H24" s="447" t="n">
        <v>15.5126692646083</v>
      </c>
      <c r="I24" s="447" t="n">
        <v>12.6045235604718</v>
      </c>
      <c r="J24" s="447" t="n">
        <v>12.4688604897716</v>
      </c>
      <c r="K24" s="447" t="n">
        <v>13.0650976124073</v>
      </c>
      <c r="L24" s="447" t="n">
        <v>12.4595022457846</v>
      </c>
      <c r="M24" s="447" t="n">
        <v>9.3503774643156</v>
      </c>
      <c r="N24" s="447" t="n">
        <v>6.65619518835572</v>
      </c>
      <c r="O24" s="447" t="n">
        <v>11.8916416528531</v>
      </c>
      <c r="P24" s="447" t="n">
        <v>7.60752816497995</v>
      </c>
      <c r="Q24" s="447" t="n">
        <v>7.94869664363232</v>
      </c>
      <c r="R24" s="194" t="n">
        <v>12</v>
      </c>
      <c r="S24" s="98" t="n">
        <v>12</v>
      </c>
      <c r="T24" s="103" t="s">
        <v>664</v>
      </c>
      <c r="U24" s="447" t="n">
        <v>12.1575767607382</v>
      </c>
      <c r="V24" s="447" t="n">
        <v>9.43769782721094</v>
      </c>
      <c r="W24" s="447" t="n">
        <v>9.32646166644686</v>
      </c>
      <c r="X24" s="447" t="n">
        <v>9.64893085975697</v>
      </c>
      <c r="Y24" s="447" t="n">
        <v>9.12792753252137</v>
      </c>
      <c r="Z24" s="447" t="n">
        <v>8.34701514468761</v>
      </c>
      <c r="AA24" s="447" t="n">
        <v>10.5489172036765</v>
      </c>
      <c r="AB24" s="447" t="n">
        <v>8.34179850196697</v>
      </c>
      <c r="AC24" s="447" t="n">
        <v>5.88163514338011</v>
      </c>
      <c r="AD24" s="447" t="n">
        <v>9.51748459180647</v>
      </c>
      <c r="AE24" s="447" t="n">
        <v>9.36236715982496</v>
      </c>
      <c r="AF24" s="447" t="n">
        <v>9.78465679676985</v>
      </c>
      <c r="AG24" s="447" t="n">
        <v>10.2548524286125</v>
      </c>
      <c r="AH24" s="447" t="n">
        <v>12.1486883818722</v>
      </c>
      <c r="AI24" s="447" t="n">
        <v>8.18447707890767</v>
      </c>
      <c r="AJ24" s="447" t="n">
        <v>5.88410182899313</v>
      </c>
      <c r="AK24" s="447" t="n">
        <v>11.4496017659517</v>
      </c>
      <c r="AL24" s="194" t="n">
        <v>12</v>
      </c>
    </row>
    <row r="25" customFormat="false" ht="12.95" hidden="false" customHeight="true" outlineLevel="0" collapsed="false">
      <c r="A25" s="98" t="n">
        <v>13</v>
      </c>
      <c r="B25" s="103" t="s">
        <v>665</v>
      </c>
      <c r="C25" s="447" t="n">
        <v>0.0875497866883432</v>
      </c>
      <c r="D25" s="447" t="n">
        <v>0.0949733596121364</v>
      </c>
      <c r="E25" s="447" t="n">
        <v>0.0476616445850033</v>
      </c>
      <c r="F25" s="447" t="n">
        <v>0.199525198890923</v>
      </c>
      <c r="G25" s="447" t="n">
        <v>0.284218227504817</v>
      </c>
      <c r="H25" s="447" t="n">
        <v>0.123476747505529</v>
      </c>
      <c r="I25" s="447" t="n">
        <v>0.119164688418007</v>
      </c>
      <c r="J25" s="447" t="n">
        <v>0.119074353577714</v>
      </c>
      <c r="K25" s="447" t="n">
        <v>0.169376232909326</v>
      </c>
      <c r="L25" s="447" t="n">
        <v>0.0515425962742066</v>
      </c>
      <c r="M25" s="447" t="n">
        <v>0.0590865873446728</v>
      </c>
      <c r="N25" s="447" t="n">
        <v>0.038744469750517</v>
      </c>
      <c r="O25" s="447" t="n">
        <v>0.179203440706062</v>
      </c>
      <c r="P25" s="447" t="n">
        <v>0.00716058812297117</v>
      </c>
      <c r="Q25" s="447" t="n">
        <v>0.0378520354701269</v>
      </c>
      <c r="R25" s="194" t="n">
        <v>13</v>
      </c>
      <c r="S25" s="98" t="n">
        <v>13</v>
      </c>
      <c r="T25" s="103" t="s">
        <v>665</v>
      </c>
      <c r="U25" s="447" t="n">
        <v>0.0554498055118762</v>
      </c>
      <c r="V25" s="447" t="n">
        <v>0.146822244200521</v>
      </c>
      <c r="W25" s="447" t="n">
        <v>0.0994227394008258</v>
      </c>
      <c r="X25" s="447" t="n">
        <v>0.168559686540526</v>
      </c>
      <c r="Y25" s="447" t="n">
        <v>0.136547066066835</v>
      </c>
      <c r="Z25" s="447" t="n">
        <v>0.0579142258184597</v>
      </c>
      <c r="AA25" s="447" t="n">
        <v>0.100434855780976</v>
      </c>
      <c r="AB25" s="447" t="n">
        <v>0.0327683947108362</v>
      </c>
      <c r="AC25" s="447" t="n">
        <v>0.0546064673581452</v>
      </c>
      <c r="AD25" s="447" t="n">
        <v>0.108434132032563</v>
      </c>
      <c r="AE25" s="447" t="n">
        <v>0.141175244842676</v>
      </c>
      <c r="AF25" s="447" t="n">
        <v>0.0520412741139525</v>
      </c>
      <c r="AG25" s="447" t="n">
        <v>0.0911329261663416</v>
      </c>
      <c r="AH25" s="447" t="n">
        <v>0.0500993774536375</v>
      </c>
      <c r="AI25" s="447" t="n">
        <v>0.0461808441858317</v>
      </c>
      <c r="AJ25" s="447" t="n">
        <v>0.0276074433914682</v>
      </c>
      <c r="AK25" s="447" t="n">
        <v>0.0507114518390359</v>
      </c>
      <c r="AL25" s="194" t="n">
        <v>13</v>
      </c>
    </row>
    <row r="26" customFormat="false" ht="12.95" hidden="false" customHeight="true" outlineLevel="0" collapsed="false">
      <c r="A26" s="98" t="n">
        <v>14</v>
      </c>
      <c r="B26" s="103" t="s">
        <v>666</v>
      </c>
      <c r="C26" s="447" t="n">
        <v>9.96221894225196</v>
      </c>
      <c r="D26" s="447" t="n">
        <v>9.95426553170553</v>
      </c>
      <c r="E26" s="447" t="n">
        <v>10.0049539935997</v>
      </c>
      <c r="F26" s="447" t="n">
        <v>15.7242529131404</v>
      </c>
      <c r="G26" s="447" t="n">
        <v>16.0974002842182</v>
      </c>
      <c r="H26" s="447" t="n">
        <v>15.3891925171027</v>
      </c>
      <c r="I26" s="447" t="n">
        <v>12.4853588720538</v>
      </c>
      <c r="J26" s="447" t="n">
        <v>12.3497861361939</v>
      </c>
      <c r="K26" s="447" t="n">
        <v>12.895721379498</v>
      </c>
      <c r="L26" s="447" t="n">
        <v>12.4079596495103</v>
      </c>
      <c r="M26" s="447" t="n">
        <v>9.29129087697093</v>
      </c>
      <c r="N26" s="447" t="n">
        <v>6.6174507186052</v>
      </c>
      <c r="O26" s="447" t="n">
        <v>11.712438212147</v>
      </c>
      <c r="P26" s="447" t="n">
        <v>7.60036757685698</v>
      </c>
      <c r="Q26" s="447" t="n">
        <v>7.91084460816219</v>
      </c>
      <c r="R26" s="194" t="n">
        <v>14</v>
      </c>
      <c r="S26" s="98" t="n">
        <v>14</v>
      </c>
      <c r="T26" s="103" t="s">
        <v>666</v>
      </c>
      <c r="U26" s="447" t="n">
        <v>12.1021269552264</v>
      </c>
      <c r="V26" s="447" t="n">
        <v>9.29087558301042</v>
      </c>
      <c r="W26" s="447" t="n">
        <v>9.22703892704603</v>
      </c>
      <c r="X26" s="447" t="n">
        <v>9.48037117321645</v>
      </c>
      <c r="Y26" s="447" t="n">
        <v>8.99138046645453</v>
      </c>
      <c r="Z26" s="447" t="n">
        <v>8.28910091886914</v>
      </c>
      <c r="AA26" s="447" t="n">
        <v>10.4484823478955</v>
      </c>
      <c r="AB26" s="447" t="n">
        <v>8.30903010725613</v>
      </c>
      <c r="AC26" s="447" t="n">
        <v>5.82702867602197</v>
      </c>
      <c r="AD26" s="447" t="n">
        <v>9.4090504597739</v>
      </c>
      <c r="AE26" s="447" t="n">
        <v>9.22119191498229</v>
      </c>
      <c r="AF26" s="447" t="n">
        <v>9.7326155226559</v>
      </c>
      <c r="AG26" s="447" t="n">
        <v>10.1637195024462</v>
      </c>
      <c r="AH26" s="447" t="n">
        <v>12.0985890044186</v>
      </c>
      <c r="AI26" s="447" t="n">
        <v>8.13829623472184</v>
      </c>
      <c r="AJ26" s="447" t="n">
        <v>5.85649438560166</v>
      </c>
      <c r="AK26" s="447" t="n">
        <v>11.3988903141127</v>
      </c>
      <c r="AL26" s="194" t="n">
        <v>14</v>
      </c>
    </row>
    <row r="27" customFormat="false" ht="15" hidden="false" customHeight="true" outlineLevel="0" collapsed="false">
      <c r="A27" s="98" t="n">
        <v>15</v>
      </c>
      <c r="B27" s="299" t="s">
        <v>667</v>
      </c>
      <c r="C27" s="447"/>
      <c r="D27" s="447"/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194"/>
      <c r="S27" s="98" t="n">
        <v>15</v>
      </c>
      <c r="T27" s="299" t="s">
        <v>667</v>
      </c>
      <c r="U27" s="447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194"/>
    </row>
    <row r="28" customFormat="false" ht="12.95" hidden="false" customHeight="true" outlineLevel="0" collapsed="false">
      <c r="A28" s="98"/>
      <c r="B28" s="436" t="s">
        <v>668</v>
      </c>
      <c r="C28" s="447" t="n">
        <v>3.85335106801346</v>
      </c>
      <c r="D28" s="447" t="n">
        <v>3.91848677091233</v>
      </c>
      <c r="E28" s="447" t="n">
        <v>3.50336566342427</v>
      </c>
      <c r="F28" s="447" t="n">
        <v>4.36074010982041</v>
      </c>
      <c r="G28" s="447" t="n">
        <v>4.09013778072296</v>
      </c>
      <c r="H28" s="447" t="n">
        <v>4.6037221876365</v>
      </c>
      <c r="I28" s="447" t="n">
        <v>4.99536494773039</v>
      </c>
      <c r="J28" s="447" t="n">
        <v>5.26590661019339</v>
      </c>
      <c r="K28" s="447" t="n">
        <v>4.69831984218761</v>
      </c>
      <c r="L28" s="447" t="n">
        <v>4.44370812164053</v>
      </c>
      <c r="M28" s="447" t="n">
        <v>1.42377680266579</v>
      </c>
      <c r="N28" s="447" t="n">
        <v>3.60218853896699</v>
      </c>
      <c r="O28" s="447" t="n">
        <v>4.7981721249048</v>
      </c>
      <c r="P28" s="447" t="n">
        <v>3.90252052701929</v>
      </c>
      <c r="Q28" s="447" t="n">
        <v>4.19672903020315</v>
      </c>
      <c r="R28" s="194" t="n">
        <v>15</v>
      </c>
      <c r="S28" s="98"/>
      <c r="T28" s="436" t="s">
        <v>668</v>
      </c>
      <c r="U28" s="447" t="n">
        <v>3.19953653893901</v>
      </c>
      <c r="V28" s="447" t="n">
        <v>4.35332457804368</v>
      </c>
      <c r="W28" s="447" t="n">
        <v>4.46489261329627</v>
      </c>
      <c r="X28" s="447" t="n">
        <v>3.98320557443637</v>
      </c>
      <c r="Y28" s="447" t="n">
        <v>4.94617363422455</v>
      </c>
      <c r="Z28" s="447" t="n">
        <v>3.4260300542701</v>
      </c>
      <c r="AA28" s="447" t="n">
        <v>3.24947475284882</v>
      </c>
      <c r="AB28" s="447" t="n">
        <v>3.45930769005238</v>
      </c>
      <c r="AC28" s="447" t="n">
        <v>3.56558877364246</v>
      </c>
      <c r="AD28" s="447" t="n">
        <v>4.54368676048911</v>
      </c>
      <c r="AE28" s="447" t="n">
        <v>4.72129610335487</v>
      </c>
      <c r="AF28" s="447" t="n">
        <v>4.23777478689996</v>
      </c>
      <c r="AG28" s="447" t="n">
        <v>2.23675374924056</v>
      </c>
      <c r="AH28" s="447" t="n">
        <v>3.64780958951363</v>
      </c>
      <c r="AI28" s="447" t="n">
        <v>4.5103291154829</v>
      </c>
      <c r="AJ28" s="447" t="n">
        <v>4.05510870430835</v>
      </c>
      <c r="AK28" s="447" t="n">
        <v>2.15449094651433</v>
      </c>
      <c r="AL28" s="194" t="n">
        <v>15</v>
      </c>
    </row>
    <row r="29" customFormat="false" ht="12.95" hidden="false" customHeight="true" outlineLevel="0" collapsed="false">
      <c r="A29" s="98" t="n">
        <v>16</v>
      </c>
      <c r="B29" s="102" t="s">
        <v>669</v>
      </c>
      <c r="C29" s="447" t="n">
        <v>0.225938498531289</v>
      </c>
      <c r="D29" s="447" t="n">
        <v>0.225122037599138</v>
      </c>
      <c r="E29" s="447" t="n">
        <v>0.230325484423095</v>
      </c>
      <c r="F29" s="447" t="n">
        <v>0.167086497163879</v>
      </c>
      <c r="G29" s="447" t="n">
        <v>0.217185626678209</v>
      </c>
      <c r="H29" s="447" t="n">
        <v>0.122100962018002</v>
      </c>
      <c r="I29" s="447" t="n">
        <v>0.167707465565946</v>
      </c>
      <c r="J29" s="447" t="n">
        <v>0.222481029053098</v>
      </c>
      <c r="K29" s="447" t="n">
        <v>0.022447452554248</v>
      </c>
      <c r="L29" s="447" t="n">
        <v>0.171195051910758</v>
      </c>
      <c r="M29" s="447" t="n">
        <v>0.0287934638836984</v>
      </c>
      <c r="N29" s="447" t="n">
        <v>0.378020367025315</v>
      </c>
      <c r="O29" s="447" t="n">
        <v>0.0418141361647477</v>
      </c>
      <c r="P29" s="447" t="n">
        <v>0.347885239641016</v>
      </c>
      <c r="Q29" s="447" t="n">
        <v>0.155101023389788</v>
      </c>
      <c r="R29" s="194" t="n">
        <v>16</v>
      </c>
      <c r="S29" s="98" t="n">
        <v>16</v>
      </c>
      <c r="T29" s="102" t="s">
        <v>669</v>
      </c>
      <c r="U29" s="447" t="n">
        <v>0.290490772159232</v>
      </c>
      <c r="V29" s="447" t="n">
        <v>0.398311634266691</v>
      </c>
      <c r="W29" s="447" t="n">
        <v>0.611754202639775</v>
      </c>
      <c r="X29" s="447" t="n">
        <v>0.209930319545402</v>
      </c>
      <c r="Y29" s="447" t="n">
        <v>0.60592760567158</v>
      </c>
      <c r="Z29" s="447" t="n">
        <v>0.179777041985855</v>
      </c>
      <c r="AA29" s="447" t="n">
        <v>0.14196602587419</v>
      </c>
      <c r="AB29" s="447" t="n">
        <v>0.18160589279216</v>
      </c>
      <c r="AC29" s="447" t="n">
        <v>0.219035997559488</v>
      </c>
      <c r="AD29" s="447" t="n">
        <v>0.541181899080452</v>
      </c>
      <c r="AE29" s="447" t="n">
        <v>0.504271723275683</v>
      </c>
      <c r="AF29" s="447" t="n">
        <v>0.604755495737999</v>
      </c>
      <c r="AG29" s="447" t="n">
        <v>0.530809324337288</v>
      </c>
      <c r="AH29" s="447" t="n">
        <v>0.113339575222983</v>
      </c>
      <c r="AI29" s="447" t="n">
        <v>0.345432714510021</v>
      </c>
      <c r="AJ29" s="447" t="n">
        <v>0.240503304929521</v>
      </c>
      <c r="AK29" s="447" t="n">
        <v>0.0387793455239686</v>
      </c>
      <c r="AL29" s="194" t="n">
        <v>16</v>
      </c>
    </row>
    <row r="30" customFormat="false" ht="12.95" hidden="false" customHeight="true" outlineLevel="0" collapsed="false">
      <c r="A30" s="98" t="n">
        <v>17</v>
      </c>
      <c r="B30" s="291" t="s">
        <v>670</v>
      </c>
      <c r="C30" s="447" t="n">
        <v>0.210428942379052</v>
      </c>
      <c r="D30" s="447" t="n">
        <v>0.20919482822319</v>
      </c>
      <c r="E30" s="447" t="n">
        <v>0.217060051324313</v>
      </c>
      <c r="F30" s="447" t="n">
        <v>0.086442797339664</v>
      </c>
      <c r="G30" s="447" t="n">
        <v>0.117594334021535</v>
      </c>
      <c r="H30" s="447" t="n">
        <v>0.0584708832198884</v>
      </c>
      <c r="I30" s="447" t="n">
        <v>0.0321008687591213</v>
      </c>
      <c r="J30" s="447" t="n">
        <v>0.0203679815330301</v>
      </c>
      <c r="K30" s="447" t="n">
        <v>0.0258485817291341</v>
      </c>
      <c r="L30" s="447" t="n">
        <v>0.0819159119357927</v>
      </c>
      <c r="M30" s="447" t="n">
        <v>0.0821813448347225</v>
      </c>
      <c r="N30" s="447" t="n">
        <v>0.236131835911935</v>
      </c>
      <c r="O30" s="447" t="n">
        <v>0.120962322476592</v>
      </c>
      <c r="P30" s="447" t="n">
        <v>0.20706033988925</v>
      </c>
      <c r="Q30" s="447" t="n">
        <v>0.315279758854837</v>
      </c>
      <c r="R30" s="194" t="n">
        <v>17</v>
      </c>
      <c r="S30" s="98" t="n">
        <v>17</v>
      </c>
      <c r="T30" s="291" t="s">
        <v>670</v>
      </c>
      <c r="U30" s="447" t="n">
        <v>0.380700157245717</v>
      </c>
      <c r="V30" s="447" t="n">
        <v>0.378314985056558</v>
      </c>
      <c r="W30" s="447" t="n">
        <v>0.134930860615406</v>
      </c>
      <c r="X30" s="447" t="n">
        <v>0.373703321275446</v>
      </c>
      <c r="Y30" s="447" t="n">
        <v>0.532777391707204</v>
      </c>
      <c r="Z30" s="447" t="n">
        <v>0.197645030465704</v>
      </c>
      <c r="AA30" s="447" t="n">
        <v>0.173996601501637</v>
      </c>
      <c r="AB30" s="447" t="n">
        <v>0.223170014504326</v>
      </c>
      <c r="AC30" s="447" t="n">
        <v>0.179072605247102</v>
      </c>
      <c r="AD30" s="447" t="n">
        <v>0.450215879502983</v>
      </c>
      <c r="AE30" s="447" t="n">
        <v>0.466242967284851</v>
      </c>
      <c r="AF30" s="447" t="n">
        <v>0.422611036339166</v>
      </c>
      <c r="AG30" s="447" t="n">
        <v>0.151888210277236</v>
      </c>
      <c r="AH30" s="447" t="n">
        <v>0.0702212585620657</v>
      </c>
      <c r="AI30" s="447" t="n">
        <v>0.334349311905422</v>
      </c>
      <c r="AJ30" s="447" t="n">
        <v>0.393936980701335</v>
      </c>
      <c r="AK30" s="447" t="n">
        <v>0.167049488410942</v>
      </c>
      <c r="AL30" s="194" t="n">
        <v>17</v>
      </c>
    </row>
    <row r="31" customFormat="false" ht="12.95" hidden="false" customHeight="true" outlineLevel="0" collapsed="false">
      <c r="A31" s="98" t="n">
        <v>18</v>
      </c>
      <c r="B31" s="86" t="s">
        <v>721</v>
      </c>
      <c r="C31" s="447"/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194"/>
      <c r="S31" s="98" t="n">
        <v>18</v>
      </c>
      <c r="T31" s="86" t="s">
        <v>671</v>
      </c>
      <c r="U31" s="447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194"/>
    </row>
    <row r="32" customFormat="false" ht="12.95" hidden="false" customHeight="true" outlineLevel="0" collapsed="false">
      <c r="A32" s="98"/>
      <c r="B32" s="291" t="s">
        <v>672</v>
      </c>
      <c r="C32" s="447" t="n">
        <v>3.08691743150698</v>
      </c>
      <c r="D32" s="447" t="n">
        <v>3.15553193055912</v>
      </c>
      <c r="E32" s="447" t="n">
        <v>2.71823985311761</v>
      </c>
      <c r="F32" s="447" t="n">
        <v>3.89898697015277</v>
      </c>
      <c r="G32" s="447" t="n">
        <v>3.51940306511355</v>
      </c>
      <c r="H32" s="447" t="n">
        <v>4.23982692618567</v>
      </c>
      <c r="I32" s="447" t="n">
        <v>4.10452669226385</v>
      </c>
      <c r="J32" s="447" t="n">
        <v>4.32662930795866</v>
      </c>
      <c r="K32" s="447" t="n">
        <v>4.11196517243725</v>
      </c>
      <c r="L32" s="447" t="n">
        <v>3.31161181061777</v>
      </c>
      <c r="M32" s="447" t="n">
        <v>1.26841207046001</v>
      </c>
      <c r="N32" s="447" t="n">
        <v>2.68226916934998</v>
      </c>
      <c r="O32" s="447" t="n">
        <v>4.15751982438063</v>
      </c>
      <c r="P32" s="447" t="n">
        <v>3.24076284132137</v>
      </c>
      <c r="Q32" s="447" t="n">
        <v>3.23611822760152</v>
      </c>
      <c r="R32" s="194" t="n">
        <v>18</v>
      </c>
      <c r="S32" s="98"/>
      <c r="T32" s="291" t="s">
        <v>672</v>
      </c>
      <c r="U32" s="447" t="n">
        <v>2.18985351320036</v>
      </c>
      <c r="V32" s="447" t="n">
        <v>3.28161227037632</v>
      </c>
      <c r="W32" s="447" t="n">
        <v>3.35095212490743</v>
      </c>
      <c r="X32" s="447" t="n">
        <v>3.05766587572399</v>
      </c>
      <c r="Y32" s="447" t="n">
        <v>3.6392231447277</v>
      </c>
      <c r="Z32" s="447" t="n">
        <v>2.82463117885621</v>
      </c>
      <c r="AA32" s="447" t="n">
        <v>2.67102427266163</v>
      </c>
      <c r="AB32" s="447" t="n">
        <v>2.86619974578624</v>
      </c>
      <c r="AC32" s="447" t="n">
        <v>2.92373398413667</v>
      </c>
      <c r="AD32" s="447" t="n">
        <v>3.32751062918164</v>
      </c>
      <c r="AE32" s="447" t="n">
        <v>3.52312981871223</v>
      </c>
      <c r="AF32" s="447" t="n">
        <v>2.99057873485868</v>
      </c>
      <c r="AG32" s="447" t="n">
        <v>1.26307038020017</v>
      </c>
      <c r="AH32" s="447" t="n">
        <v>3.35419438558452</v>
      </c>
      <c r="AI32" s="447" t="n">
        <v>2.95557402789323</v>
      </c>
      <c r="AJ32" s="447" t="n">
        <v>2.70446762761806</v>
      </c>
      <c r="AK32" s="447" t="n">
        <v>1.80323956686454</v>
      </c>
      <c r="AL32" s="194" t="n">
        <v>18</v>
      </c>
    </row>
    <row r="33" customFormat="false" ht="12.95" hidden="false" customHeight="true" outlineLevel="0" collapsed="false">
      <c r="A33" s="98" t="n">
        <v>19</v>
      </c>
      <c r="B33" s="291" t="s">
        <v>673</v>
      </c>
      <c r="C33" s="447" t="n">
        <v>0.107424859239726</v>
      </c>
      <c r="D33" s="447" t="n">
        <v>0.0841148917659823</v>
      </c>
      <c r="E33" s="447" t="n">
        <v>0.232673348688366</v>
      </c>
      <c r="F33" s="447" t="n">
        <v>0.0447617839473732</v>
      </c>
      <c r="G33" s="447" t="n">
        <v>0.0578395584275301</v>
      </c>
      <c r="H33" s="447" t="n">
        <v>0.0330188517006428</v>
      </c>
      <c r="I33" s="447" t="n">
        <v>0.0122139890888364</v>
      </c>
      <c r="J33" s="447" t="n">
        <v>0.00731158311442105</v>
      </c>
      <c r="K33" s="447" t="n">
        <v>0.0108836133596354</v>
      </c>
      <c r="L33" s="447" t="n">
        <v>0.0312937191664826</v>
      </c>
      <c r="M33" s="447" t="n">
        <v>0.0272938043064224</v>
      </c>
      <c r="N33" s="447" t="n">
        <v>0.140317809366737</v>
      </c>
      <c r="O33" s="447" t="n">
        <v>0.0328539641294446</v>
      </c>
      <c r="P33" s="447" t="n">
        <v>0.034012793584113</v>
      </c>
      <c r="Q33" s="447" t="n">
        <v>0.11101725037275</v>
      </c>
      <c r="R33" s="194" t="n">
        <v>19</v>
      </c>
      <c r="S33" s="98" t="n">
        <v>19</v>
      </c>
      <c r="T33" s="291" t="s">
        <v>673</v>
      </c>
      <c r="U33" s="447" t="n">
        <v>0.270628155259455</v>
      </c>
      <c r="V33" s="447" t="n">
        <v>0.187536142592322</v>
      </c>
      <c r="W33" s="447" t="n">
        <v>0.249571366251053</v>
      </c>
      <c r="X33" s="447" t="n">
        <v>0.228735152729436</v>
      </c>
      <c r="Y33" s="447" t="n">
        <v>0.0768077246625946</v>
      </c>
      <c r="Z33" s="447" t="n">
        <v>0.0814247369761564</v>
      </c>
      <c r="AA33" s="447" t="n">
        <v>0.0605323590247504</v>
      </c>
      <c r="AB33" s="447" t="n">
        <v>0.102961745486154</v>
      </c>
      <c r="AC33" s="447" t="n">
        <v>0.0668090298962782</v>
      </c>
      <c r="AD33" s="447" t="n">
        <v>0.138426551530932</v>
      </c>
      <c r="AE33" s="447" t="n">
        <v>0.144821837882892</v>
      </c>
      <c r="AF33" s="447" t="n">
        <v>0.127411395244504</v>
      </c>
      <c r="AG33" s="447" t="n">
        <v>0.00639529306430467</v>
      </c>
      <c r="AH33" s="447" t="n">
        <v>0.0788449218942492</v>
      </c>
      <c r="AI33" s="447" t="n">
        <v>0.673624580523999</v>
      </c>
      <c r="AJ33" s="447" t="n">
        <v>0.196437577977755</v>
      </c>
      <c r="AK33" s="447" t="n">
        <v>0.0753214211138621</v>
      </c>
      <c r="AL33" s="194" t="n">
        <v>19</v>
      </c>
    </row>
    <row r="34" customFormat="false" ht="12.95" hidden="false" customHeight="true" outlineLevel="0" collapsed="false">
      <c r="A34" s="98" t="n">
        <v>20</v>
      </c>
      <c r="B34" s="291" t="s">
        <v>674</v>
      </c>
      <c r="C34" s="447" t="n">
        <v>0.0132807482016191</v>
      </c>
      <c r="D34" s="447" t="n">
        <v>0.0122785893954499</v>
      </c>
      <c r="E34" s="447" t="n">
        <v>0.0186655209089052</v>
      </c>
      <c r="F34" s="447" t="n">
        <v>0.011054529638825</v>
      </c>
      <c r="G34" s="447" t="n">
        <v>0.0153217373317961</v>
      </c>
      <c r="H34" s="447" t="n">
        <v>0.00722287380951562</v>
      </c>
      <c r="I34" s="447" t="n">
        <v>0.0065767633555273</v>
      </c>
      <c r="J34" s="447" t="n">
        <v>0.00574481530418797</v>
      </c>
      <c r="K34" s="447" t="n">
        <v>0.00408135500986327</v>
      </c>
      <c r="L34" s="447" t="n">
        <v>0.0128856490685517</v>
      </c>
      <c r="M34" s="447" t="n">
        <v>0.00599863830910383</v>
      </c>
      <c r="N34" s="447" t="n">
        <v>0.0424094871593497</v>
      </c>
      <c r="O34" s="447" t="n">
        <v>0</v>
      </c>
      <c r="P34" s="447" t="n">
        <v>0.000596715676914264</v>
      </c>
      <c r="Q34" s="447" t="n">
        <v>0.0117710598108321</v>
      </c>
      <c r="R34" s="194" t="n">
        <v>20</v>
      </c>
      <c r="S34" s="98" t="n">
        <v>20</v>
      </c>
      <c r="T34" s="291" t="s">
        <v>674</v>
      </c>
      <c r="U34" s="447" t="n">
        <v>0.00413804518745345</v>
      </c>
      <c r="V34" s="447" t="n">
        <v>0.0228790490962776</v>
      </c>
      <c r="W34" s="447" t="n">
        <v>0.0121742129878562</v>
      </c>
      <c r="X34" s="447" t="n">
        <v>0.0266686725155396</v>
      </c>
      <c r="Y34" s="447" t="n">
        <v>0.0225546493056826</v>
      </c>
      <c r="Z34" s="447" t="n">
        <v>0.00948257283360436</v>
      </c>
      <c r="AA34" s="447" t="n">
        <v>0.0100434855780976</v>
      </c>
      <c r="AB34" s="447" t="n">
        <v>0.00965805317793066</v>
      </c>
      <c r="AC34" s="447" t="n">
        <v>0.00854179377669311</v>
      </c>
      <c r="AD34" s="447" t="n">
        <v>0.0306515935532777</v>
      </c>
      <c r="AE34" s="447" t="n">
        <v>0.0349031048135028</v>
      </c>
      <c r="AF34" s="447" t="n">
        <v>0.0233288470165994</v>
      </c>
      <c r="AG34" s="447" t="n">
        <v>0.0207847024589902</v>
      </c>
      <c r="AH34" s="447" t="n">
        <v>0.0065704101578541</v>
      </c>
      <c r="AI34" s="447" t="n">
        <v>0.0314029740463656</v>
      </c>
      <c r="AJ34" s="447" t="n">
        <v>0.0175201083061241</v>
      </c>
      <c r="AK34" s="447" t="n">
        <v>0.00447453986815023</v>
      </c>
      <c r="AL34" s="194" t="n">
        <v>20</v>
      </c>
    </row>
    <row r="35" customFormat="false" ht="12.95" hidden="false" customHeight="true" outlineLevel="0" collapsed="false">
      <c r="A35" s="98" t="n">
        <v>21</v>
      </c>
      <c r="B35" s="115" t="s">
        <v>675</v>
      </c>
      <c r="C35" s="447"/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447"/>
      <c r="O35" s="447"/>
      <c r="P35" s="447"/>
      <c r="Q35" s="447"/>
      <c r="R35" s="194"/>
      <c r="S35" s="98" t="n">
        <v>21</v>
      </c>
      <c r="T35" s="115" t="s">
        <v>675</v>
      </c>
      <c r="U35" s="447"/>
      <c r="V35" s="447"/>
      <c r="W35" s="447"/>
      <c r="X35" s="447"/>
      <c r="Y35" s="447"/>
      <c r="Z35" s="447"/>
      <c r="AA35" s="447"/>
      <c r="AB35" s="447"/>
      <c r="AC35" s="447"/>
      <c r="AD35" s="447"/>
      <c r="AE35" s="447"/>
      <c r="AF35" s="447"/>
      <c r="AG35" s="447"/>
      <c r="AH35" s="447"/>
      <c r="AI35" s="447"/>
      <c r="AJ35" s="447"/>
      <c r="AK35" s="447"/>
      <c r="AL35" s="194"/>
    </row>
    <row r="36" customFormat="false" ht="12.95" hidden="false" customHeight="true" outlineLevel="0" collapsed="false">
      <c r="A36" s="98"/>
      <c r="B36" s="291" t="s">
        <v>676</v>
      </c>
      <c r="C36" s="447" t="n">
        <v>0.00854683379410714</v>
      </c>
      <c r="D36" s="447" t="n">
        <v>0.00994085084507064</v>
      </c>
      <c r="E36" s="447" t="n">
        <v>0.00105653891937199</v>
      </c>
      <c r="F36" s="447" t="n">
        <v>0.0708577227668944</v>
      </c>
      <c r="G36" s="447" t="n">
        <v>0.0122573898654368</v>
      </c>
      <c r="H36" s="447" t="n">
        <v>0.123476747505529</v>
      </c>
      <c r="I36" s="447" t="n">
        <v>0.000156589603703031</v>
      </c>
      <c r="J36" s="447" t="n">
        <v>0</v>
      </c>
      <c r="K36" s="447" t="n">
        <v>0</v>
      </c>
      <c r="L36" s="447" t="n">
        <v>0.000920403504896547</v>
      </c>
      <c r="M36" s="447" t="n">
        <v>0.000299931915455192</v>
      </c>
      <c r="N36" s="447" t="n">
        <v>0</v>
      </c>
      <c r="O36" s="447" t="n">
        <v>0</v>
      </c>
      <c r="P36" s="447" t="n">
        <v>0</v>
      </c>
      <c r="Q36" s="447" t="n">
        <v>0.00577012735825105</v>
      </c>
      <c r="R36" s="194" t="n">
        <v>21</v>
      </c>
      <c r="S36" s="98"/>
      <c r="T36" s="291" t="s">
        <v>676</v>
      </c>
      <c r="U36" s="447" t="n">
        <v>0.00413804518745345</v>
      </c>
      <c r="V36" s="447" t="n">
        <v>0.0028823998861452</v>
      </c>
      <c r="W36" s="447" t="n">
        <v>0.00405807099595207</v>
      </c>
      <c r="X36" s="447" t="n">
        <v>0.00410287269469841</v>
      </c>
      <c r="Y36" s="447" t="n">
        <v>0</v>
      </c>
      <c r="Z36" s="447" t="n">
        <v>0.00133226229893615</v>
      </c>
      <c r="AA36" s="447" t="n">
        <v>0.0032573466739776</v>
      </c>
      <c r="AB36" s="447" t="n">
        <v>0.000344930470640381</v>
      </c>
      <c r="AC36" s="447" t="n">
        <v>0.000915192190359976</v>
      </c>
      <c r="AD36" s="447" t="n">
        <v>0.000988761082363798</v>
      </c>
      <c r="AE36" s="447" t="n">
        <v>0.0010418837257762</v>
      </c>
      <c r="AF36" s="447" t="n">
        <v>0.000897263346792284</v>
      </c>
      <c r="AG36" s="447" t="n">
        <v>0</v>
      </c>
      <c r="AH36" s="447" t="n">
        <v>0</v>
      </c>
      <c r="AI36" s="447" t="n">
        <v>0.00123148917828885</v>
      </c>
      <c r="AJ36" s="447" t="n">
        <v>0.000530912372912851</v>
      </c>
      <c r="AK36" s="447" t="n">
        <v>0.00149151328938341</v>
      </c>
      <c r="AL36" s="194" t="n">
        <v>21</v>
      </c>
    </row>
    <row r="37" customFormat="false" ht="12.95" hidden="false" customHeight="true" outlineLevel="0" collapsed="false">
      <c r="A37" s="98" t="n">
        <v>22</v>
      </c>
      <c r="B37" s="291" t="s">
        <v>677</v>
      </c>
      <c r="C37" s="447" t="n">
        <v>0.0530677331052213</v>
      </c>
      <c r="D37" s="447" t="n">
        <v>0.0529377617529806</v>
      </c>
      <c r="E37" s="447" t="n">
        <v>0.0537660916747081</v>
      </c>
      <c r="F37" s="447" t="n">
        <v>0.0155850745727696</v>
      </c>
      <c r="G37" s="447" t="n">
        <v>0.0210673888312196</v>
      </c>
      <c r="H37" s="447" t="n">
        <v>0.0106623375283326</v>
      </c>
      <c r="I37" s="447" t="n">
        <v>0.0137798851258667</v>
      </c>
      <c r="J37" s="447" t="n">
        <v>0.0151454221655865</v>
      </c>
      <c r="K37" s="447" t="n">
        <v>0.00816271001972655</v>
      </c>
      <c r="L37" s="447" t="n">
        <v>0.0165672630881378</v>
      </c>
      <c r="M37" s="447" t="n">
        <v>0.00419904681637268</v>
      </c>
      <c r="N37" s="447" t="n">
        <v>0.0811539569098668</v>
      </c>
      <c r="O37" s="447" t="n">
        <v>0.0283738781117931</v>
      </c>
      <c r="P37" s="447" t="n">
        <v>0.00954745083062822</v>
      </c>
      <c r="Q37" s="447" t="n">
        <v>0.151408141880508</v>
      </c>
      <c r="R37" s="194" t="n">
        <v>22</v>
      </c>
      <c r="S37" s="98" t="n">
        <v>22</v>
      </c>
      <c r="T37" s="291" t="s">
        <v>677</v>
      </c>
      <c r="U37" s="447" t="n">
        <v>0.0124141355623603</v>
      </c>
      <c r="V37" s="447" t="n">
        <v>0.0448573482281347</v>
      </c>
      <c r="W37" s="447" t="n">
        <v>0.0507258874494009</v>
      </c>
      <c r="X37" s="447" t="n">
        <v>0.0441058814680079</v>
      </c>
      <c r="Y37" s="447" t="n">
        <v>0.0426709581458859</v>
      </c>
      <c r="Z37" s="447" t="n">
        <v>0.0858133657255931</v>
      </c>
      <c r="AA37" s="447" t="n">
        <v>0.0955488357700096</v>
      </c>
      <c r="AB37" s="447" t="n">
        <v>0.0619150194799483</v>
      </c>
      <c r="AC37" s="447" t="n">
        <v>0.117144600366077</v>
      </c>
      <c r="AD37" s="447" t="n">
        <v>0.0514155762829175</v>
      </c>
      <c r="AE37" s="447" t="n">
        <v>0.0442800583454886</v>
      </c>
      <c r="AF37" s="447" t="n">
        <v>0.0637056976222521</v>
      </c>
      <c r="AG37" s="447" t="n">
        <v>0.0127905861286093</v>
      </c>
      <c r="AH37" s="447" t="n">
        <v>0.0160153747597694</v>
      </c>
      <c r="AI37" s="447" t="n">
        <v>0.137926787968351</v>
      </c>
      <c r="AJ37" s="447" t="n">
        <v>0.0191128454248626</v>
      </c>
      <c r="AK37" s="447" t="n">
        <v>0.0186439161172926</v>
      </c>
      <c r="AL37" s="194" t="n">
        <v>22</v>
      </c>
    </row>
    <row r="38" customFormat="false" ht="12.95" hidden="false" customHeight="true" outlineLevel="0" collapsed="false">
      <c r="A38" s="98" t="n">
        <v>23</v>
      </c>
      <c r="B38" s="86" t="s">
        <v>678</v>
      </c>
      <c r="C38" s="447"/>
      <c r="D38" s="447"/>
      <c r="E38" s="447"/>
      <c r="F38" s="447"/>
      <c r="G38" s="447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194"/>
      <c r="S38" s="98" t="n">
        <v>23</v>
      </c>
      <c r="T38" s="86" t="s">
        <v>678</v>
      </c>
      <c r="U38" s="447"/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194"/>
    </row>
    <row r="39" customFormat="false" ht="12.95" hidden="false" customHeight="true" outlineLevel="0" collapsed="false">
      <c r="A39" s="98"/>
      <c r="B39" s="291" t="s">
        <v>679</v>
      </c>
      <c r="C39" s="447" t="n">
        <v>0.000939414921335052</v>
      </c>
      <c r="D39" s="447" t="n">
        <v>0.00104870514409536</v>
      </c>
      <c r="E39" s="447" t="n">
        <v>0.000352179639790664</v>
      </c>
      <c r="F39" s="447" t="n">
        <v>0.000543665392073359</v>
      </c>
      <c r="G39" s="447" t="n">
        <v>0.0011491302998847</v>
      </c>
      <c r="H39" s="447" t="n">
        <v>0</v>
      </c>
      <c r="I39" s="447" t="n">
        <v>0.000156589603703031</v>
      </c>
      <c r="J39" s="447" t="n">
        <v>0</v>
      </c>
      <c r="K39" s="447" t="n">
        <v>0</v>
      </c>
      <c r="L39" s="447" t="n">
        <v>0.000920403504896547</v>
      </c>
      <c r="M39" s="447" t="n">
        <v>0.000899795746365575</v>
      </c>
      <c r="N39" s="447" t="n">
        <v>0.000523573915547527</v>
      </c>
      <c r="O39" s="447" t="n">
        <v>0</v>
      </c>
      <c r="P39" s="447" t="n">
        <v>0.000596715676914264</v>
      </c>
      <c r="Q39" s="447" t="n">
        <v>0.00392368660361072</v>
      </c>
      <c r="R39" s="194" t="n">
        <v>23</v>
      </c>
      <c r="S39" s="98"/>
      <c r="T39" s="291" t="s">
        <v>679</v>
      </c>
      <c r="U39" s="447" t="n">
        <v>0.00165521807498138</v>
      </c>
      <c r="V39" s="447" t="n">
        <v>0.000720599971536301</v>
      </c>
      <c r="W39" s="447" t="n">
        <v>0.00101451774898802</v>
      </c>
      <c r="X39" s="447" t="n">
        <v>0.000683812115783068</v>
      </c>
      <c r="Y39" s="447" t="n">
        <v>0.000609585116369799</v>
      </c>
      <c r="Z39" s="447" t="n">
        <v>0.00109715718735918</v>
      </c>
      <c r="AA39" s="447" t="n">
        <v>0.0016286733369888</v>
      </c>
      <c r="AB39" s="447" t="n">
        <v>0.000517395705960571</v>
      </c>
      <c r="AC39" s="447" t="n">
        <v>0.00152532031726663</v>
      </c>
      <c r="AD39" s="447" t="n">
        <v>0.000329587027454599</v>
      </c>
      <c r="AE39" s="447" t="n">
        <v>0.000520941862888102</v>
      </c>
      <c r="AF39" s="447" t="n">
        <v>0</v>
      </c>
      <c r="AG39" s="447" t="n">
        <v>0</v>
      </c>
      <c r="AH39" s="447" t="n">
        <v>0</v>
      </c>
      <c r="AI39" s="447" t="n">
        <v>0</v>
      </c>
      <c r="AJ39" s="447" t="n">
        <v>0.0021236494916514</v>
      </c>
      <c r="AK39" s="447" t="n">
        <v>0</v>
      </c>
      <c r="AL39" s="194" t="n">
        <v>23</v>
      </c>
    </row>
    <row r="40" customFormat="false" ht="12.95" hidden="false" customHeight="true" outlineLevel="0" collapsed="false">
      <c r="A40" s="98" t="n">
        <v>24</v>
      </c>
      <c r="B40" s="291" t="s">
        <v>680</v>
      </c>
      <c r="C40" s="447" t="n">
        <v>0.146806606334125</v>
      </c>
      <c r="D40" s="447" t="n">
        <v>0.168317175627306</v>
      </c>
      <c r="E40" s="447" t="n">
        <v>0.0312265947281056</v>
      </c>
      <c r="F40" s="447" t="n">
        <v>0.0654210688461608</v>
      </c>
      <c r="G40" s="447" t="n">
        <v>0.128319550153792</v>
      </c>
      <c r="H40" s="447" t="n">
        <v>0.0089426056689241</v>
      </c>
      <c r="I40" s="447" t="n">
        <v>0.658146104363839</v>
      </c>
      <c r="J40" s="447" t="n">
        <v>0.66822647106441</v>
      </c>
      <c r="K40" s="447" t="n">
        <v>0.51493095707775</v>
      </c>
      <c r="L40" s="447" t="n">
        <v>0.816397908843237</v>
      </c>
      <c r="M40" s="447" t="n">
        <v>0.00569870639364864</v>
      </c>
      <c r="N40" s="447" t="n">
        <v>0.0413623393282547</v>
      </c>
      <c r="O40" s="447" t="n">
        <v>0.416647999641593</v>
      </c>
      <c r="P40" s="447" t="n">
        <v>0.0620584303990834</v>
      </c>
      <c r="Q40" s="447" t="n">
        <v>0.206339754331058</v>
      </c>
      <c r="R40" s="194" t="n">
        <v>24</v>
      </c>
      <c r="S40" s="98" t="n">
        <v>24</v>
      </c>
      <c r="T40" s="291" t="s">
        <v>680</v>
      </c>
      <c r="U40" s="447" t="n">
        <v>0.0455184970619879</v>
      </c>
      <c r="V40" s="447" t="n">
        <v>0.0362101485696991</v>
      </c>
      <c r="W40" s="447" t="n">
        <v>0.0497113697004129</v>
      </c>
      <c r="X40" s="447" t="n">
        <v>0.0376096663680687</v>
      </c>
      <c r="Y40" s="447" t="n">
        <v>0.0256025748875315</v>
      </c>
      <c r="Z40" s="447" t="n">
        <v>0.0448267079406751</v>
      </c>
      <c r="AA40" s="447" t="n">
        <v>0.0914771524275376</v>
      </c>
      <c r="AB40" s="447" t="n">
        <v>0.0129348926490143</v>
      </c>
      <c r="AC40" s="447" t="n">
        <v>0.048810250152532</v>
      </c>
      <c r="AD40" s="447" t="n">
        <v>0.00296628324709139</v>
      </c>
      <c r="AE40" s="447" t="n">
        <v>0.00208376745155241</v>
      </c>
      <c r="AF40" s="447" t="n">
        <v>0.00448631673396142</v>
      </c>
      <c r="AG40" s="447" t="n">
        <v>0.251015252773958</v>
      </c>
      <c r="AH40" s="447" t="n">
        <v>0.00862366333218351</v>
      </c>
      <c r="AI40" s="447" t="n">
        <v>0.0307872294572211</v>
      </c>
      <c r="AJ40" s="447" t="n">
        <v>0.48047569748613</v>
      </c>
      <c r="AK40" s="447" t="n">
        <v>0.045491155326194</v>
      </c>
      <c r="AL40" s="194" t="n">
        <v>24</v>
      </c>
    </row>
    <row r="41" customFormat="false" ht="15" hidden="false" customHeight="true" outlineLevel="0" collapsed="false">
      <c r="A41" s="98" t="n">
        <v>25</v>
      </c>
      <c r="B41" s="299" t="s">
        <v>681</v>
      </c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194"/>
      <c r="S41" s="98" t="n">
        <v>25</v>
      </c>
      <c r="T41" s="299" t="s">
        <v>681</v>
      </c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194"/>
    </row>
    <row r="42" customFormat="false" ht="12.95" hidden="false" customHeight="true" outlineLevel="0" collapsed="false">
      <c r="A42" s="98"/>
      <c r="B42" s="436" t="s">
        <v>668</v>
      </c>
      <c r="C42" s="447" t="n">
        <v>20.3597922308912</v>
      </c>
      <c r="D42" s="447" t="n">
        <v>20.5326417122908</v>
      </c>
      <c r="E42" s="447" t="n">
        <v>19.4310420525969</v>
      </c>
      <c r="F42" s="447" t="n">
        <v>17.4282814736957</v>
      </c>
      <c r="G42" s="447" t="n">
        <v>17.8996196378707</v>
      </c>
      <c r="H42" s="447" t="n">
        <v>17.0050525722029</v>
      </c>
      <c r="I42" s="447" t="n">
        <v>13.549854998027</v>
      </c>
      <c r="J42" s="447" t="n">
        <v>13.5366127524455</v>
      </c>
      <c r="K42" s="447" t="n">
        <v>14.4840487041698</v>
      </c>
      <c r="L42" s="447" t="n">
        <v>12.3324865621088</v>
      </c>
      <c r="M42" s="447" t="n">
        <v>18.0753968849071</v>
      </c>
      <c r="N42" s="447" t="n">
        <v>15.1009188722218</v>
      </c>
      <c r="O42" s="447" t="n">
        <v>22.8708391201111</v>
      </c>
      <c r="P42" s="447" t="n">
        <v>25.2679253389345</v>
      </c>
      <c r="Q42" s="447" t="n">
        <v>27.0480490045376</v>
      </c>
      <c r="R42" s="194" t="n">
        <v>25</v>
      </c>
      <c r="S42" s="98"/>
      <c r="T42" s="436" t="s">
        <v>668</v>
      </c>
      <c r="U42" s="447" t="n">
        <v>19.5324008938178</v>
      </c>
      <c r="V42" s="447" t="n">
        <v>20.8844283750651</v>
      </c>
      <c r="W42" s="447" t="n">
        <v>19.0110480982865</v>
      </c>
      <c r="X42" s="447" t="n">
        <v>21.5629893530454</v>
      </c>
      <c r="Y42" s="447" t="n">
        <v>20.8002633407703</v>
      </c>
      <c r="Z42" s="447" t="n">
        <v>22.5797300209635</v>
      </c>
      <c r="AA42" s="447" t="n">
        <v>23.0294409850216</v>
      </c>
      <c r="AB42" s="447" t="n">
        <v>21.0852547397758</v>
      </c>
      <c r="AC42" s="447" t="n">
        <v>24.7178157413057</v>
      </c>
      <c r="AD42" s="447" t="n">
        <v>18.9921228700438</v>
      </c>
      <c r="AE42" s="447" t="n">
        <v>18.4762450510523</v>
      </c>
      <c r="AF42" s="447" t="n">
        <v>19.8806639748766</v>
      </c>
      <c r="AG42" s="447" t="n">
        <v>21.5937070316247</v>
      </c>
      <c r="AH42" s="447" t="n">
        <v>19.9399628771826</v>
      </c>
      <c r="AI42" s="447" t="n">
        <v>19.7758689695514</v>
      </c>
      <c r="AJ42" s="447" t="n">
        <v>24.8445754028298</v>
      </c>
      <c r="AK42" s="447" t="n">
        <v>24.16549831459</v>
      </c>
      <c r="AL42" s="194" t="n">
        <v>25</v>
      </c>
    </row>
    <row r="43" customFormat="false" ht="12.95" hidden="false" customHeight="true" outlineLevel="0" collapsed="false">
      <c r="A43" s="98" t="n">
        <v>26</v>
      </c>
      <c r="B43" s="291" t="s">
        <v>682</v>
      </c>
      <c r="C43" s="447" t="n">
        <v>0.138038733734998</v>
      </c>
      <c r="D43" s="447" t="n">
        <v>0.1337972979675</v>
      </c>
      <c r="E43" s="447" t="n">
        <v>0.16082870217107</v>
      </c>
      <c r="F43" s="447" t="n">
        <v>0.210036063137674</v>
      </c>
      <c r="G43" s="447" t="n">
        <v>0.260852578073828</v>
      </c>
      <c r="H43" s="447" t="n">
        <v>0.164406365759451</v>
      </c>
      <c r="I43" s="447" t="n">
        <v>0.247254984247086</v>
      </c>
      <c r="J43" s="447" t="n">
        <v>0.333199287642902</v>
      </c>
      <c r="K43" s="447" t="n">
        <v>0.0877491327120604</v>
      </c>
      <c r="L43" s="447" t="n">
        <v>0.160150209851999</v>
      </c>
      <c r="M43" s="447" t="n">
        <v>0.0809816171729018</v>
      </c>
      <c r="N43" s="447" t="n">
        <v>0.251839053378361</v>
      </c>
      <c r="O43" s="447" t="n">
        <v>0.0672012902647731</v>
      </c>
      <c r="P43" s="447" t="n">
        <v>0.0763796066450258</v>
      </c>
      <c r="Q43" s="447" t="n">
        <v>0.115864157353681</v>
      </c>
      <c r="R43" s="194" t="n">
        <v>26</v>
      </c>
      <c r="S43" s="98" t="n">
        <v>26</v>
      </c>
      <c r="T43" s="291" t="s">
        <v>682</v>
      </c>
      <c r="U43" s="447" t="n">
        <v>0.0786228585616155</v>
      </c>
      <c r="V43" s="447" t="n">
        <v>0.0572876977371359</v>
      </c>
      <c r="W43" s="447" t="n">
        <v>0.11768405888261</v>
      </c>
      <c r="X43" s="447" t="n">
        <v>0.0379515724259602</v>
      </c>
      <c r="Y43" s="447" t="n">
        <v>0.0554722455896517</v>
      </c>
      <c r="Z43" s="447" t="n">
        <v>0.106659352285418</v>
      </c>
      <c r="AA43" s="447" t="n">
        <v>0.140880243649531</v>
      </c>
      <c r="AB43" s="447" t="n">
        <v>0.0865775481307356</v>
      </c>
      <c r="AC43" s="447" t="n">
        <v>0.103721781574131</v>
      </c>
      <c r="AD43" s="447" t="n">
        <v>0.0777825384792855</v>
      </c>
      <c r="AE43" s="447" t="n">
        <v>0.0786622212961034</v>
      </c>
      <c r="AF43" s="447" t="n">
        <v>0.0762673844773441</v>
      </c>
      <c r="AG43" s="447" t="n">
        <v>0.401304639785118</v>
      </c>
      <c r="AH43" s="447" t="n">
        <v>0.268565515202287</v>
      </c>
      <c r="AI43" s="447" t="n">
        <v>0.0258612727440658</v>
      </c>
      <c r="AJ43" s="447" t="n">
        <v>0.146000902551034</v>
      </c>
      <c r="AK43" s="447" t="n">
        <v>0.073084151179787</v>
      </c>
      <c r="AL43" s="194" t="n">
        <v>26</v>
      </c>
    </row>
    <row r="44" customFormat="false" ht="12.95" hidden="false" customHeight="true" outlineLevel="0" collapsed="false">
      <c r="A44" s="98" t="n">
        <v>27</v>
      </c>
      <c r="B44" s="291" t="s">
        <v>683</v>
      </c>
      <c r="C44" s="447" t="n">
        <v>0.000736796016733374</v>
      </c>
      <c r="D44" s="447" t="n">
        <v>0.000742832810400883</v>
      </c>
      <c r="E44" s="447" t="n">
        <v>0.000704359279581329</v>
      </c>
      <c r="F44" s="447" t="n">
        <v>0.000543665392073359</v>
      </c>
      <c r="G44" s="447" t="n">
        <v>0.0011491302998847</v>
      </c>
      <c r="H44" s="447" t="n">
        <v>0</v>
      </c>
      <c r="I44" s="447" t="n">
        <v>0.000469768811109093</v>
      </c>
      <c r="J44" s="447" t="n">
        <v>0.000522255936744361</v>
      </c>
      <c r="K44" s="447" t="n">
        <v>0.000680225834977212</v>
      </c>
      <c r="L44" s="447" t="n">
        <v>0</v>
      </c>
      <c r="M44" s="447" t="n">
        <v>0.000299931915455192</v>
      </c>
      <c r="N44" s="447" t="n">
        <v>0.00104714783109505</v>
      </c>
      <c r="O44" s="447" t="n">
        <v>0</v>
      </c>
      <c r="P44" s="447" t="n">
        <v>0.000596715676914264</v>
      </c>
      <c r="Q44" s="447" t="n">
        <v>0.000692415282990126</v>
      </c>
      <c r="R44" s="194" t="n">
        <v>27</v>
      </c>
      <c r="S44" s="98" t="n">
        <v>27</v>
      </c>
      <c r="T44" s="291" t="s">
        <v>683</v>
      </c>
      <c r="U44" s="447" t="n">
        <v>0.000827609037490689</v>
      </c>
      <c r="V44" s="447" t="n">
        <v>0.00342284986479743</v>
      </c>
      <c r="W44" s="447" t="n">
        <v>0.00710162424291613</v>
      </c>
      <c r="X44" s="447" t="n">
        <v>0.0020514363473492</v>
      </c>
      <c r="Y44" s="447" t="n">
        <v>0.00365751069821879</v>
      </c>
      <c r="Z44" s="447" t="n">
        <v>0.000235105111576968</v>
      </c>
      <c r="AA44" s="447" t="n">
        <v>0.0002714455561648</v>
      </c>
      <c r="AB44" s="447" t="n">
        <v>0.000344930470640381</v>
      </c>
      <c r="AC44" s="447" t="n">
        <v>0</v>
      </c>
      <c r="AD44" s="447" t="n">
        <v>0</v>
      </c>
      <c r="AE44" s="447" t="n">
        <v>0</v>
      </c>
      <c r="AF44" s="447" t="n">
        <v>0</v>
      </c>
      <c r="AG44" s="447" t="n">
        <v>0</v>
      </c>
      <c r="AH44" s="447" t="n">
        <v>0</v>
      </c>
      <c r="AI44" s="447" t="n">
        <v>0.000615744589144423</v>
      </c>
      <c r="AJ44" s="447" t="n">
        <v>0.000530912372912851</v>
      </c>
      <c r="AK44" s="447" t="n">
        <v>0.00149151328938341</v>
      </c>
      <c r="AL44" s="194" t="n">
        <v>27</v>
      </c>
    </row>
    <row r="45" customFormat="false" ht="12.95" hidden="false" customHeight="true" outlineLevel="0" collapsed="false">
      <c r="A45" s="98" t="n">
        <v>28</v>
      </c>
      <c r="B45" s="291" t="s">
        <v>684</v>
      </c>
      <c r="C45" s="447" t="n">
        <v>0.0162647720693892</v>
      </c>
      <c r="D45" s="447" t="n">
        <v>0.0164078659003254</v>
      </c>
      <c r="E45" s="447" t="n">
        <v>0.0154959041507892</v>
      </c>
      <c r="F45" s="447" t="n">
        <v>0.0250086080353745</v>
      </c>
      <c r="G45" s="447" t="n">
        <v>0.031026518096887</v>
      </c>
      <c r="H45" s="447" t="n">
        <v>0.0196049431972567</v>
      </c>
      <c r="I45" s="447" t="n">
        <v>0.0275597702517335</v>
      </c>
      <c r="J45" s="447" t="n">
        <v>0.0295074604260564</v>
      </c>
      <c r="K45" s="447" t="n">
        <v>0.0333310659138834</v>
      </c>
      <c r="L45" s="447" t="n">
        <v>0.0128856490685517</v>
      </c>
      <c r="M45" s="447" t="n">
        <v>0.0152965276882148</v>
      </c>
      <c r="N45" s="447" t="n">
        <v>0.0151836435508783</v>
      </c>
      <c r="O45" s="447" t="n">
        <v>0.00298672401176769</v>
      </c>
      <c r="P45" s="447" t="n">
        <v>0.0065638724460569</v>
      </c>
      <c r="Q45" s="447" t="n">
        <v>0.00784737320722143</v>
      </c>
      <c r="R45" s="194" t="n">
        <v>28</v>
      </c>
      <c r="S45" s="98" t="n">
        <v>28</v>
      </c>
      <c r="T45" s="291" t="s">
        <v>684</v>
      </c>
      <c r="U45" s="447" t="n">
        <v>0.010758917487379</v>
      </c>
      <c r="V45" s="447" t="n">
        <v>0.0100883996015082</v>
      </c>
      <c r="W45" s="447" t="n">
        <v>0.0121742129878562</v>
      </c>
      <c r="X45" s="447" t="n">
        <v>0.00957336962096294</v>
      </c>
      <c r="Y45" s="447" t="n">
        <v>0.00975336186191678</v>
      </c>
      <c r="Z45" s="447" t="n">
        <v>0.0163789894398621</v>
      </c>
      <c r="AA45" s="447" t="n">
        <v>0.0105863766904272</v>
      </c>
      <c r="AB45" s="447" t="n">
        <v>0.0182813149439402</v>
      </c>
      <c r="AC45" s="447" t="n">
        <v>0.0195241000610128</v>
      </c>
      <c r="AD45" s="447" t="n">
        <v>0.0154905902903662</v>
      </c>
      <c r="AE45" s="447" t="n">
        <v>0.0145863721608668</v>
      </c>
      <c r="AF45" s="447" t="n">
        <v>0.0170480035890534</v>
      </c>
      <c r="AG45" s="447" t="n">
        <v>0.00159882326607617</v>
      </c>
      <c r="AH45" s="447" t="n">
        <v>0.0106769165065129</v>
      </c>
      <c r="AI45" s="447" t="n">
        <v>0.0258612727440658</v>
      </c>
      <c r="AJ45" s="447" t="n">
        <v>0.0138037216957341</v>
      </c>
      <c r="AK45" s="447" t="n">
        <v>0.0164066461832175</v>
      </c>
      <c r="AL45" s="194" t="n">
        <v>28</v>
      </c>
    </row>
    <row r="46" customFormat="false" ht="12.95" hidden="false" customHeight="true" outlineLevel="0" collapsed="false">
      <c r="A46" s="98" t="n">
        <v>29</v>
      </c>
      <c r="B46" s="299" t="s">
        <v>685</v>
      </c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335"/>
      <c r="S46" s="98" t="n">
        <v>29</v>
      </c>
      <c r="T46" s="299" t="s">
        <v>685</v>
      </c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335"/>
    </row>
    <row r="47" customFormat="false" ht="12.95" hidden="false" customHeight="true" outlineLevel="0" collapsed="false">
      <c r="A47" s="98"/>
      <c r="B47" s="291" t="s">
        <v>686</v>
      </c>
      <c r="C47" s="447" t="n">
        <v>0.1503984869157</v>
      </c>
      <c r="D47" s="447" t="n">
        <v>0.151996701822322</v>
      </c>
      <c r="E47" s="447" t="n">
        <v>0.141811001622374</v>
      </c>
      <c r="F47" s="447" t="n">
        <v>0.0918794512603976</v>
      </c>
      <c r="G47" s="447" t="n">
        <v>0.111082595655521</v>
      </c>
      <c r="H47" s="447" t="n">
        <v>0.0746363626983281</v>
      </c>
      <c r="I47" s="447" t="n">
        <v>0.203879664021346</v>
      </c>
      <c r="J47" s="447" t="n">
        <v>0.149887453845632</v>
      </c>
      <c r="K47" s="447" t="n">
        <v>0.344874498333447</v>
      </c>
      <c r="L47" s="447" t="n">
        <v>0.203409174582137</v>
      </c>
      <c r="M47" s="447" t="n">
        <v>0.0239945532364153</v>
      </c>
      <c r="N47" s="447" t="n">
        <v>0.0748710699232964</v>
      </c>
      <c r="O47" s="447" t="n">
        <v>0.0657079282588892</v>
      </c>
      <c r="P47" s="447" t="n">
        <v>0.170063967920565</v>
      </c>
      <c r="Q47" s="447" t="n">
        <v>0.354978235079605</v>
      </c>
      <c r="R47" s="194" t="n">
        <v>29</v>
      </c>
      <c r="S47" s="98"/>
      <c r="T47" s="291" t="s">
        <v>686</v>
      </c>
      <c r="U47" s="447" t="n">
        <v>0.158900935198212</v>
      </c>
      <c r="V47" s="447" t="n">
        <v>0.17330429315448</v>
      </c>
      <c r="W47" s="447" t="n">
        <v>0.334790857166046</v>
      </c>
      <c r="X47" s="447" t="n">
        <v>0.138813859503963</v>
      </c>
      <c r="Y47" s="447" t="n">
        <v>0.137766236299575</v>
      </c>
      <c r="Z47" s="447" t="n">
        <v>0.0980388315275955</v>
      </c>
      <c r="AA47" s="447" t="n">
        <v>0.0350164767452592</v>
      </c>
      <c r="AB47" s="447" t="n">
        <v>0.116586499076449</v>
      </c>
      <c r="AC47" s="447" t="n">
        <v>0.136058572300183</v>
      </c>
      <c r="AD47" s="447" t="n">
        <v>0.136449029366204</v>
      </c>
      <c r="AE47" s="447" t="n">
        <v>0.126588872681809</v>
      </c>
      <c r="AF47" s="447" t="n">
        <v>0.15343203230148</v>
      </c>
      <c r="AG47" s="447" t="n">
        <v>0.297381127490167</v>
      </c>
      <c r="AH47" s="447" t="n">
        <v>0.0899324890356281</v>
      </c>
      <c r="AI47" s="447" t="n">
        <v>0.181644653797605</v>
      </c>
      <c r="AJ47" s="447" t="n">
        <v>0.205994000690186</v>
      </c>
      <c r="AK47" s="447" t="n">
        <v>0.267726635444322</v>
      </c>
      <c r="AL47" s="194" t="n">
        <v>29</v>
      </c>
    </row>
    <row r="48" customFormat="false" ht="12.95" hidden="false" customHeight="true" outlineLevel="0" collapsed="false">
      <c r="A48" s="98" t="n">
        <v>30</v>
      </c>
      <c r="B48" s="291" t="s">
        <v>687</v>
      </c>
      <c r="C48" s="447" t="n">
        <v>0.171047195284653</v>
      </c>
      <c r="D48" s="447" t="n">
        <v>0.161937552667392</v>
      </c>
      <c r="E48" s="447" t="n">
        <v>0.219994881655902</v>
      </c>
      <c r="F48" s="447" t="n">
        <v>0.0598031931280694</v>
      </c>
      <c r="G48" s="447" t="n">
        <v>0.0827373815916987</v>
      </c>
      <c r="H48" s="447" t="n">
        <v>0.0392098863945134</v>
      </c>
      <c r="I48" s="447" t="n">
        <v>0.109142953781013</v>
      </c>
      <c r="J48" s="447" t="n">
        <v>0.115157434052132</v>
      </c>
      <c r="K48" s="447" t="n">
        <v>0.0802666485273111</v>
      </c>
      <c r="L48" s="447" t="n">
        <v>0.127015683675723</v>
      </c>
      <c r="M48" s="447" t="n">
        <v>0.213851455719552</v>
      </c>
      <c r="N48" s="447" t="n">
        <v>0.262310531689311</v>
      </c>
      <c r="O48" s="447" t="n">
        <v>0.0477875841882831</v>
      </c>
      <c r="P48" s="447" t="n">
        <v>0.169467252243651</v>
      </c>
      <c r="Q48" s="447" t="n">
        <v>0.212802296972299</v>
      </c>
      <c r="R48" s="194" t="n">
        <v>30</v>
      </c>
      <c r="S48" s="98" t="n">
        <v>30</v>
      </c>
      <c r="T48" s="291" t="s">
        <v>687</v>
      </c>
      <c r="U48" s="447" t="n">
        <v>0.134900273110982</v>
      </c>
      <c r="V48" s="447" t="n">
        <v>0.246265040272531</v>
      </c>
      <c r="W48" s="447" t="n">
        <v>0.470736235530441</v>
      </c>
      <c r="X48" s="447" t="n">
        <v>0.180868304624621</v>
      </c>
      <c r="Y48" s="447" t="n">
        <v>0.227984833522305</v>
      </c>
      <c r="Z48" s="447" t="n">
        <v>0.174526361160636</v>
      </c>
      <c r="AA48" s="447" t="n">
        <v>0.0808907757371104</v>
      </c>
      <c r="AB48" s="447" t="n">
        <v>0.248349938861074</v>
      </c>
      <c r="AC48" s="447" t="n">
        <v>0.149176327028676</v>
      </c>
      <c r="AD48" s="447" t="n">
        <v>0.214890741900399</v>
      </c>
      <c r="AE48" s="447" t="n">
        <v>0.191706605542821</v>
      </c>
      <c r="AF48" s="447" t="n">
        <v>0.254822790489009</v>
      </c>
      <c r="AG48" s="447" t="n">
        <v>0.0591564608448182</v>
      </c>
      <c r="AH48" s="447" t="n">
        <v>0.159332446327962</v>
      </c>
      <c r="AI48" s="447" t="n">
        <v>0.246913580246914</v>
      </c>
      <c r="AJ48" s="447" t="n">
        <v>0.0801677683098405</v>
      </c>
      <c r="AK48" s="447" t="n">
        <v>0.313963547415208</v>
      </c>
      <c r="AL48" s="194" t="n">
        <v>30</v>
      </c>
    </row>
    <row r="49" customFormat="false" ht="12.95" hidden="false" customHeight="true" outlineLevel="0" collapsed="false">
      <c r="A49" s="98" t="n">
        <v>31</v>
      </c>
      <c r="B49" s="291" t="s">
        <v>688</v>
      </c>
      <c r="C49" s="447" t="n">
        <v>0.0413526764391606</v>
      </c>
      <c r="D49" s="447" t="n">
        <v>0.0429750628840746</v>
      </c>
      <c r="E49" s="447" t="n">
        <v>0.0326353132872682</v>
      </c>
      <c r="F49" s="447" t="n">
        <v>0.0478425545024556</v>
      </c>
      <c r="G49" s="447" t="n">
        <v>0.0390704301960799</v>
      </c>
      <c r="H49" s="447" t="n">
        <v>0.0557193122448348</v>
      </c>
      <c r="I49" s="447" t="n">
        <v>0.0172248564073334</v>
      </c>
      <c r="J49" s="447" t="n">
        <v>0.0143620382604699</v>
      </c>
      <c r="K49" s="447" t="n">
        <v>0.0292497109040201</v>
      </c>
      <c r="L49" s="447" t="n">
        <v>0.0110448420587586</v>
      </c>
      <c r="M49" s="447" t="n">
        <v>0.0404908085864509</v>
      </c>
      <c r="N49" s="447" t="n">
        <v>0.0780125134165816</v>
      </c>
      <c r="O49" s="447" t="n">
        <v>0.46592894583576</v>
      </c>
      <c r="P49" s="447" t="n">
        <v>0.0125310292151995</v>
      </c>
      <c r="Q49" s="447" t="n">
        <v>0.0140791107541326</v>
      </c>
      <c r="R49" s="194" t="n">
        <v>31</v>
      </c>
      <c r="S49" s="98" t="n">
        <v>31</v>
      </c>
      <c r="T49" s="291" t="s">
        <v>688</v>
      </c>
      <c r="U49" s="447" t="n">
        <v>0.0322767524621369</v>
      </c>
      <c r="V49" s="447" t="n">
        <v>0.0630524975094264</v>
      </c>
      <c r="W49" s="447" t="n">
        <v>0.0385516744615447</v>
      </c>
      <c r="X49" s="447" t="n">
        <v>0.0690650236940898</v>
      </c>
      <c r="Y49" s="447" t="n">
        <v>0.0670543628006779</v>
      </c>
      <c r="Z49" s="447" t="n">
        <v>0.0365196606649556</v>
      </c>
      <c r="AA49" s="447" t="n">
        <v>0.0342021400767648</v>
      </c>
      <c r="AB49" s="447" t="n">
        <v>0.0536366881845792</v>
      </c>
      <c r="AC49" s="447" t="n">
        <v>0.00884685784014643</v>
      </c>
      <c r="AD49" s="447" t="n">
        <v>0.0527339243927359</v>
      </c>
      <c r="AE49" s="447" t="n">
        <v>0.0677224421754532</v>
      </c>
      <c r="AF49" s="447" t="n">
        <v>0.0269179004037685</v>
      </c>
      <c r="AG49" s="447" t="n">
        <v>0.057557637578742</v>
      </c>
      <c r="AH49" s="447" t="n">
        <v>0.0127301696808423</v>
      </c>
      <c r="AI49" s="447" t="n">
        <v>0.016009359317755</v>
      </c>
      <c r="AJ49" s="447" t="n">
        <v>0.0276074433914682</v>
      </c>
      <c r="AK49" s="447" t="n">
        <v>0.0246099692748262</v>
      </c>
      <c r="AL49" s="194" t="n">
        <v>31</v>
      </c>
    </row>
    <row r="50" customFormat="false" ht="12.95" hidden="false" customHeight="true" outlineLevel="0" collapsed="false">
      <c r="A50" s="98" t="n">
        <v>32</v>
      </c>
      <c r="B50" s="291" t="s">
        <v>689</v>
      </c>
      <c r="C50" s="447" t="n">
        <v>6.68207675535664</v>
      </c>
      <c r="D50" s="447" t="n">
        <v>6.63644648009765</v>
      </c>
      <c r="E50" s="447" t="n">
        <v>6.92725612146911</v>
      </c>
      <c r="F50" s="447" t="n">
        <v>5.06388068356862</v>
      </c>
      <c r="G50" s="447" t="n">
        <v>4.59537206923893</v>
      </c>
      <c r="H50" s="447" t="n">
        <v>5.48456884602553</v>
      </c>
      <c r="I50" s="447" t="n">
        <v>4.73041533826486</v>
      </c>
      <c r="J50" s="447" t="n">
        <v>4.51908062064896</v>
      </c>
      <c r="K50" s="447" t="n">
        <v>5.54588123256921</v>
      </c>
      <c r="L50" s="447" t="n">
        <v>4.3719166482586</v>
      </c>
      <c r="M50" s="447" t="n">
        <v>6.09551631779586</v>
      </c>
      <c r="N50" s="447" t="n">
        <v>5.31165737322967</v>
      </c>
      <c r="O50" s="447" t="n">
        <v>8.29114585666711</v>
      </c>
      <c r="P50" s="447" t="n">
        <v>7.81160492648463</v>
      </c>
      <c r="Q50" s="447" t="n">
        <v>9.23658906999395</v>
      </c>
      <c r="R50" s="194" t="n">
        <v>32</v>
      </c>
      <c r="S50" s="98" t="n">
        <v>32</v>
      </c>
      <c r="T50" s="291" t="s">
        <v>689</v>
      </c>
      <c r="U50" s="447" t="n">
        <v>6.86005131176033</v>
      </c>
      <c r="V50" s="447" t="n">
        <v>6.91361627691216</v>
      </c>
      <c r="W50" s="447" t="n">
        <v>5.84970934066492</v>
      </c>
      <c r="X50" s="447" t="n">
        <v>7.41525858355158</v>
      </c>
      <c r="Y50" s="447" t="n">
        <v>6.65849822610731</v>
      </c>
      <c r="Z50" s="448" t="n">
        <v>7.06247918340158</v>
      </c>
      <c r="AA50" s="447" t="n">
        <v>7.79157324415442</v>
      </c>
      <c r="AB50" s="448" t="n">
        <v>6.55091949840211</v>
      </c>
      <c r="AC50" s="447" t="n">
        <v>7.14795607077486</v>
      </c>
      <c r="AD50" s="447" t="n">
        <v>6.95692297551168</v>
      </c>
      <c r="AE50" s="447" t="n">
        <v>6.39456136695145</v>
      </c>
      <c r="AF50" s="447" t="n">
        <v>7.92552714221624</v>
      </c>
      <c r="AG50" s="447" t="n">
        <v>7.06999648258881</v>
      </c>
      <c r="AH50" s="447" t="n">
        <v>7.93335961497396</v>
      </c>
      <c r="AI50" s="447" t="n">
        <v>6.06816292601829</v>
      </c>
      <c r="AJ50" s="447" t="n">
        <v>6.68524859971862</v>
      </c>
      <c r="AK50" s="447" t="n">
        <v>8.50237150613012</v>
      </c>
      <c r="AL50" s="194" t="n">
        <v>32</v>
      </c>
    </row>
    <row r="51" customFormat="false" ht="12.95" hidden="false" customHeight="true" outlineLevel="0" collapsed="false">
      <c r="A51" s="98" t="n">
        <v>33</v>
      </c>
      <c r="B51" s="291" t="s">
        <v>691</v>
      </c>
      <c r="C51" s="447" t="n">
        <v>8.48873742818772</v>
      </c>
      <c r="D51" s="447" t="n">
        <v>8.51288585521795</v>
      </c>
      <c r="E51" s="447" t="n">
        <v>8.35898375043142</v>
      </c>
      <c r="F51" s="447" t="n">
        <v>6.22931806237654</v>
      </c>
      <c r="G51" s="447" t="n">
        <v>6.64235617676688</v>
      </c>
      <c r="H51" s="447" t="n">
        <v>5.85843855226093</v>
      </c>
      <c r="I51" s="447" t="n">
        <v>4.73292077192411</v>
      </c>
      <c r="J51" s="447" t="n">
        <v>5.1588441431608</v>
      </c>
      <c r="K51" s="447" t="n">
        <v>3.97728045711176</v>
      </c>
      <c r="L51" s="447" t="n">
        <v>4.25410499963184</v>
      </c>
      <c r="M51" s="447" t="n">
        <v>7.12518258355353</v>
      </c>
      <c r="N51" s="447" t="n">
        <v>6.22948244718448</v>
      </c>
      <c r="O51" s="447" t="n">
        <v>8.81083583471469</v>
      </c>
      <c r="P51" s="447" t="n">
        <v>10.7313347336261</v>
      </c>
      <c r="Q51" s="447" t="n">
        <v>11.4790913665046</v>
      </c>
      <c r="R51" s="194" t="n">
        <v>33</v>
      </c>
      <c r="S51" s="98" t="n">
        <v>33</v>
      </c>
      <c r="T51" s="291" t="s">
        <v>691</v>
      </c>
      <c r="U51" s="447" t="n">
        <v>8.58230571877845</v>
      </c>
      <c r="V51" s="447" t="n">
        <v>8.23357527477378</v>
      </c>
      <c r="W51" s="447" t="n">
        <v>7.35119560916718</v>
      </c>
      <c r="X51" s="447" t="n">
        <v>8.88545463248518</v>
      </c>
      <c r="Y51" s="447" t="n">
        <v>7.60152640113139</v>
      </c>
      <c r="Z51" s="447" t="n">
        <v>10.2931368899512</v>
      </c>
      <c r="AA51" s="447" t="n">
        <v>9.95662300012486</v>
      </c>
      <c r="AB51" s="447" t="n">
        <v>9.5687161860348</v>
      </c>
      <c r="AC51" s="447" t="n">
        <v>11.9527150701647</v>
      </c>
      <c r="AD51" s="447" t="n">
        <v>7.1085330081408</v>
      </c>
      <c r="AE51" s="447" t="n">
        <v>7.18274640550115</v>
      </c>
      <c r="AF51" s="447" t="n">
        <v>6.98070883804397</v>
      </c>
      <c r="AG51" s="447" t="n">
        <v>10.4866818021936</v>
      </c>
      <c r="AH51" s="447" t="n">
        <v>7.7571904926165</v>
      </c>
      <c r="AI51" s="447" t="n">
        <v>9.53049475077738</v>
      </c>
      <c r="AJ51" s="447" t="n">
        <v>11.9418120039288</v>
      </c>
      <c r="AK51" s="447" t="n">
        <v>10.8649285565134</v>
      </c>
      <c r="AL51" s="194" t="n">
        <v>33</v>
      </c>
    </row>
    <row r="52" customFormat="false" ht="12.95" hidden="false" customHeight="true" outlineLevel="0" collapsed="false">
      <c r="A52" s="98" t="n">
        <v>34</v>
      </c>
      <c r="B52" s="291" t="s">
        <v>692</v>
      </c>
      <c r="C52" s="447" t="n">
        <v>1.76615531181115</v>
      </c>
      <c r="D52" s="447" t="n">
        <v>1.83678521185919</v>
      </c>
      <c r="E52" s="447" t="n">
        <v>1.38664863506911</v>
      </c>
      <c r="F52" s="447" t="n">
        <v>1.98383501567569</v>
      </c>
      <c r="G52" s="447" t="n">
        <v>2.18373061321423</v>
      </c>
      <c r="H52" s="447" t="n">
        <v>1.80434266689138</v>
      </c>
      <c r="I52" s="447" t="n">
        <v>0.794692238792882</v>
      </c>
      <c r="J52" s="447" t="n">
        <v>0.936927150519384</v>
      </c>
      <c r="K52" s="447" t="n">
        <v>0.423780695190803</v>
      </c>
      <c r="L52" s="447" t="n">
        <v>0.795228628230616</v>
      </c>
      <c r="M52" s="447" t="n">
        <v>2.15051183381372</v>
      </c>
      <c r="N52" s="447" t="n">
        <v>1.19008351003953</v>
      </c>
      <c r="O52" s="447" t="n">
        <v>3.10469961023252</v>
      </c>
      <c r="P52" s="447" t="n">
        <v>2.95374260072561</v>
      </c>
      <c r="Q52" s="447" t="n">
        <v>1.48384595144784</v>
      </c>
      <c r="R52" s="194" t="n">
        <v>34</v>
      </c>
      <c r="S52" s="98" t="n">
        <v>34</v>
      </c>
      <c r="T52" s="291" t="s">
        <v>692</v>
      </c>
      <c r="U52" s="447" t="n">
        <v>1.62459654059422</v>
      </c>
      <c r="V52" s="447" t="n">
        <v>1.93535137355362</v>
      </c>
      <c r="W52" s="447" t="n">
        <v>1.48423946676947</v>
      </c>
      <c r="X52" s="447" t="n">
        <v>2.05827446850703</v>
      </c>
      <c r="Y52" s="447" t="n">
        <v>1.98724747936554</v>
      </c>
      <c r="Z52" s="447" t="n">
        <v>2.13232499363257</v>
      </c>
      <c r="AA52" s="447" t="n">
        <v>2.17509324154854</v>
      </c>
      <c r="AB52" s="447" t="n">
        <v>1.65618365477979</v>
      </c>
      <c r="AC52" s="447" t="n">
        <v>2.92647956070775</v>
      </c>
      <c r="AD52" s="447" t="n">
        <v>1.35163639959131</v>
      </c>
      <c r="AE52" s="447" t="n">
        <v>1.15440716816003</v>
      </c>
      <c r="AF52" s="447" t="n">
        <v>1.69134140870345</v>
      </c>
      <c r="AG52" s="447" t="n">
        <v>1.4357432929364</v>
      </c>
      <c r="AH52" s="447" t="n">
        <v>1.27055306427504</v>
      </c>
      <c r="AI52" s="447" t="n">
        <v>1.4568516979157</v>
      </c>
      <c r="AJ52" s="447" t="n">
        <v>2.37317830692044</v>
      </c>
      <c r="AK52" s="447" t="n">
        <v>1.57802106016765</v>
      </c>
      <c r="AL52" s="194" t="n">
        <v>34</v>
      </c>
    </row>
    <row r="53" customFormat="false" ht="12.95" hidden="false" customHeight="true" outlineLevel="0" collapsed="false">
      <c r="A53" s="98" t="n">
        <v>35</v>
      </c>
      <c r="B53" s="291" t="s">
        <v>693</v>
      </c>
      <c r="C53" s="447" t="n">
        <v>1.93000032603224</v>
      </c>
      <c r="D53" s="447" t="n">
        <v>1.98290479526982</v>
      </c>
      <c r="E53" s="447" t="n">
        <v>1.64573545674177</v>
      </c>
      <c r="F53" s="447" t="n">
        <v>3.01100016309962</v>
      </c>
      <c r="G53" s="447" t="n">
        <v>3.02182964526348</v>
      </c>
      <c r="H53" s="447" t="n">
        <v>3.00127604103968</v>
      </c>
      <c r="I53" s="447" t="n">
        <v>2.0508540396986</v>
      </c>
      <c r="J53" s="447" t="n">
        <v>1.69680953848243</v>
      </c>
      <c r="K53" s="447" t="n">
        <v>3.32630433303857</v>
      </c>
      <c r="L53" s="447" t="n">
        <v>1.5729695898682</v>
      </c>
      <c r="M53" s="447" t="n">
        <v>0.781022707845319</v>
      </c>
      <c r="N53" s="447" t="n">
        <v>0.907353595643865</v>
      </c>
      <c r="O53" s="447" t="n">
        <v>0.855696429371444</v>
      </c>
      <c r="P53" s="447" t="n">
        <v>1.78059957991216</v>
      </c>
      <c r="Q53" s="447" t="n">
        <v>2.2256535246246</v>
      </c>
      <c r="R53" s="194" t="n">
        <v>35</v>
      </c>
      <c r="S53" s="98" t="n">
        <v>35</v>
      </c>
      <c r="T53" s="291" t="s">
        <v>693</v>
      </c>
      <c r="U53" s="447" t="n">
        <v>1.52445584705785</v>
      </c>
      <c r="V53" s="447" t="n">
        <v>2.14630701522087</v>
      </c>
      <c r="W53" s="447" t="n">
        <v>2.52919274822713</v>
      </c>
      <c r="X53" s="447" t="n">
        <v>1.72149700148387</v>
      </c>
      <c r="Y53" s="447" t="n">
        <v>2.67364032039794</v>
      </c>
      <c r="Z53" s="447" t="n">
        <v>1.80960404380792</v>
      </c>
      <c r="AA53" s="447" t="n">
        <v>1.65744656594227</v>
      </c>
      <c r="AB53" s="447" t="n">
        <v>2.14357040979465</v>
      </c>
      <c r="AC53" s="447" t="n">
        <v>1.38987187309335</v>
      </c>
      <c r="AD53" s="447" t="n">
        <v>2.26953627105237</v>
      </c>
      <c r="AE53" s="447" t="n">
        <v>2.31037716190873</v>
      </c>
      <c r="AF53" s="447" t="n">
        <v>2.19919246298789</v>
      </c>
      <c r="AG53" s="447" t="n">
        <v>1.38937741822019</v>
      </c>
      <c r="AH53" s="447" t="n">
        <v>2.06885789845431</v>
      </c>
      <c r="AI53" s="447" t="n">
        <v>1.66866783658139</v>
      </c>
      <c r="AJ53" s="447" t="n">
        <v>1.31825542194261</v>
      </c>
      <c r="AK53" s="447" t="n">
        <v>2.01055991408883</v>
      </c>
      <c r="AL53" s="194" t="n">
        <v>35</v>
      </c>
    </row>
    <row r="54" customFormat="false" ht="12.95" hidden="false" customHeight="true" outlineLevel="0" collapsed="false">
      <c r="A54" s="98" t="n">
        <v>36</v>
      </c>
      <c r="B54" s="291" t="s">
        <v>694</v>
      </c>
      <c r="C54" s="447" t="n">
        <v>0.974983749042856</v>
      </c>
      <c r="D54" s="447" t="n">
        <v>1.05576205579417</v>
      </c>
      <c r="E54" s="447" t="n">
        <v>0.540947926718461</v>
      </c>
      <c r="F54" s="447" t="n">
        <v>0.705134013519146</v>
      </c>
      <c r="G54" s="447" t="n">
        <v>0.930412499473315</v>
      </c>
      <c r="H54" s="447" t="n">
        <v>0.50284959569104</v>
      </c>
      <c r="I54" s="447" t="n">
        <v>0.6354406118269</v>
      </c>
      <c r="J54" s="447" t="n">
        <v>0.582315369469962</v>
      </c>
      <c r="K54" s="447" t="n">
        <v>0.634650704033739</v>
      </c>
      <c r="L54" s="447" t="n">
        <v>0.823761136882409</v>
      </c>
      <c r="M54" s="447" t="n">
        <v>1.5482485475797</v>
      </c>
      <c r="N54" s="447" t="n">
        <v>0.779077986334721</v>
      </c>
      <c r="O54" s="447" t="n">
        <v>1.15884891656586</v>
      </c>
      <c r="P54" s="447" t="n">
        <v>1.55504105403857</v>
      </c>
      <c r="Q54" s="447" t="n">
        <v>1.91660550331667</v>
      </c>
      <c r="R54" s="194" t="n">
        <v>36</v>
      </c>
      <c r="S54" s="98" t="n">
        <v>36</v>
      </c>
      <c r="T54" s="291" t="s">
        <v>694</v>
      </c>
      <c r="U54" s="447" t="n">
        <v>0.524704129769097</v>
      </c>
      <c r="V54" s="447" t="n">
        <v>1.10215765646477</v>
      </c>
      <c r="W54" s="447" t="n">
        <v>0.815672270186367</v>
      </c>
      <c r="X54" s="447" t="n">
        <v>1.04418110080074</v>
      </c>
      <c r="Y54" s="447" t="n">
        <v>1.37766236299575</v>
      </c>
      <c r="Z54" s="447" t="n">
        <v>0.849826609980212</v>
      </c>
      <c r="AA54" s="447" t="n">
        <v>1.14685747479628</v>
      </c>
      <c r="AB54" s="447" t="n">
        <v>0.642088071097069</v>
      </c>
      <c r="AC54" s="447" t="n">
        <v>0.88346552776083</v>
      </c>
      <c r="AD54" s="447" t="n">
        <v>0.808147391318678</v>
      </c>
      <c r="AE54" s="447" t="n">
        <v>0.95488643467389</v>
      </c>
      <c r="AF54" s="447" t="n">
        <v>0.555406011664424</v>
      </c>
      <c r="AG54" s="447" t="n">
        <v>0.394909346720814</v>
      </c>
      <c r="AH54" s="447" t="n">
        <v>0.368764270109562</v>
      </c>
      <c r="AI54" s="447" t="n">
        <v>0.554785874819125</v>
      </c>
      <c r="AJ54" s="447" t="n">
        <v>2.05197632130817</v>
      </c>
      <c r="AK54" s="447" t="n">
        <v>0.512334814903201</v>
      </c>
      <c r="AL54" s="194" t="n">
        <v>36</v>
      </c>
    </row>
    <row r="55" customFormat="false" ht="12.95" hidden="false" customHeight="true" outlineLevel="0" collapsed="false">
      <c r="A55" s="98" t="n">
        <v>37</v>
      </c>
      <c r="B55" s="291" t="s">
        <v>695</v>
      </c>
      <c r="C55" s="447" t="n">
        <v>0.164102892826941</v>
      </c>
      <c r="D55" s="447" t="n">
        <v>0.167465102697728</v>
      </c>
      <c r="E55" s="447" t="n">
        <v>0.146037157299862</v>
      </c>
      <c r="F55" s="447" t="n">
        <v>0.117431724687845</v>
      </c>
      <c r="G55" s="447" t="n">
        <v>0.162410415717038</v>
      </c>
      <c r="H55" s="447" t="n">
        <v>0.0770439873015</v>
      </c>
      <c r="I55" s="447" t="n">
        <v>0.193388160573243</v>
      </c>
      <c r="J55" s="447" t="n">
        <v>0.207335606887511</v>
      </c>
      <c r="K55" s="447" t="n">
        <v>0.167335555404394</v>
      </c>
      <c r="L55" s="447" t="n">
        <v>0.179478683454827</v>
      </c>
      <c r="M55" s="447" t="n">
        <v>0.645153550144117</v>
      </c>
      <c r="N55" s="447" t="n">
        <v>0.159690044241996</v>
      </c>
      <c r="O55" s="447" t="n">
        <v>0.0298672401176769</v>
      </c>
      <c r="P55" s="447" t="n">
        <v>0.238686270765706</v>
      </c>
      <c r="Q55" s="447" t="n">
        <v>0.16294839659701</v>
      </c>
      <c r="R55" s="194" t="n">
        <v>37</v>
      </c>
      <c r="S55" s="98" t="n">
        <v>37</v>
      </c>
      <c r="T55" s="291" t="s">
        <v>695</v>
      </c>
      <c r="U55" s="447" t="n">
        <v>0.0579326326243483</v>
      </c>
      <c r="V55" s="447" t="n">
        <v>0.0891742464776173</v>
      </c>
      <c r="W55" s="447" t="n">
        <v>0.0821759376680295</v>
      </c>
      <c r="X55" s="447" t="n">
        <v>0.0977851325569787</v>
      </c>
      <c r="Y55" s="447" t="n">
        <v>0.0780268948953342</v>
      </c>
      <c r="Z55" s="447" t="n">
        <v>0.104386669540174</v>
      </c>
      <c r="AA55" s="447" t="n">
        <v>0.141151689205696</v>
      </c>
      <c r="AB55" s="447" t="n">
        <v>0.0850253610128538</v>
      </c>
      <c r="AC55" s="447" t="n">
        <v>0.0973154362416107</v>
      </c>
      <c r="AD55" s="447" t="n">
        <v>0.115685046636564</v>
      </c>
      <c r="AE55" s="447" t="n">
        <v>0.0838716399249844</v>
      </c>
      <c r="AF55" s="447" t="n">
        <v>0.170480035890534</v>
      </c>
      <c r="AG55" s="447" t="n">
        <v>0.199852908259521</v>
      </c>
      <c r="AH55" s="447" t="n">
        <v>0.220108740288112</v>
      </c>
      <c r="AI55" s="447" t="n">
        <v>0.120685939472307</v>
      </c>
      <c r="AJ55" s="447" t="n">
        <v>0.107244299328396</v>
      </c>
      <c r="AK55" s="447" t="n">
        <v>0.102168660322763</v>
      </c>
      <c r="AL55" s="194" t="n">
        <v>37</v>
      </c>
    </row>
    <row r="56" customFormat="false" ht="12.95" hidden="false" customHeight="true" outlineLevel="0" collapsed="false">
      <c r="A56" s="98" t="n">
        <v>38</v>
      </c>
      <c r="B56" s="325" t="s">
        <v>696</v>
      </c>
      <c r="C56" s="447" t="n">
        <v>32.0229600374734</v>
      </c>
      <c r="D56" s="447" t="n">
        <v>31.8420527704059</v>
      </c>
      <c r="E56" s="447" t="n">
        <v>32.9950060927078</v>
      </c>
      <c r="F56" s="447" t="n">
        <v>30.059259527736</v>
      </c>
      <c r="G56" s="447" t="n">
        <v>30.1673516760065</v>
      </c>
      <c r="H56" s="447" t="n">
        <v>29.9622002937302</v>
      </c>
      <c r="I56" s="447" t="n">
        <v>31.5789556099791</v>
      </c>
      <c r="J56" s="447" t="n">
        <v>31.1750236320811</v>
      </c>
      <c r="K56" s="447" t="n">
        <v>32.5787361403986</v>
      </c>
      <c r="L56" s="447" t="n">
        <v>31.6499153228775</v>
      </c>
      <c r="M56" s="447" t="n">
        <v>36.4579240512404</v>
      </c>
      <c r="N56" s="447" t="n">
        <v>35.0511793502448</v>
      </c>
      <c r="O56" s="447" t="n">
        <v>24.4090019861715</v>
      </c>
      <c r="P56" s="447" t="n">
        <v>31.6909728852396</v>
      </c>
      <c r="Q56" s="447" t="n">
        <v>28.4254938074993</v>
      </c>
      <c r="R56" s="194" t="n">
        <v>38</v>
      </c>
      <c r="S56" s="98" t="n">
        <v>38</v>
      </c>
      <c r="T56" s="325" t="s">
        <v>696</v>
      </c>
      <c r="U56" s="447" t="n">
        <v>31.7379789787304</v>
      </c>
      <c r="V56" s="447" t="n">
        <v>32.9946513467113</v>
      </c>
      <c r="W56" s="447" t="n">
        <v>34.4672260041189</v>
      </c>
      <c r="X56" s="447" t="n">
        <v>34.2001791587743</v>
      </c>
      <c r="Y56" s="447" t="n">
        <v>29.9604988844592</v>
      </c>
      <c r="Z56" s="447" t="n">
        <v>33.1499774690935</v>
      </c>
      <c r="AA56" s="447" t="n">
        <v>31.9515849706024</v>
      </c>
      <c r="AB56" s="447" t="n">
        <v>33.6748719876791</v>
      </c>
      <c r="AC56" s="447" t="n">
        <v>33.5683343502136</v>
      </c>
      <c r="AD56" s="447" t="n">
        <v>29.5484657723872</v>
      </c>
      <c r="AE56" s="447" t="n">
        <v>27.9052927693269</v>
      </c>
      <c r="AF56" s="447" t="n">
        <v>32.3786451323463</v>
      </c>
      <c r="AG56" s="447" t="n">
        <v>29.2041057781473</v>
      </c>
      <c r="AH56" s="447" t="n">
        <v>30.805368025099</v>
      </c>
      <c r="AI56" s="447" t="n">
        <v>38.2057202672332</v>
      </c>
      <c r="AJ56" s="447" t="n">
        <v>32.7355260014335</v>
      </c>
      <c r="AK56" s="447" t="n">
        <v>28.8645109327924</v>
      </c>
      <c r="AL56" s="194" t="n">
        <v>38</v>
      </c>
    </row>
    <row r="57" customFormat="false" ht="15" hidden="false" customHeight="true" outlineLevel="0" collapsed="false">
      <c r="A57" s="73"/>
      <c r="B57" s="299" t="s">
        <v>697</v>
      </c>
      <c r="C57" s="447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194"/>
      <c r="S57" s="73"/>
      <c r="T57" s="299" t="s">
        <v>697</v>
      </c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194"/>
    </row>
    <row r="58" customFormat="false" ht="12.95" hidden="false" customHeight="true" outlineLevel="0" collapsed="false">
      <c r="A58" s="98" t="n">
        <v>39</v>
      </c>
      <c r="B58" s="291" t="s">
        <v>698</v>
      </c>
      <c r="C58" s="447" t="n">
        <v>0.00946782881502386</v>
      </c>
      <c r="D58" s="447" t="n">
        <v>0.0096786745590468</v>
      </c>
      <c r="E58" s="447" t="n">
        <v>0.00833491814171239</v>
      </c>
      <c r="F58" s="447" t="n">
        <v>0.0123230822203295</v>
      </c>
      <c r="G58" s="447" t="n">
        <v>0.0164708676316808</v>
      </c>
      <c r="H58" s="447" t="n">
        <v>0.0085986592970424</v>
      </c>
      <c r="I58" s="447" t="n">
        <v>0.0227054925369395</v>
      </c>
      <c r="J58" s="447" t="n">
        <v>0.0237626451218684</v>
      </c>
      <c r="K58" s="447" t="n">
        <v>0.0210870008842936</v>
      </c>
      <c r="L58" s="447" t="n">
        <v>0.0211692806126206</v>
      </c>
      <c r="M58" s="447" t="n">
        <v>0.00989775321002133</v>
      </c>
      <c r="N58" s="447" t="n">
        <v>0.00523573915547527</v>
      </c>
      <c r="O58" s="447" t="n">
        <v>0.00746681002941923</v>
      </c>
      <c r="P58" s="447" t="n">
        <v>0.00775730379988543</v>
      </c>
      <c r="Q58" s="447" t="n">
        <v>0.00415449169794076</v>
      </c>
      <c r="R58" s="194" t="n">
        <v>39</v>
      </c>
      <c r="S58" s="98" t="n">
        <v>39</v>
      </c>
      <c r="T58" s="291" t="s">
        <v>698</v>
      </c>
      <c r="U58" s="447" t="n">
        <v>0.00993130844988827</v>
      </c>
      <c r="V58" s="447" t="n">
        <v>0.00828689967266746</v>
      </c>
      <c r="W58" s="447" t="n">
        <v>0.0101451774898802</v>
      </c>
      <c r="X58" s="447" t="n">
        <v>0.00888955750517988</v>
      </c>
      <c r="Y58" s="447" t="n">
        <v>0.00609585116369799</v>
      </c>
      <c r="Z58" s="447" t="n">
        <v>0.00556415430732157</v>
      </c>
      <c r="AA58" s="447" t="n">
        <v>0.00678613890412</v>
      </c>
      <c r="AB58" s="447" t="n">
        <v>0.00344930470640381</v>
      </c>
      <c r="AC58" s="447" t="n">
        <v>0.00793166564978646</v>
      </c>
      <c r="AD58" s="447" t="n">
        <v>0.00988761082363798</v>
      </c>
      <c r="AE58" s="447" t="n">
        <v>0.00989789539487393</v>
      </c>
      <c r="AF58" s="447" t="n">
        <v>0.00986989681471512</v>
      </c>
      <c r="AG58" s="447" t="n">
        <v>0.0111917628625332</v>
      </c>
      <c r="AH58" s="447" t="n">
        <v>0.0106769165065129</v>
      </c>
      <c r="AI58" s="447" t="n">
        <v>0.00862042424802192</v>
      </c>
      <c r="AJ58" s="447" t="n">
        <v>0.00371638661038996</v>
      </c>
      <c r="AK58" s="447" t="n">
        <v>0.00671180980222534</v>
      </c>
      <c r="AL58" s="194" t="n">
        <v>39</v>
      </c>
    </row>
    <row r="59" customFormat="false" ht="12.95" hidden="false" customHeight="true" outlineLevel="0" collapsed="false">
      <c r="A59" s="98" t="n">
        <v>40</v>
      </c>
      <c r="B59" s="291" t="s">
        <v>699</v>
      </c>
      <c r="C59" s="447" t="n">
        <v>0.400817033102956</v>
      </c>
      <c r="D59" s="447" t="n">
        <v>0.361366314236194</v>
      </c>
      <c r="E59" s="447" t="n">
        <v>0.612792573235756</v>
      </c>
      <c r="F59" s="447" t="n">
        <v>0.0594407495333539</v>
      </c>
      <c r="G59" s="447" t="n">
        <v>0.0754595563590956</v>
      </c>
      <c r="H59" s="447" t="n">
        <v>0.0450569747165022</v>
      </c>
      <c r="I59" s="447" t="n">
        <v>0.991055601836483</v>
      </c>
      <c r="J59" s="447" t="n">
        <v>0.976096345775211</v>
      </c>
      <c r="K59" s="447" t="n">
        <v>0.99312971906673</v>
      </c>
      <c r="L59" s="447" t="n">
        <v>1.04097636403799</v>
      </c>
      <c r="M59" s="447" t="n">
        <v>0.902795065520127</v>
      </c>
      <c r="N59" s="447" t="n">
        <v>2.09953140134559</v>
      </c>
      <c r="O59" s="447" t="n">
        <v>1.01100607798336</v>
      </c>
      <c r="P59" s="447" t="n">
        <v>0.627148176436891</v>
      </c>
      <c r="Q59" s="447" t="n">
        <v>0.33166692055227</v>
      </c>
      <c r="R59" s="194" t="n">
        <v>40</v>
      </c>
      <c r="S59" s="98" t="n">
        <v>40</v>
      </c>
      <c r="T59" s="291" t="s">
        <v>699</v>
      </c>
      <c r="U59" s="447" t="n">
        <v>0.0827609037490689</v>
      </c>
      <c r="V59" s="447" t="n">
        <v>0.232753790806225</v>
      </c>
      <c r="W59" s="447" t="n">
        <v>0.181598677068855</v>
      </c>
      <c r="X59" s="447" t="n">
        <v>0.150780571530166</v>
      </c>
      <c r="Y59" s="447" t="n">
        <v>0.409641198200505</v>
      </c>
      <c r="Z59" s="447" t="n">
        <v>0.158774318684979</v>
      </c>
      <c r="AA59" s="447" t="n">
        <v>0.0263302189479856</v>
      </c>
      <c r="AB59" s="447" t="n">
        <v>0.0991675103091095</v>
      </c>
      <c r="AC59" s="447" t="n">
        <v>0.413056741915802</v>
      </c>
      <c r="AD59" s="447" t="n">
        <v>0.0695428627929205</v>
      </c>
      <c r="AE59" s="447" t="n">
        <v>0.0385496978537195</v>
      </c>
      <c r="AF59" s="447" t="n">
        <v>0.122925078510543</v>
      </c>
      <c r="AG59" s="447" t="n">
        <v>0.00959293959645701</v>
      </c>
      <c r="AH59" s="447" t="n">
        <v>0.0176579772992329</v>
      </c>
      <c r="AI59" s="447" t="n">
        <v>0.632369693051322</v>
      </c>
      <c r="AJ59" s="447" t="n">
        <v>0.0918478405139232</v>
      </c>
      <c r="AK59" s="447" t="n">
        <v>0.0298302657876682</v>
      </c>
      <c r="AL59" s="194" t="n">
        <v>40</v>
      </c>
    </row>
    <row r="60" customFormat="false" ht="12.95" hidden="false" customHeight="true" outlineLevel="0" collapsed="false">
      <c r="A60" s="98" t="n">
        <v>41</v>
      </c>
      <c r="B60" s="291" t="s">
        <v>700</v>
      </c>
      <c r="C60" s="447" t="n">
        <v>0.276537964980454</v>
      </c>
      <c r="D60" s="447" t="n">
        <v>0.301153160546052</v>
      </c>
      <c r="E60" s="447" t="n">
        <v>0.144276259100909</v>
      </c>
      <c r="F60" s="447" t="n">
        <v>0.41173592359689</v>
      </c>
      <c r="G60" s="447" t="n">
        <v>0.548901239911594</v>
      </c>
      <c r="H60" s="447" t="n">
        <v>0.288571006008743</v>
      </c>
      <c r="I60" s="447" t="n">
        <v>0.55432719710873</v>
      </c>
      <c r="J60" s="447" t="n">
        <v>0.554896932790884</v>
      </c>
      <c r="K60" s="447" t="n">
        <v>0.425821372695735</v>
      </c>
      <c r="L60" s="447" t="n">
        <v>0.726198365363375</v>
      </c>
      <c r="M60" s="447" t="n">
        <v>0.565071728717581</v>
      </c>
      <c r="N60" s="447" t="n">
        <v>0.223042488023247</v>
      </c>
      <c r="O60" s="447" t="n">
        <v>0.709346952794827</v>
      </c>
      <c r="P60" s="447" t="n">
        <v>0.253007447011648</v>
      </c>
      <c r="Q60" s="447" t="n">
        <v>0.203800898293427</v>
      </c>
      <c r="R60" s="194" t="n">
        <v>41</v>
      </c>
      <c r="S60" s="98" t="n">
        <v>41</v>
      </c>
      <c r="T60" s="291" t="s">
        <v>700</v>
      </c>
      <c r="U60" s="447" t="n">
        <v>0.243317057022263</v>
      </c>
      <c r="V60" s="447" t="n">
        <v>0.229150790948544</v>
      </c>
      <c r="W60" s="447" t="n">
        <v>0.108553399141718</v>
      </c>
      <c r="X60" s="447" t="n">
        <v>0.202066480213896</v>
      </c>
      <c r="Y60" s="447" t="n">
        <v>0.349901856796264</v>
      </c>
      <c r="Z60" s="447" t="n">
        <v>0.178523148057444</v>
      </c>
      <c r="AA60" s="447" t="n">
        <v>0.137351451419389</v>
      </c>
      <c r="AB60" s="447" t="n">
        <v>0.257490596333044</v>
      </c>
      <c r="AC60" s="447" t="n">
        <v>0.0851128737034777</v>
      </c>
      <c r="AD60" s="447" t="n">
        <v>0.0504268152005537</v>
      </c>
      <c r="AE60" s="447" t="n">
        <v>0.0797041050218796</v>
      </c>
      <c r="AF60" s="447" t="n">
        <v>0</v>
      </c>
      <c r="AG60" s="447" t="n">
        <v>0.206248201323826</v>
      </c>
      <c r="AH60" s="447" t="n">
        <v>0.100609405542141</v>
      </c>
      <c r="AI60" s="447" t="n">
        <v>0.108986792278563</v>
      </c>
      <c r="AJ60" s="447" t="n">
        <v>0.251652464760691</v>
      </c>
      <c r="AK60" s="447" t="n">
        <v>0.0648808280881783</v>
      </c>
      <c r="AL60" s="194" t="n">
        <v>41</v>
      </c>
    </row>
    <row r="61" customFormat="false" ht="15" hidden="false" customHeight="true" outlineLevel="0" collapsed="false">
      <c r="A61" s="73"/>
      <c r="B61" s="299" t="s">
        <v>701</v>
      </c>
      <c r="C61" s="447"/>
      <c r="D61" s="447"/>
      <c r="E61" s="447"/>
      <c r="F61" s="447"/>
      <c r="G61" s="447"/>
      <c r="H61" s="447"/>
      <c r="I61" s="447"/>
      <c r="J61" s="447"/>
      <c r="K61" s="447"/>
      <c r="L61" s="447"/>
      <c r="M61" s="447"/>
      <c r="N61" s="447"/>
      <c r="O61" s="447"/>
      <c r="P61" s="447"/>
      <c r="Q61" s="447"/>
      <c r="R61" s="194"/>
      <c r="S61" s="73"/>
      <c r="T61" s="299" t="s">
        <v>702</v>
      </c>
      <c r="U61" s="447"/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194"/>
    </row>
    <row r="62" customFormat="false" ht="12.95" hidden="false" customHeight="true" outlineLevel="0" collapsed="false">
      <c r="A62" s="98" t="n">
        <v>42</v>
      </c>
      <c r="B62" s="102" t="s">
        <v>703</v>
      </c>
      <c r="C62" s="447" t="n">
        <v>4.12640767181485</v>
      </c>
      <c r="D62" s="447" t="n">
        <v>4.04955306590041</v>
      </c>
      <c r="E62" s="447" t="n">
        <v>4.53936077047514</v>
      </c>
      <c r="F62" s="447" t="n">
        <v>4.30691723600515</v>
      </c>
      <c r="G62" s="447" t="n">
        <v>3.65231913646688</v>
      </c>
      <c r="H62" s="447" t="n">
        <v>4.89470081824842</v>
      </c>
      <c r="I62" s="447" t="n">
        <v>3.42336191615566</v>
      </c>
      <c r="J62" s="447" t="n">
        <v>3.10872846347081</v>
      </c>
      <c r="K62" s="447" t="n">
        <v>3.71743418815047</v>
      </c>
      <c r="L62" s="447" t="n">
        <v>4.13445254399529</v>
      </c>
      <c r="M62" s="447" t="n">
        <v>1.96785329730151</v>
      </c>
      <c r="N62" s="447" t="n">
        <v>4.065027880311</v>
      </c>
      <c r="O62" s="447" t="n">
        <v>4.3636037811926</v>
      </c>
      <c r="P62" s="447" t="n">
        <v>3.99381802558717</v>
      </c>
      <c r="Q62" s="447" t="n">
        <v>2.81051363365692</v>
      </c>
      <c r="R62" s="194" t="n">
        <v>42</v>
      </c>
      <c r="S62" s="98" t="n">
        <v>42</v>
      </c>
      <c r="T62" s="102" t="s">
        <v>703</v>
      </c>
      <c r="U62" s="447" t="n">
        <v>4.08259538194157</v>
      </c>
      <c r="V62" s="447" t="n">
        <v>3.38033446647679</v>
      </c>
      <c r="W62" s="447" t="n">
        <v>3.60863963315038</v>
      </c>
      <c r="X62" s="447" t="n">
        <v>3.1985311715753</v>
      </c>
      <c r="Y62" s="447" t="n">
        <v>3.56729210099606</v>
      </c>
      <c r="Z62" s="447" t="n">
        <v>5.3321055621951</v>
      </c>
      <c r="AA62" s="447" t="n">
        <v>4.64253334708658</v>
      </c>
      <c r="AB62" s="447" t="n">
        <v>5.19482535307945</v>
      </c>
      <c r="AC62" s="447" t="n">
        <v>6.34990848078096</v>
      </c>
      <c r="AD62" s="447" t="n">
        <v>3.93955373916483</v>
      </c>
      <c r="AE62" s="447" t="n">
        <v>3.87111898312148</v>
      </c>
      <c r="AF62" s="447" t="n">
        <v>4.05742485419471</v>
      </c>
      <c r="AG62" s="447" t="n">
        <v>4.80286509129281</v>
      </c>
      <c r="AH62" s="447" t="n">
        <v>3.99891588232395</v>
      </c>
      <c r="AI62" s="447" t="n">
        <v>5.72519318986484</v>
      </c>
      <c r="AJ62" s="447" t="n">
        <v>5.1020679036925</v>
      </c>
      <c r="AK62" s="447" t="n">
        <v>5.17182233093697</v>
      </c>
      <c r="AL62" s="194" t="n">
        <v>42</v>
      </c>
    </row>
    <row r="63" customFormat="false" ht="12.95" hidden="false" customHeight="true" outlineLevel="0" collapsed="false">
      <c r="A63" s="98" t="n">
        <v>43</v>
      </c>
      <c r="B63" s="115" t="s">
        <v>704</v>
      </c>
      <c r="C63" s="447"/>
      <c r="D63" s="447"/>
      <c r="E63" s="447"/>
      <c r="F63" s="447"/>
      <c r="G63" s="447"/>
      <c r="H63" s="447"/>
      <c r="I63" s="447"/>
      <c r="J63" s="447"/>
      <c r="K63" s="447"/>
      <c r="L63" s="447"/>
      <c r="M63" s="447"/>
      <c r="N63" s="447"/>
      <c r="O63" s="447"/>
      <c r="P63" s="447"/>
      <c r="Q63" s="447"/>
      <c r="R63" s="194"/>
      <c r="S63" s="98" t="n">
        <v>43</v>
      </c>
      <c r="T63" s="115" t="s">
        <v>704</v>
      </c>
      <c r="U63" s="447"/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194"/>
    </row>
    <row r="64" customFormat="false" ht="12.95" hidden="false" customHeight="true" outlineLevel="0" collapsed="false">
      <c r="A64" s="98"/>
      <c r="B64" s="291" t="s">
        <v>705</v>
      </c>
      <c r="C64" s="447" t="n">
        <v>4.72684116575129</v>
      </c>
      <c r="D64" s="447" t="n">
        <v>4.81814469640314</v>
      </c>
      <c r="E64" s="447" t="n">
        <v>4.23625149382864</v>
      </c>
      <c r="F64" s="447" t="n">
        <v>6.91107446403654</v>
      </c>
      <c r="G64" s="447" t="n">
        <v>7.13839742288378</v>
      </c>
      <c r="H64" s="447" t="n">
        <v>6.70695425169308</v>
      </c>
      <c r="I64" s="447" t="n">
        <v>10.0206385097681</v>
      </c>
      <c r="J64" s="447" t="n">
        <v>10.4915995132575</v>
      </c>
      <c r="K64" s="447" t="n">
        <v>8.8300115638392</v>
      </c>
      <c r="L64" s="447" t="n">
        <v>9.97165157204919</v>
      </c>
      <c r="M64" s="447" t="n">
        <v>0.520081941399302</v>
      </c>
      <c r="N64" s="447" t="n">
        <v>3.45768213827587</v>
      </c>
      <c r="O64" s="447" t="n">
        <v>3.40337201140929</v>
      </c>
      <c r="P64" s="447" t="n">
        <v>0.0501241168607982</v>
      </c>
      <c r="Q64" s="447" t="n">
        <v>4.26712458397382</v>
      </c>
      <c r="R64" s="194" t="n">
        <v>43</v>
      </c>
      <c r="S64" s="98"/>
      <c r="T64" s="291" t="s">
        <v>705</v>
      </c>
      <c r="U64" s="447" t="n">
        <v>4.74219978482165</v>
      </c>
      <c r="V64" s="447" t="n">
        <v>6.14545670725446</v>
      </c>
      <c r="W64" s="447" t="n">
        <v>5.55549919345839</v>
      </c>
      <c r="X64" s="447" t="n">
        <v>5.58024877084772</v>
      </c>
      <c r="Y64" s="447" t="n">
        <v>7.50765029321044</v>
      </c>
      <c r="Z64" s="447" t="n">
        <v>1.58750808173821</v>
      </c>
      <c r="AA64" s="447" t="n">
        <v>2.29018615736242</v>
      </c>
      <c r="AB64" s="447" t="n">
        <v>1.97731392294598</v>
      </c>
      <c r="AC64" s="447" t="n">
        <v>0.10829774252593</v>
      </c>
      <c r="AD64" s="447" t="n">
        <v>7.52842688111796</v>
      </c>
      <c r="AE64" s="447" t="n">
        <v>7.96676390914774</v>
      </c>
      <c r="AF64" s="447" t="n">
        <v>6.77344100493495</v>
      </c>
      <c r="AG64" s="447" t="n">
        <v>7.66635756083523</v>
      </c>
      <c r="AH64" s="447" t="n">
        <v>4.77340297968101</v>
      </c>
      <c r="AI64" s="447" t="n">
        <v>2.41002432191127</v>
      </c>
      <c r="AJ64" s="447" t="n">
        <v>7.33136895755356</v>
      </c>
      <c r="AK64" s="447" t="n">
        <v>6.12564507949766</v>
      </c>
      <c r="AL64" s="194" t="n">
        <v>43</v>
      </c>
    </row>
    <row r="65" customFormat="false" ht="12.95" hidden="false" customHeight="true" outlineLevel="0" collapsed="false">
      <c r="A65" s="98" t="n">
        <v>44</v>
      </c>
      <c r="B65" s="291" t="s">
        <v>706</v>
      </c>
      <c r="C65" s="447" t="n">
        <v>4.43383580979685</v>
      </c>
      <c r="D65" s="447" t="n">
        <v>4.57578456799793</v>
      </c>
      <c r="E65" s="447" t="n">
        <v>3.67112056517789</v>
      </c>
      <c r="F65" s="447" t="n">
        <v>4.82774868161142</v>
      </c>
      <c r="G65" s="447" t="n">
        <v>5.85673409507904</v>
      </c>
      <c r="H65" s="447" t="n">
        <v>3.90379132085725</v>
      </c>
      <c r="I65" s="447" t="n">
        <v>4.15025085654513</v>
      </c>
      <c r="J65" s="447" t="n">
        <v>4.04722238180043</v>
      </c>
      <c r="K65" s="447" t="n">
        <v>3.61880144207877</v>
      </c>
      <c r="L65" s="447" t="n">
        <v>5.23249392533687</v>
      </c>
      <c r="M65" s="447" t="n">
        <v>3.5817869343659</v>
      </c>
      <c r="N65" s="447" t="n">
        <v>5.67082907929527</v>
      </c>
      <c r="O65" s="447" t="n">
        <v>4.00221017576871</v>
      </c>
      <c r="P65" s="447" t="n">
        <v>3.13633759786137</v>
      </c>
      <c r="Q65" s="447" t="n">
        <v>6.28505352370138</v>
      </c>
      <c r="R65" s="194" t="n">
        <v>44</v>
      </c>
      <c r="S65" s="98" t="n">
        <v>44</v>
      </c>
      <c r="T65" s="291" t="s">
        <v>706</v>
      </c>
      <c r="U65" s="447" t="n">
        <v>2.81718116361831</v>
      </c>
      <c r="V65" s="447" t="n">
        <v>4.38647217673435</v>
      </c>
      <c r="W65" s="447" t="n">
        <v>4.23155353102903</v>
      </c>
      <c r="X65" s="447" t="n">
        <v>4.11689084307196</v>
      </c>
      <c r="Y65" s="447" t="n">
        <v>4.96019409190105</v>
      </c>
      <c r="Z65" s="447" t="n">
        <v>4.78478086244392</v>
      </c>
      <c r="AA65" s="447" t="n">
        <v>5.17782398384356</v>
      </c>
      <c r="AB65" s="447" t="n">
        <v>4.74917518501208</v>
      </c>
      <c r="AC65" s="447" t="n">
        <v>4.40604026845638</v>
      </c>
      <c r="AD65" s="447" t="n">
        <v>4.76681717807587</v>
      </c>
      <c r="AE65" s="447" t="n">
        <v>5.19118566367993</v>
      </c>
      <c r="AF65" s="447" t="n">
        <v>4.03589053387169</v>
      </c>
      <c r="AG65" s="447" t="n">
        <v>3.42627825920123</v>
      </c>
      <c r="AH65" s="447" t="n">
        <v>2.98501946484009</v>
      </c>
      <c r="AI65" s="447" t="n">
        <v>3.16615867738062</v>
      </c>
      <c r="AJ65" s="447" t="n">
        <v>3.80876536327679</v>
      </c>
      <c r="AK65" s="447" t="n">
        <v>3.44987023834382</v>
      </c>
      <c r="AL65" s="194" t="n">
        <v>44</v>
      </c>
    </row>
    <row r="66" customFormat="false" ht="12.95" hidden="false" customHeight="true" outlineLevel="0" collapsed="false">
      <c r="A66" s="98" t="n">
        <v>45</v>
      </c>
      <c r="B66" s="291" t="s">
        <v>707</v>
      </c>
      <c r="C66" s="447" t="n">
        <v>2.24214395852133</v>
      </c>
      <c r="D66" s="447" t="n">
        <v>2.3620772489318</v>
      </c>
      <c r="E66" s="447" t="n">
        <v>1.59772163251698</v>
      </c>
      <c r="F66" s="447" t="n">
        <v>1.47496420869502</v>
      </c>
      <c r="G66" s="447" t="n">
        <v>1.68002849843144</v>
      </c>
      <c r="H66" s="447" t="n">
        <v>1.29083073367201</v>
      </c>
      <c r="I66" s="447" t="n">
        <v>1.49871909704171</v>
      </c>
      <c r="J66" s="447" t="n">
        <v>1.5328211743447</v>
      </c>
      <c r="K66" s="447" t="n">
        <v>1.61621658390586</v>
      </c>
      <c r="L66" s="447" t="n">
        <v>1.21953464398792</v>
      </c>
      <c r="M66" s="447" t="n">
        <v>3.48370919801205</v>
      </c>
      <c r="N66" s="447" t="n">
        <v>2.15084164506924</v>
      </c>
      <c r="O66" s="447" t="n">
        <v>2.26095007690814</v>
      </c>
      <c r="P66" s="447" t="n">
        <v>4.42763032270384</v>
      </c>
      <c r="Q66" s="447" t="n">
        <v>3.53985773173986</v>
      </c>
      <c r="R66" s="194" t="n">
        <v>45</v>
      </c>
      <c r="S66" s="98" t="n">
        <v>45</v>
      </c>
      <c r="T66" s="291" t="s">
        <v>707</v>
      </c>
      <c r="U66" s="447" t="n">
        <v>1.13961764462468</v>
      </c>
      <c r="V66" s="447" t="n">
        <v>1.6346810354301</v>
      </c>
      <c r="W66" s="447" t="n">
        <v>1.83627712566831</v>
      </c>
      <c r="X66" s="447" t="n">
        <v>1.68525495934737</v>
      </c>
      <c r="Y66" s="447" t="n">
        <v>1.42338124672348</v>
      </c>
      <c r="Z66" s="447" t="n">
        <v>2.83991301110872</v>
      </c>
      <c r="AA66" s="447" t="n">
        <v>2.31841649520356</v>
      </c>
      <c r="AB66" s="447" t="n">
        <v>3.16404720718421</v>
      </c>
      <c r="AC66" s="447" t="n">
        <v>2.85265405735204</v>
      </c>
      <c r="AD66" s="447" t="n">
        <v>1.75867637849774</v>
      </c>
      <c r="AE66" s="447" t="n">
        <v>1.67743279849969</v>
      </c>
      <c r="AF66" s="447" t="n">
        <v>1.89860924181247</v>
      </c>
      <c r="AG66" s="447" t="n">
        <v>1.64518914079238</v>
      </c>
      <c r="AH66" s="447" t="n">
        <v>1.84957045943593</v>
      </c>
      <c r="AI66" s="447" t="n">
        <v>1.37372617838121</v>
      </c>
      <c r="AJ66" s="447" t="n">
        <v>1.50832205144541</v>
      </c>
      <c r="AK66" s="447" t="n">
        <v>1.03660173612147</v>
      </c>
      <c r="AL66" s="194" t="n">
        <v>45</v>
      </c>
    </row>
    <row r="67" customFormat="false" ht="12.95" hidden="false" customHeight="true" outlineLevel="0" collapsed="false">
      <c r="A67" s="98" t="n">
        <v>46</v>
      </c>
      <c r="B67" s="291" t="s">
        <v>708</v>
      </c>
      <c r="C67" s="447" t="n">
        <v>5.96338750073449</v>
      </c>
      <c r="D67" s="447" t="n">
        <v>5.7230898436621</v>
      </c>
      <c r="E67" s="447" t="n">
        <v>7.2545484000479</v>
      </c>
      <c r="F67" s="447" t="n">
        <v>4.88809554013157</v>
      </c>
      <c r="G67" s="447" t="n">
        <v>5.19023852114591</v>
      </c>
      <c r="H67" s="447" t="n">
        <v>4.61679214976801</v>
      </c>
      <c r="I67" s="447" t="n">
        <v>4.1176802189749</v>
      </c>
      <c r="J67" s="447" t="n">
        <v>4.65512829217086</v>
      </c>
      <c r="K67" s="447" t="n">
        <v>2.75491463165771</v>
      </c>
      <c r="L67" s="447" t="n">
        <v>4.06726308813784</v>
      </c>
      <c r="M67" s="447" t="n">
        <v>13.3982585952989</v>
      </c>
      <c r="N67" s="447" t="n">
        <v>10.8165135212964</v>
      </c>
      <c r="O67" s="447" t="n">
        <v>10.247450084375</v>
      </c>
      <c r="P67" s="447" t="n">
        <v>7.99181306091274</v>
      </c>
      <c r="Q67" s="447" t="n">
        <v>4.64149044697715</v>
      </c>
      <c r="R67" s="194" t="n">
        <v>46</v>
      </c>
      <c r="S67" s="98" t="n">
        <v>46</v>
      </c>
      <c r="T67" s="291" t="s">
        <v>708</v>
      </c>
      <c r="U67" s="447" t="n">
        <v>9.18894314325913</v>
      </c>
      <c r="V67" s="447" t="n">
        <v>5.56483328018909</v>
      </c>
      <c r="W67" s="447" t="n">
        <v>6.86929967839787</v>
      </c>
      <c r="X67" s="447" t="n">
        <v>4.91113861555399</v>
      </c>
      <c r="Y67" s="447" t="n">
        <v>5.94650281018739</v>
      </c>
      <c r="Z67" s="447" t="n">
        <v>3.97852706647597</v>
      </c>
      <c r="AA67" s="447" t="n">
        <v>4.30322640188058</v>
      </c>
      <c r="AB67" s="447" t="n">
        <v>3.3142644271481</v>
      </c>
      <c r="AC67" s="447" t="n">
        <v>4.78859060402685</v>
      </c>
      <c r="AD67" s="447" t="n">
        <v>10.6871889522428</v>
      </c>
      <c r="AE67" s="447" t="n">
        <v>11.3831006459679</v>
      </c>
      <c r="AF67" s="447" t="n">
        <v>9.4885598923284</v>
      </c>
      <c r="AG67" s="447" t="n">
        <v>5.69181082723116</v>
      </c>
      <c r="AH67" s="447" t="n">
        <v>6.01644245142003</v>
      </c>
      <c r="AI67" s="447" t="n">
        <v>4.36809211539054</v>
      </c>
      <c r="AJ67" s="447" t="n">
        <v>3.18653606222293</v>
      </c>
      <c r="AK67" s="447" t="n">
        <v>6.18232258449423</v>
      </c>
      <c r="AL67" s="194" t="n">
        <v>46</v>
      </c>
    </row>
    <row r="68" customFormat="false" ht="12.95" hidden="false" customHeight="true" outlineLevel="0" collapsed="false">
      <c r="A68" s="98" t="n">
        <v>47</v>
      </c>
      <c r="B68" s="291" t="s">
        <v>709</v>
      </c>
      <c r="C68" s="447" t="n">
        <v>0.326603254317487</v>
      </c>
      <c r="D68" s="447" t="n">
        <v>0.357783238327202</v>
      </c>
      <c r="E68" s="447" t="n">
        <v>0.159067803972117</v>
      </c>
      <c r="F68" s="447" t="n">
        <v>0.556894583280477</v>
      </c>
      <c r="G68" s="447" t="n">
        <v>0.255489970007699</v>
      </c>
      <c r="H68" s="447" t="n">
        <v>0.827534970747361</v>
      </c>
      <c r="I68" s="447" t="n">
        <v>0.24490614019154</v>
      </c>
      <c r="J68" s="447" t="n">
        <v>0.125080296850274</v>
      </c>
      <c r="K68" s="447" t="n">
        <v>0.700632610026529</v>
      </c>
      <c r="L68" s="447" t="n">
        <v>0.0506221927693101</v>
      </c>
      <c r="M68" s="447" t="n">
        <v>0.644253754397752</v>
      </c>
      <c r="N68" s="447" t="n">
        <v>0.191104479174848</v>
      </c>
      <c r="O68" s="447" t="n">
        <v>0.0492809461941669</v>
      </c>
      <c r="P68" s="447" t="n">
        <v>0.293584113041818</v>
      </c>
      <c r="Q68" s="447" t="n">
        <v>0.269580350177489</v>
      </c>
      <c r="R68" s="194" t="n">
        <v>47</v>
      </c>
      <c r="S68" s="98" t="n">
        <v>47</v>
      </c>
      <c r="T68" s="291" t="s">
        <v>709</v>
      </c>
      <c r="U68" s="447" t="n">
        <v>0.586774807580899</v>
      </c>
      <c r="V68" s="447" t="n">
        <v>0.320847137326538</v>
      </c>
      <c r="W68" s="447" t="n">
        <v>0.24044070651016</v>
      </c>
      <c r="X68" s="447" t="n">
        <v>0.424647323901285</v>
      </c>
      <c r="Y68" s="447" t="n">
        <v>0.184094705143679</v>
      </c>
      <c r="Z68" s="447" t="n">
        <v>0.414647048451245</v>
      </c>
      <c r="AA68" s="447" t="n">
        <v>0.442184810992459</v>
      </c>
      <c r="AB68" s="447" t="n">
        <v>0.396842506471758</v>
      </c>
      <c r="AC68" s="447" t="n">
        <v>0.415192190359976</v>
      </c>
      <c r="AD68" s="447" t="n">
        <v>0.100853630401107</v>
      </c>
      <c r="AE68" s="447" t="n">
        <v>0.0906438841425297</v>
      </c>
      <c r="AF68" s="447" t="n">
        <v>0.118438761776581</v>
      </c>
      <c r="AG68" s="447" t="n">
        <v>0.211044671122054</v>
      </c>
      <c r="AH68" s="447" t="n">
        <v>0.0390118103122587</v>
      </c>
      <c r="AI68" s="447" t="n">
        <v>0.0535697792555648</v>
      </c>
      <c r="AJ68" s="447" t="n">
        <v>0.205994000690186</v>
      </c>
      <c r="AK68" s="447" t="n">
        <v>0.0738299078244787</v>
      </c>
      <c r="AL68" s="194" t="n">
        <v>47</v>
      </c>
    </row>
    <row r="69" customFormat="false" ht="12.95" hidden="false" customHeight="true" outlineLevel="0" collapsed="false">
      <c r="A69" s="73"/>
      <c r="B69" s="299" t="s">
        <v>710</v>
      </c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194"/>
      <c r="S69" s="73"/>
      <c r="T69" s="299" t="s">
        <v>710</v>
      </c>
      <c r="U69" s="447"/>
      <c r="V69" s="447"/>
      <c r="W69" s="447"/>
      <c r="X69" s="447"/>
      <c r="Y69" s="447"/>
      <c r="Z69" s="447"/>
      <c r="AA69" s="447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194"/>
    </row>
    <row r="70" customFormat="false" ht="12.95" hidden="false" customHeight="true" outlineLevel="0" collapsed="false">
      <c r="A70" s="98" t="n">
        <v>48</v>
      </c>
      <c r="B70" s="291" t="s">
        <v>711</v>
      </c>
      <c r="C70" s="449" t="n">
        <v>100</v>
      </c>
      <c r="D70" s="449" t="n">
        <v>100</v>
      </c>
      <c r="E70" s="449" t="n">
        <v>100</v>
      </c>
      <c r="F70" s="449" t="n">
        <v>100</v>
      </c>
      <c r="G70" s="449" t="n">
        <v>100</v>
      </c>
      <c r="H70" s="449" t="n">
        <v>100</v>
      </c>
      <c r="I70" s="449" t="n">
        <v>100</v>
      </c>
      <c r="J70" s="449" t="n">
        <v>100</v>
      </c>
      <c r="K70" s="449" t="n">
        <v>100</v>
      </c>
      <c r="L70" s="449" t="n">
        <v>100</v>
      </c>
      <c r="M70" s="449" t="n">
        <v>100</v>
      </c>
      <c r="N70" s="449" t="n">
        <v>100</v>
      </c>
      <c r="O70" s="449" t="n">
        <v>100</v>
      </c>
      <c r="P70" s="449" t="n">
        <v>100</v>
      </c>
      <c r="Q70" s="449" t="n">
        <v>100</v>
      </c>
      <c r="R70" s="194" t="n">
        <v>48</v>
      </c>
      <c r="S70" s="98" t="n">
        <v>48</v>
      </c>
      <c r="T70" s="291" t="s">
        <v>711</v>
      </c>
      <c r="U70" s="449" t="n">
        <v>100</v>
      </c>
      <c r="V70" s="449" t="n">
        <v>100</v>
      </c>
      <c r="W70" s="449" t="n">
        <v>100</v>
      </c>
      <c r="X70" s="449" t="n">
        <v>100</v>
      </c>
      <c r="Y70" s="449" t="n">
        <v>100</v>
      </c>
      <c r="Z70" s="449" t="n">
        <v>100</v>
      </c>
      <c r="AA70" s="449" t="n">
        <v>100</v>
      </c>
      <c r="AB70" s="451" t="n">
        <v>100</v>
      </c>
      <c r="AC70" s="451" t="n">
        <v>100</v>
      </c>
      <c r="AD70" s="451" t="n">
        <v>100</v>
      </c>
      <c r="AE70" s="451" t="n">
        <v>100</v>
      </c>
      <c r="AF70" s="451" t="n">
        <v>100</v>
      </c>
      <c r="AG70" s="451" t="n">
        <v>100</v>
      </c>
      <c r="AH70" s="451" t="n">
        <v>100</v>
      </c>
      <c r="AI70" s="451" t="n">
        <v>100</v>
      </c>
      <c r="AJ70" s="451" t="n">
        <v>100</v>
      </c>
      <c r="AK70" s="451" t="n">
        <v>100</v>
      </c>
      <c r="AL70" s="194" t="n">
        <v>48</v>
      </c>
    </row>
    <row r="71" customFormat="false" ht="12.95" hidden="false" customHeight="true" outlineLevel="0" collapsed="false">
      <c r="A71" s="73"/>
      <c r="B71" s="437" t="s">
        <v>712</v>
      </c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49"/>
      <c r="P71" s="449"/>
      <c r="Q71" s="449"/>
      <c r="R71" s="300"/>
      <c r="S71" s="73"/>
      <c r="T71" s="437" t="s">
        <v>712</v>
      </c>
      <c r="U71" s="447"/>
      <c r="V71" s="447"/>
      <c r="W71" s="447"/>
      <c r="X71" s="447"/>
      <c r="Y71" s="447"/>
      <c r="Z71" s="447"/>
      <c r="AA71" s="447"/>
      <c r="AB71" s="451"/>
      <c r="AC71" s="451"/>
      <c r="AD71" s="451"/>
      <c r="AE71" s="451"/>
      <c r="AF71" s="451"/>
      <c r="AG71" s="451"/>
      <c r="AH71" s="451"/>
      <c r="AI71" s="451"/>
      <c r="AJ71" s="452"/>
      <c r="AK71" s="451"/>
      <c r="AL71" s="300"/>
    </row>
    <row r="72" customFormat="false" ht="12.95" hidden="false" customHeight="true" outlineLevel="0" collapsed="false">
      <c r="A72" s="98" t="n">
        <v>49</v>
      </c>
      <c r="B72" s="291" t="s">
        <v>713</v>
      </c>
      <c r="C72" s="447" t="n">
        <v>87.9754290113136</v>
      </c>
      <c r="D72" s="447" t="n">
        <v>87.8293854360189</v>
      </c>
      <c r="E72" s="447" t="n">
        <v>88.7567343841617</v>
      </c>
      <c r="F72" s="447" t="n">
        <v>87.4312444936066</v>
      </c>
      <c r="G72" s="447" t="n">
        <v>88.9590345398585</v>
      </c>
      <c r="H72" s="447" t="n">
        <v>86.0149253108745</v>
      </c>
      <c r="I72" s="447" t="n">
        <v>88.5515717182049</v>
      </c>
      <c r="J72" s="447" t="n">
        <v>89.718361122224</v>
      </c>
      <c r="K72" s="447" t="n">
        <v>85.4090920282659</v>
      </c>
      <c r="L72" s="447" t="n">
        <v>88.4978540772532</v>
      </c>
      <c r="M72" s="447" t="n">
        <v>89.3483918555941</v>
      </c>
      <c r="N72" s="447" t="n">
        <v>88.3830044426721</v>
      </c>
      <c r="O72" s="447" t="n">
        <v>88.685698331821</v>
      </c>
      <c r="P72" s="447" t="n">
        <v>90.8030491767764</v>
      </c>
      <c r="Q72" s="447" t="n">
        <v>89.9506211146896</v>
      </c>
      <c r="R72" s="194" t="n">
        <v>49</v>
      </c>
      <c r="S72" s="98" t="n">
        <v>49</v>
      </c>
      <c r="T72" s="291" t="s">
        <v>713</v>
      </c>
      <c r="U72" s="447" t="n">
        <v>87.136790454326</v>
      </c>
      <c r="V72" s="447" t="n">
        <v>85.0637051018952</v>
      </c>
      <c r="W72" s="447" t="n">
        <v>84.8721283051582</v>
      </c>
      <c r="X72" s="447" t="n">
        <v>85.1850460580411</v>
      </c>
      <c r="Y72" s="447" t="n">
        <v>84.9631507750534</v>
      </c>
      <c r="Z72" s="447" t="n">
        <v>86.8985041058633</v>
      </c>
      <c r="AA72" s="447" t="n">
        <v>86.2065479024925</v>
      </c>
      <c r="AB72" s="447" t="n">
        <v>87.296475511672</v>
      </c>
      <c r="AC72" s="447" t="n">
        <v>86.9618400646556</v>
      </c>
      <c r="AD72" s="447" t="n">
        <v>89.5529633056748</v>
      </c>
      <c r="AE72" s="447" t="n">
        <v>89.4584174113577</v>
      </c>
      <c r="AF72" s="447" t="n">
        <v>89.7149619263223</v>
      </c>
      <c r="AG72" s="447" t="n">
        <v>91.1004664061515</v>
      </c>
      <c r="AH72" s="447" t="n">
        <v>90.0573867678444</v>
      </c>
      <c r="AI72" s="447" t="n">
        <v>87.489784649365</v>
      </c>
      <c r="AJ72" s="447" t="n">
        <v>85.8557320464061</v>
      </c>
      <c r="AK72" s="447" t="n">
        <v>89.8089007489025</v>
      </c>
      <c r="AL72" s="194" t="n">
        <v>49</v>
      </c>
    </row>
    <row r="73" customFormat="false" ht="12.95" hidden="false" customHeight="true" outlineLevel="0" collapsed="false">
      <c r="A73" s="98" t="n">
        <v>50</v>
      </c>
      <c r="B73" s="291" t="s">
        <v>714</v>
      </c>
      <c r="C73" s="447" t="n">
        <v>8.86100839521816</v>
      </c>
      <c r="D73" s="447" t="n">
        <v>9.02530278445131</v>
      </c>
      <c r="E73" s="447" t="n">
        <v>7.98206463629152</v>
      </c>
      <c r="F73" s="447" t="n">
        <v>9.07020692133353</v>
      </c>
      <c r="G73" s="447" t="n">
        <v>7.89251066433881</v>
      </c>
      <c r="H73" s="447" t="n">
        <v>10.1619759142691</v>
      </c>
      <c r="I73" s="447" t="n">
        <v>8.5930336627153</v>
      </c>
      <c r="J73" s="447" t="n">
        <v>7.66828998306497</v>
      </c>
      <c r="K73" s="447" t="n">
        <v>11.1134821040191</v>
      </c>
      <c r="L73" s="447" t="n">
        <v>8.59656652360515</v>
      </c>
      <c r="M73" s="447" t="n">
        <v>7.92764393971024</v>
      </c>
      <c r="N73" s="447" t="n">
        <v>7.95070067107403</v>
      </c>
      <c r="O73" s="447" t="n">
        <v>8.25015704613667</v>
      </c>
      <c r="P73" s="447" t="n">
        <v>6.86132474003466</v>
      </c>
      <c r="Q73" s="447" t="n">
        <v>7.42261478049668</v>
      </c>
      <c r="R73" s="194" t="n">
        <v>50</v>
      </c>
      <c r="S73" s="98" t="n">
        <v>50</v>
      </c>
      <c r="T73" s="291" t="s">
        <v>714</v>
      </c>
      <c r="U73" s="447" t="n">
        <v>9.1968745997182</v>
      </c>
      <c r="V73" s="447" t="n">
        <v>11.0395838591794</v>
      </c>
      <c r="W73" s="447" t="n">
        <v>11.0954238652548</v>
      </c>
      <c r="X73" s="447" t="n">
        <v>10.8239526856408</v>
      </c>
      <c r="Y73" s="447" t="n">
        <v>11.3881476334445</v>
      </c>
      <c r="Z73" s="447" t="n">
        <v>9.75628208289435</v>
      </c>
      <c r="AA73" s="447" t="n">
        <v>10.2344407407649</v>
      </c>
      <c r="AB73" s="447" t="n">
        <v>9.49188354148957</v>
      </c>
      <c r="AC73" s="447" t="n">
        <v>9.69361379902871</v>
      </c>
      <c r="AD73" s="447" t="n">
        <v>7.76322376105456</v>
      </c>
      <c r="AE73" s="447" t="n">
        <v>7.81445181128087</v>
      </c>
      <c r="AF73" s="447" t="n">
        <v>7.67544762296769</v>
      </c>
      <c r="AG73" s="447" t="n">
        <v>6.74578163548288</v>
      </c>
      <c r="AH73" s="447" t="n">
        <v>7.12686744130899</v>
      </c>
      <c r="AI73" s="447" t="n">
        <v>8.88201730167495</v>
      </c>
      <c r="AJ73" s="447" t="n">
        <v>10.646553101729</v>
      </c>
      <c r="AK73" s="447" t="n">
        <v>7.46406128948954</v>
      </c>
      <c r="AL73" s="194" t="n">
        <v>50</v>
      </c>
    </row>
    <row r="74" customFormat="false" ht="12.95" hidden="false" customHeight="true" outlineLevel="0" collapsed="false">
      <c r="A74" s="98" t="n">
        <v>51</v>
      </c>
      <c r="B74" s="291" t="s">
        <v>715</v>
      </c>
      <c r="C74" s="447" t="n">
        <v>1.93605607038434</v>
      </c>
      <c r="D74" s="447" t="n">
        <v>1.93340031503406</v>
      </c>
      <c r="E74" s="447" t="n">
        <v>1.95026385679302</v>
      </c>
      <c r="F74" s="447" t="n">
        <v>2.06596632197817</v>
      </c>
      <c r="G74" s="447" t="n">
        <v>1.85298511492287</v>
      </c>
      <c r="H74" s="447" t="n">
        <v>2.26340795988771</v>
      </c>
      <c r="I74" s="447" t="n">
        <v>1.7671555644852</v>
      </c>
      <c r="J74" s="447" t="n">
        <v>1.59875107911938</v>
      </c>
      <c r="K74" s="447" t="n">
        <v>2.15933619493939</v>
      </c>
      <c r="L74" s="447" t="n">
        <v>1.85515021459227</v>
      </c>
      <c r="M74" s="447" t="n">
        <v>1.61510305763155</v>
      </c>
      <c r="N74" s="447" t="n">
        <v>2.0892397609805</v>
      </c>
      <c r="O74" s="447" t="n">
        <v>1.8671040692399</v>
      </c>
      <c r="P74" s="447" t="n">
        <v>1.46365901213172</v>
      </c>
      <c r="Q74" s="447" t="n">
        <v>1.61912455462706</v>
      </c>
      <c r="R74" s="194" t="n">
        <v>51</v>
      </c>
      <c r="S74" s="98" t="n">
        <v>51</v>
      </c>
      <c r="T74" s="291" t="s">
        <v>715</v>
      </c>
      <c r="U74" s="447" t="n">
        <v>2.32335872146299</v>
      </c>
      <c r="V74" s="447" t="n">
        <v>2.43407262710841</v>
      </c>
      <c r="W74" s="447" t="n">
        <v>2.57477243172952</v>
      </c>
      <c r="X74" s="447" t="n">
        <v>2.43583803930898</v>
      </c>
      <c r="Y74" s="447" t="n">
        <v>2.34696668416112</v>
      </c>
      <c r="Z74" s="447" t="n">
        <v>2.05283823870047</v>
      </c>
      <c r="AA74" s="447" t="n">
        <v>2.18100338549651</v>
      </c>
      <c r="AB74" s="447" t="n">
        <v>1.99110704243772</v>
      </c>
      <c r="AC74" s="447" t="n">
        <v>2.0197607449961</v>
      </c>
      <c r="AD74" s="447" t="n">
        <v>1.73763329945543</v>
      </c>
      <c r="AE74" s="447" t="n">
        <v>1.74762179302393</v>
      </c>
      <c r="AF74" s="447" t="n">
        <v>1.72051862523153</v>
      </c>
      <c r="AG74" s="447" t="n">
        <v>1.3974176586051</v>
      </c>
      <c r="AH74" s="447" t="n">
        <v>1.66137064263695</v>
      </c>
      <c r="AI74" s="447" t="n">
        <v>2.14614393521075</v>
      </c>
      <c r="AJ74" s="447" t="n">
        <v>2.17200933235322</v>
      </c>
      <c r="AK74" s="447" t="n">
        <v>1.72764052681415</v>
      </c>
      <c r="AL74" s="194" t="n">
        <v>51</v>
      </c>
    </row>
    <row r="75" customFormat="false" ht="12.95" hidden="false" customHeight="true" outlineLevel="0" collapsed="false">
      <c r="A75" s="98" t="n">
        <v>52</v>
      </c>
      <c r="B75" s="291" t="s">
        <v>716</v>
      </c>
      <c r="C75" s="447" t="n">
        <v>1.19022244644814</v>
      </c>
      <c r="D75" s="447" t="n">
        <v>1.17787045642803</v>
      </c>
      <c r="E75" s="447" t="n">
        <v>1.25630324561101</v>
      </c>
      <c r="F75" s="447" t="n">
        <v>1.38214532332676</v>
      </c>
      <c r="G75" s="447" t="n">
        <v>1.24282294497741</v>
      </c>
      <c r="H75" s="447" t="n">
        <v>1.51130243985867</v>
      </c>
      <c r="I75" s="447" t="n">
        <v>1.05919742826353</v>
      </c>
      <c r="J75" s="447" t="n">
        <v>0.983314633610771</v>
      </c>
      <c r="K75" s="447" t="n">
        <v>1.29839219323227</v>
      </c>
      <c r="L75" s="447" t="n">
        <v>1.01716738197425</v>
      </c>
      <c r="M75" s="447" t="n">
        <v>1.0643257762376</v>
      </c>
      <c r="N75" s="447" t="n">
        <v>1.472375053742</v>
      </c>
      <c r="O75" s="447" t="n">
        <v>1.16737628254345</v>
      </c>
      <c r="P75" s="447" t="n">
        <v>0.854365251299827</v>
      </c>
      <c r="Q75" s="447" t="n">
        <v>0.960561089652368</v>
      </c>
      <c r="R75" s="194" t="n">
        <v>52</v>
      </c>
      <c r="S75" s="98" t="n">
        <v>52</v>
      </c>
      <c r="T75" s="291" t="s">
        <v>716</v>
      </c>
      <c r="U75" s="447" t="n">
        <v>1.31341695322738</v>
      </c>
      <c r="V75" s="447" t="n">
        <v>1.43278864831053</v>
      </c>
      <c r="W75" s="447" t="n">
        <v>1.43042912873862</v>
      </c>
      <c r="X75" s="447" t="n">
        <v>1.51676412523112</v>
      </c>
      <c r="Y75" s="447" t="n">
        <v>1.28547246102557</v>
      </c>
      <c r="Z75" s="447" t="n">
        <v>1.26080637809808</v>
      </c>
      <c r="AA75" s="447" t="n">
        <v>1.34734933235922</v>
      </c>
      <c r="AB75" s="447" t="n">
        <v>1.18722618191329</v>
      </c>
      <c r="AC75" s="447" t="n">
        <v>1.29529717568424</v>
      </c>
      <c r="AD75" s="447" t="n">
        <v>0.926080427165026</v>
      </c>
      <c r="AE75" s="447" t="n">
        <v>0.956687806284232</v>
      </c>
      <c r="AF75" s="447" t="n">
        <v>0.873636550730603</v>
      </c>
      <c r="AG75" s="447" t="n">
        <v>0.738326340242387</v>
      </c>
      <c r="AH75" s="447" t="n">
        <v>1.11833056675362</v>
      </c>
      <c r="AI75" s="447" t="n">
        <v>1.41873734584944</v>
      </c>
      <c r="AJ75" s="447" t="n">
        <v>1.29758061938701</v>
      </c>
      <c r="AK75" s="447" t="n">
        <v>0.968408367048291</v>
      </c>
      <c r="AL75" s="194" t="n">
        <v>52</v>
      </c>
    </row>
    <row r="76" customFormat="false" ht="12.95" hidden="false" customHeight="true" outlineLevel="0" collapsed="false">
      <c r="A76" s="98" t="n">
        <v>53</v>
      </c>
      <c r="B76" s="291" t="s">
        <v>717</v>
      </c>
      <c r="C76" s="447" t="n">
        <v>0.0372840766357248</v>
      </c>
      <c r="D76" s="447" t="n">
        <v>0.0340410080677189</v>
      </c>
      <c r="E76" s="447" t="n">
        <v>0.0546338771427586</v>
      </c>
      <c r="F76" s="447" t="n">
        <v>0.0504369397549154</v>
      </c>
      <c r="G76" s="447" t="n">
        <v>0.0526467359023741</v>
      </c>
      <c r="H76" s="447" t="n">
        <v>0.048388375110021</v>
      </c>
      <c r="I76" s="447" t="n">
        <v>0.0290416263310745</v>
      </c>
      <c r="J76" s="447" t="n">
        <v>0.0312831819808872</v>
      </c>
      <c r="K76" s="447" t="n">
        <v>0.0196974795433468</v>
      </c>
      <c r="L76" s="447" t="n">
        <v>0.0332618025751073</v>
      </c>
      <c r="M76" s="447" t="n">
        <v>0.0445353708265487</v>
      </c>
      <c r="N76" s="447" t="n">
        <v>0.104680071531382</v>
      </c>
      <c r="O76" s="447" t="n">
        <v>0.0296642702589516</v>
      </c>
      <c r="P76" s="447" t="n">
        <v>0.0176018197573657</v>
      </c>
      <c r="Q76" s="447" t="n">
        <v>0.0470784605343405</v>
      </c>
      <c r="R76" s="194" t="n">
        <v>53</v>
      </c>
      <c r="S76" s="98" t="n">
        <v>53</v>
      </c>
      <c r="T76" s="291" t="s">
        <v>717</v>
      </c>
      <c r="U76" s="447" t="n">
        <v>0.0295592712654324</v>
      </c>
      <c r="V76" s="447" t="n">
        <v>0.0298497635064693</v>
      </c>
      <c r="W76" s="447" t="n">
        <v>0.0272462691188309</v>
      </c>
      <c r="X76" s="447" t="n">
        <v>0.0383990917780032</v>
      </c>
      <c r="Y76" s="447" t="n">
        <v>0.0162624463154471</v>
      </c>
      <c r="Z76" s="447" t="n">
        <v>0.0315691944438218</v>
      </c>
      <c r="AA76" s="447" t="n">
        <v>0.0306586388868957</v>
      </c>
      <c r="AB76" s="447" t="n">
        <v>0.0333077224874125</v>
      </c>
      <c r="AC76" s="447" t="n">
        <v>0.0294882156353072</v>
      </c>
      <c r="AD76" s="447" t="n">
        <v>0.0200992066501828</v>
      </c>
      <c r="AE76" s="447" t="n">
        <v>0.0228211780532334</v>
      </c>
      <c r="AF76" s="447" t="n">
        <v>0.0154352747478905</v>
      </c>
      <c r="AG76" s="447" t="n">
        <v>0.018007959518107</v>
      </c>
      <c r="AH76" s="447" t="n">
        <v>0.0360445814560114</v>
      </c>
      <c r="AI76" s="447" t="n">
        <v>0.0633167678998712</v>
      </c>
      <c r="AJ76" s="447" t="n">
        <v>0.0281249001246444</v>
      </c>
      <c r="AK76" s="447" t="n">
        <v>0.0309890677455453</v>
      </c>
      <c r="AL76" s="194" t="n">
        <v>53</v>
      </c>
    </row>
    <row r="77" customFormat="false" ht="12.95" hidden="false" customHeight="true" outlineLevel="0" collapsed="false">
      <c r="A77" s="98"/>
      <c r="B77" s="200"/>
      <c r="C77" s="453"/>
      <c r="D77" s="453"/>
      <c r="E77" s="453"/>
      <c r="F77" s="453"/>
      <c r="G77" s="453"/>
      <c r="H77" s="453"/>
      <c r="I77" s="453"/>
      <c r="J77" s="453"/>
      <c r="K77" s="453"/>
      <c r="L77" s="453"/>
      <c r="M77" s="453"/>
      <c r="N77" s="453"/>
      <c r="O77" s="453"/>
      <c r="P77" s="453"/>
      <c r="Q77" s="453"/>
      <c r="R77" s="93"/>
      <c r="S77" s="98"/>
      <c r="T77" s="200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93"/>
    </row>
    <row r="78" customFormat="false" ht="12.95" hidden="false" customHeight="true" outlineLevel="0" collapsed="false">
      <c r="A78" s="301" t="s">
        <v>247</v>
      </c>
      <c r="B78" s="301"/>
      <c r="C78" s="453"/>
      <c r="D78" s="453"/>
      <c r="E78" s="453"/>
      <c r="F78" s="453"/>
      <c r="G78" s="453"/>
      <c r="H78" s="453"/>
      <c r="I78" s="453"/>
      <c r="J78" s="453"/>
      <c r="K78" s="453"/>
      <c r="L78" s="453"/>
      <c r="M78" s="453"/>
      <c r="N78" s="453"/>
      <c r="O78" s="453"/>
      <c r="P78" s="453"/>
      <c r="Q78" s="453"/>
      <c r="R78" s="93"/>
      <c r="S78" s="301" t="s">
        <v>247</v>
      </c>
      <c r="T78" s="301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93"/>
    </row>
    <row r="79" customFormat="false" ht="12" hidden="false" customHeight="true" outlineLevel="0" collapsed="false">
      <c r="A79" s="440" t="s">
        <v>719</v>
      </c>
      <c r="D79" s="73"/>
      <c r="E79" s="73"/>
      <c r="F79" s="73"/>
      <c r="G79" s="73"/>
      <c r="H79" s="73"/>
      <c r="I79" s="73"/>
      <c r="J79" s="304"/>
      <c r="K79" s="304"/>
      <c r="L79" s="304"/>
      <c r="M79" s="304"/>
      <c r="N79" s="304"/>
      <c r="O79" s="304"/>
      <c r="P79" s="304"/>
      <c r="Q79" s="304"/>
      <c r="S79" s="440" t="s">
        <v>719</v>
      </c>
      <c r="T79" s="438"/>
      <c r="U79" s="439"/>
      <c r="V79" s="331"/>
      <c r="W79" s="329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93"/>
    </row>
    <row r="80" customFormat="false" ht="12" hidden="false" customHeight="true" outlineLevel="0" collapsed="false">
      <c r="A80" s="440"/>
      <c r="D80" s="73"/>
      <c r="E80" s="73"/>
      <c r="F80" s="73"/>
      <c r="G80" s="73"/>
      <c r="H80" s="73"/>
      <c r="I80" s="73"/>
      <c r="J80" s="304"/>
      <c r="K80" s="304"/>
      <c r="L80" s="304"/>
      <c r="M80" s="304"/>
      <c r="N80" s="304"/>
      <c r="O80" s="304"/>
      <c r="P80" s="304"/>
      <c r="Q80" s="304"/>
      <c r="S80" s="440"/>
      <c r="T80" s="438"/>
      <c r="U80" s="439"/>
      <c r="V80" s="331"/>
      <c r="W80" s="329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93"/>
    </row>
    <row r="81" customFormat="false" ht="12" hidden="false" customHeight="true" outlineLevel="0" collapsed="false">
      <c r="A81" s="440"/>
      <c r="B81" s="438"/>
      <c r="C81" s="439"/>
      <c r="D81" s="73"/>
      <c r="E81" s="73"/>
      <c r="F81" s="73"/>
      <c r="G81" s="73"/>
      <c r="H81" s="73"/>
      <c r="I81" s="73"/>
      <c r="J81" s="304"/>
      <c r="K81" s="304"/>
      <c r="L81" s="304"/>
      <c r="M81" s="304"/>
      <c r="N81" s="304"/>
      <c r="O81" s="304"/>
      <c r="P81" s="304"/>
      <c r="Q81" s="304"/>
      <c r="S81" s="440"/>
      <c r="T81" s="438"/>
      <c r="U81" s="439"/>
      <c r="V81" s="331"/>
      <c r="W81" s="329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93"/>
    </row>
    <row r="82" customFormat="false" ht="15" hidden="false" customHeight="true" outlineLevel="0" collapsed="false">
      <c r="A82" s="440"/>
      <c r="B82" s="438"/>
      <c r="C82" s="439"/>
      <c r="D82" s="73"/>
      <c r="E82" s="73"/>
      <c r="F82" s="73"/>
      <c r="G82" s="73"/>
      <c r="H82" s="73"/>
      <c r="I82" s="73"/>
      <c r="J82" s="304"/>
      <c r="K82" s="304"/>
      <c r="L82" s="304"/>
      <c r="M82" s="304"/>
      <c r="N82" s="304"/>
      <c r="O82" s="304"/>
      <c r="P82" s="304"/>
      <c r="Q82" s="304"/>
      <c r="S82" s="440"/>
      <c r="T82" s="438"/>
      <c r="U82" s="439"/>
      <c r="V82" s="331"/>
      <c r="W82" s="329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93"/>
    </row>
    <row r="83" customFormat="false" ht="12.75" hidden="false" customHeight="true" outlineLevel="0" collapsed="false">
      <c r="A83" s="454"/>
      <c r="B83" s="395"/>
      <c r="C83" s="453"/>
      <c r="D83" s="453"/>
      <c r="E83" s="453"/>
      <c r="F83" s="453"/>
      <c r="G83" s="73"/>
      <c r="H83" s="73"/>
      <c r="I83" s="73"/>
      <c r="J83" s="304"/>
      <c r="K83" s="304"/>
      <c r="L83" s="304"/>
      <c r="M83" s="304"/>
      <c r="N83" s="304"/>
      <c r="O83" s="304"/>
      <c r="P83" s="304"/>
      <c r="Q83" s="304"/>
      <c r="R83" s="93"/>
      <c r="S83" s="454"/>
      <c r="T83" s="395"/>
      <c r="U83" s="73"/>
      <c r="V83" s="73"/>
      <c r="W83" s="329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93"/>
    </row>
    <row r="84" customFormat="false" ht="12.75" hidden="false" customHeight="false" outlineLevel="0" collapsed="false">
      <c r="A84" s="120"/>
      <c r="B84" s="395"/>
      <c r="C84" s="304"/>
      <c r="D84" s="304"/>
      <c r="E84" s="304"/>
      <c r="F84" s="304"/>
      <c r="G84" s="442"/>
      <c r="H84" s="442"/>
      <c r="I84" s="442"/>
      <c r="J84" s="442"/>
      <c r="K84" s="442"/>
      <c r="L84" s="442"/>
      <c r="M84" s="305"/>
      <c r="N84" s="442"/>
      <c r="O84" s="442"/>
      <c r="P84" s="442"/>
      <c r="Q84" s="442"/>
      <c r="R84" s="93"/>
      <c r="S84" s="120"/>
      <c r="T84" s="395"/>
      <c r="U84" s="73"/>
      <c r="V84" s="439"/>
      <c r="W84" s="439"/>
      <c r="X84" s="442"/>
      <c r="Y84" s="442"/>
      <c r="Z84" s="442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</row>
    <row r="85" customFormat="false" ht="15" hidden="false" customHeight="true" outlineLevel="0" collapsed="false">
      <c r="A85" s="301" t="s">
        <v>96</v>
      </c>
      <c r="B85" s="395"/>
      <c r="C85" s="439"/>
      <c r="D85" s="441"/>
      <c r="E85" s="441"/>
      <c r="F85" s="441"/>
      <c r="G85" s="434" t="n">
        <v>52</v>
      </c>
      <c r="H85" s="124" t="s">
        <v>96</v>
      </c>
      <c r="I85" s="124"/>
      <c r="J85" s="124"/>
      <c r="K85" s="124"/>
      <c r="L85" s="442"/>
      <c r="M85" s="442"/>
      <c r="N85" s="442"/>
      <c r="O85" s="442"/>
      <c r="P85" s="442"/>
      <c r="Q85" s="434"/>
      <c r="R85" s="93" t="n">
        <v>53</v>
      </c>
      <c r="S85" s="301" t="s">
        <v>96</v>
      </c>
      <c r="T85" s="395"/>
      <c r="U85" s="455"/>
      <c r="V85" s="455"/>
      <c r="W85" s="441"/>
      <c r="X85" s="441"/>
      <c r="Y85" s="441"/>
      <c r="Z85" s="441"/>
      <c r="AA85" s="434" t="n">
        <v>54</v>
      </c>
      <c r="AB85" s="124" t="s">
        <v>96</v>
      </c>
      <c r="AC85" s="124"/>
      <c r="AD85" s="124"/>
      <c r="AE85" s="124"/>
      <c r="AF85" s="439"/>
      <c r="AG85" s="439"/>
      <c r="AH85" s="439"/>
      <c r="AI85" s="439"/>
      <c r="AJ85" s="439"/>
      <c r="AK85" s="439"/>
      <c r="AL85" s="93" t="n">
        <v>55</v>
      </c>
    </row>
  </sheetData>
  <mergeCells count="48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A78:B78"/>
    <mergeCell ref="S78:T78"/>
    <mergeCell ref="H85:K85"/>
    <mergeCell ref="AB85:AE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76" t="s">
        <v>722</v>
      </c>
      <c r="B1" s="456"/>
      <c r="C1" s="456"/>
      <c r="D1" s="456"/>
      <c r="E1" s="456"/>
      <c r="F1" s="456"/>
      <c r="G1" s="456"/>
      <c r="H1" s="76" t="s">
        <v>722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76" t="s">
        <v>722</v>
      </c>
      <c r="T1" s="272"/>
      <c r="U1" s="458"/>
      <c r="V1" s="458"/>
      <c r="W1" s="458"/>
      <c r="X1" s="458"/>
      <c r="Y1" s="458"/>
      <c r="Z1" s="458"/>
      <c r="AA1" s="458"/>
      <c r="AB1" s="76" t="s">
        <v>722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74" t="s">
        <v>724</v>
      </c>
      <c r="B3" s="74"/>
      <c r="C3" s="74"/>
      <c r="D3" s="74"/>
      <c r="E3" s="74"/>
      <c r="F3" s="318"/>
      <c r="G3" s="318"/>
      <c r="H3" s="74" t="s">
        <v>724</v>
      </c>
      <c r="I3" s="326"/>
      <c r="J3" s="326"/>
      <c r="K3" s="307"/>
      <c r="L3" s="307"/>
      <c r="M3" s="120"/>
      <c r="N3" s="120"/>
      <c r="O3" s="120"/>
      <c r="P3" s="73"/>
      <c r="Q3" s="73"/>
      <c r="R3" s="73"/>
      <c r="S3" s="74" t="s">
        <v>724</v>
      </c>
      <c r="T3" s="73"/>
      <c r="U3" s="73"/>
      <c r="V3" s="463"/>
      <c r="W3" s="463"/>
      <c r="X3" s="463"/>
      <c r="Y3" s="326"/>
      <c r="Z3" s="326"/>
      <c r="AA3" s="326"/>
      <c r="AB3" s="74" t="s">
        <v>724</v>
      </c>
      <c r="AC3" s="326"/>
      <c r="AD3" s="326"/>
      <c r="AE3" s="307"/>
      <c r="AF3" s="307"/>
      <c r="AG3" s="120"/>
      <c r="AH3" s="120"/>
      <c r="AI3" s="120"/>
      <c r="AJ3" s="73"/>
      <c r="AK3" s="307"/>
      <c r="AL3" s="307"/>
    </row>
    <row r="4" customFormat="false" ht="15" hidden="false" customHeight="true" outlineLevel="0" collapsed="false">
      <c r="A4" s="120" t="s">
        <v>725</v>
      </c>
      <c r="B4" s="120"/>
      <c r="C4" s="307"/>
      <c r="D4" s="307"/>
      <c r="E4" s="307"/>
      <c r="F4" s="318"/>
      <c r="G4" s="318"/>
      <c r="H4" s="120" t="s">
        <v>725</v>
      </c>
      <c r="I4" s="463"/>
      <c r="J4" s="463"/>
      <c r="K4" s="307"/>
      <c r="L4" s="307"/>
      <c r="M4" s="75"/>
      <c r="N4" s="75"/>
      <c r="O4" s="75"/>
      <c r="P4" s="73"/>
      <c r="Q4" s="73"/>
      <c r="R4" s="73"/>
      <c r="S4" s="120" t="s">
        <v>725</v>
      </c>
      <c r="T4" s="73"/>
      <c r="U4" s="73"/>
      <c r="V4" s="463"/>
      <c r="W4" s="463"/>
      <c r="X4" s="463"/>
      <c r="Y4" s="318"/>
      <c r="Z4" s="318"/>
      <c r="AA4" s="318"/>
      <c r="AB4" s="120" t="s">
        <v>725</v>
      </c>
      <c r="AC4" s="463"/>
      <c r="AD4" s="463"/>
      <c r="AE4" s="307"/>
      <c r="AF4" s="307"/>
      <c r="AG4" s="75"/>
      <c r="AH4" s="75"/>
      <c r="AI4" s="75"/>
      <c r="AJ4" s="73"/>
      <c r="AK4" s="307"/>
      <c r="AL4" s="307"/>
    </row>
    <row r="5" customFormat="false" ht="9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325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469" t="s">
        <v>38</v>
      </c>
      <c r="D13" s="347"/>
      <c r="E13" s="347"/>
      <c r="F13" s="347"/>
      <c r="G13" s="347"/>
      <c r="H13" s="469" t="s">
        <v>38</v>
      </c>
      <c r="I13" s="347"/>
      <c r="J13" s="347"/>
      <c r="K13" s="347"/>
      <c r="L13" s="347"/>
      <c r="M13" s="347"/>
      <c r="N13" s="347"/>
      <c r="O13" s="347"/>
      <c r="P13" s="347"/>
      <c r="Q13" s="347"/>
      <c r="R13" s="73"/>
      <c r="S13" s="73"/>
      <c r="T13" s="307"/>
      <c r="U13" s="469" t="s">
        <v>38</v>
      </c>
      <c r="V13" s="347"/>
      <c r="W13" s="347"/>
      <c r="X13" s="347"/>
      <c r="Y13" s="347"/>
      <c r="Z13" s="347"/>
      <c r="AA13" s="347"/>
      <c r="AB13" s="469" t="s">
        <v>38</v>
      </c>
      <c r="AC13" s="347"/>
      <c r="AD13" s="347"/>
      <c r="AE13" s="347"/>
      <c r="AF13" s="347"/>
      <c r="AG13" s="347"/>
      <c r="AH13" s="347"/>
      <c r="AI13" s="347"/>
      <c r="AJ13" s="347"/>
      <c r="AK13" s="347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53974</v>
      </c>
      <c r="D14" s="472" t="n">
        <v>44892</v>
      </c>
      <c r="E14" s="472" t="n">
        <v>9082</v>
      </c>
      <c r="F14" s="314" t="n">
        <v>5372</v>
      </c>
      <c r="G14" s="314" t="n">
        <v>2384</v>
      </c>
      <c r="H14" s="314" t="n">
        <v>2988</v>
      </c>
      <c r="I14" s="314" t="n">
        <v>5949</v>
      </c>
      <c r="J14" s="314" t="n">
        <v>3381</v>
      </c>
      <c r="K14" s="314" t="n">
        <v>1578</v>
      </c>
      <c r="L14" s="314" t="n">
        <v>990</v>
      </c>
      <c r="M14" s="314" t="n">
        <v>2418</v>
      </c>
      <c r="N14" s="314" t="n">
        <v>2219</v>
      </c>
      <c r="O14" s="314" t="n">
        <v>498</v>
      </c>
      <c r="P14" s="314" t="n">
        <v>1090</v>
      </c>
      <c r="Q14" s="315" t="n">
        <v>4598</v>
      </c>
      <c r="R14" s="473" t="n">
        <v>1</v>
      </c>
      <c r="S14" s="470" t="n">
        <v>1</v>
      </c>
      <c r="T14" s="471" t="s">
        <v>381</v>
      </c>
      <c r="U14" s="314" t="n">
        <v>936</v>
      </c>
      <c r="V14" s="314" t="n">
        <v>5239</v>
      </c>
      <c r="W14" s="314" t="n">
        <v>624</v>
      </c>
      <c r="X14" s="314" t="n">
        <v>3660</v>
      </c>
      <c r="Y14" s="314" t="n">
        <v>955</v>
      </c>
      <c r="Z14" s="314" t="n">
        <v>14125</v>
      </c>
      <c r="AA14" s="314" t="n">
        <v>4421</v>
      </c>
      <c r="AB14" s="314" t="n">
        <v>6492</v>
      </c>
      <c r="AC14" s="314" t="n">
        <v>3212</v>
      </c>
      <c r="AD14" s="314" t="n">
        <v>2747</v>
      </c>
      <c r="AE14" s="314" t="n">
        <v>1777</v>
      </c>
      <c r="AF14" s="314" t="n">
        <v>970</v>
      </c>
      <c r="AG14" s="314" t="n">
        <v>622</v>
      </c>
      <c r="AH14" s="314" t="n">
        <v>2923</v>
      </c>
      <c r="AI14" s="314" t="n">
        <v>1840</v>
      </c>
      <c r="AJ14" s="314" t="n">
        <v>2234</v>
      </c>
      <c r="AK14" s="314" t="n">
        <v>1164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71</v>
      </c>
      <c r="D15" s="475" t="n">
        <v>59</v>
      </c>
      <c r="E15" s="475" t="n">
        <v>12</v>
      </c>
      <c r="F15" s="318" t="n">
        <v>0</v>
      </c>
      <c r="G15" s="318" t="n">
        <v>0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3</v>
      </c>
      <c r="N15" s="318" t="n">
        <v>4</v>
      </c>
      <c r="O15" s="318" t="n">
        <v>2</v>
      </c>
      <c r="P15" s="318" t="n">
        <v>4</v>
      </c>
      <c r="Q15" s="324" t="n">
        <v>7</v>
      </c>
      <c r="R15" s="476" t="n">
        <v>2</v>
      </c>
      <c r="S15" s="474" t="n">
        <v>2</v>
      </c>
      <c r="T15" s="436" t="s">
        <v>734</v>
      </c>
      <c r="U15" s="318" t="n">
        <v>1</v>
      </c>
      <c r="V15" s="318" t="n">
        <v>2</v>
      </c>
      <c r="W15" s="318" t="n">
        <v>0</v>
      </c>
      <c r="X15" s="318" t="n">
        <v>0</v>
      </c>
      <c r="Y15" s="318" t="n">
        <v>2</v>
      </c>
      <c r="Z15" s="318" t="n">
        <v>34</v>
      </c>
      <c r="AA15" s="318" t="n">
        <v>4</v>
      </c>
      <c r="AB15" s="318" t="n">
        <v>26</v>
      </c>
      <c r="AC15" s="318" t="n">
        <v>4</v>
      </c>
      <c r="AD15" s="318" t="n">
        <v>1</v>
      </c>
      <c r="AE15" s="318" t="n">
        <v>0</v>
      </c>
      <c r="AF15" s="318" t="n">
        <v>1</v>
      </c>
      <c r="AG15" s="318" t="n">
        <v>4</v>
      </c>
      <c r="AH15" s="318" t="n">
        <v>4</v>
      </c>
      <c r="AI15" s="318" t="n">
        <v>3</v>
      </c>
      <c r="AJ15" s="318" t="n">
        <v>2</v>
      </c>
      <c r="AK15" s="318" t="n">
        <v>0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9734</v>
      </c>
      <c r="D16" s="475" t="n">
        <v>8208</v>
      </c>
      <c r="E16" s="475" t="n">
        <v>1526</v>
      </c>
      <c r="F16" s="318" t="n">
        <v>336</v>
      </c>
      <c r="G16" s="318" t="n">
        <v>181</v>
      </c>
      <c r="H16" s="318" t="n">
        <v>155</v>
      </c>
      <c r="I16" s="318" t="n">
        <v>1377</v>
      </c>
      <c r="J16" s="318" t="n">
        <v>460</v>
      </c>
      <c r="K16" s="318" t="n">
        <v>714</v>
      </c>
      <c r="L16" s="318" t="n">
        <v>203</v>
      </c>
      <c r="M16" s="318" t="n">
        <v>389</v>
      </c>
      <c r="N16" s="318" t="n">
        <v>277</v>
      </c>
      <c r="O16" s="318" t="n">
        <v>126</v>
      </c>
      <c r="P16" s="318" t="n">
        <v>308</v>
      </c>
      <c r="Q16" s="324" t="n">
        <v>474</v>
      </c>
      <c r="R16" s="476" t="n">
        <v>3</v>
      </c>
      <c r="S16" s="474" t="n">
        <v>3</v>
      </c>
      <c r="T16" s="436" t="s">
        <v>735</v>
      </c>
      <c r="U16" s="318" t="n">
        <v>58</v>
      </c>
      <c r="V16" s="318" t="n">
        <v>1057</v>
      </c>
      <c r="W16" s="318" t="n">
        <v>171</v>
      </c>
      <c r="X16" s="318" t="n">
        <v>461</v>
      </c>
      <c r="Y16" s="318" t="n">
        <v>425</v>
      </c>
      <c r="Z16" s="318" t="n">
        <v>3738</v>
      </c>
      <c r="AA16" s="318" t="n">
        <v>1524</v>
      </c>
      <c r="AB16" s="318" t="n">
        <v>1192</v>
      </c>
      <c r="AC16" s="318" t="n">
        <v>1022</v>
      </c>
      <c r="AD16" s="318" t="n">
        <v>193</v>
      </c>
      <c r="AE16" s="318" t="n">
        <v>49</v>
      </c>
      <c r="AF16" s="318" t="n">
        <v>144</v>
      </c>
      <c r="AG16" s="318" t="n">
        <v>143</v>
      </c>
      <c r="AH16" s="318" t="n">
        <v>768</v>
      </c>
      <c r="AI16" s="318" t="n">
        <v>190</v>
      </c>
      <c r="AJ16" s="318" t="n">
        <v>67</v>
      </c>
      <c r="AK16" s="318" t="n">
        <v>233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24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42332</v>
      </c>
      <c r="D18" s="475" t="n">
        <v>36140</v>
      </c>
      <c r="E18" s="475" t="n">
        <v>6192</v>
      </c>
      <c r="F18" s="318" t="n">
        <v>4599</v>
      </c>
      <c r="G18" s="318" t="n">
        <v>1903</v>
      </c>
      <c r="H18" s="318" t="n">
        <v>2696</v>
      </c>
      <c r="I18" s="318" t="n">
        <v>5137</v>
      </c>
      <c r="J18" s="318" t="n">
        <v>2830</v>
      </c>
      <c r="K18" s="318" t="n">
        <v>1445</v>
      </c>
      <c r="L18" s="318" t="n">
        <v>862</v>
      </c>
      <c r="M18" s="318" t="n">
        <v>1968</v>
      </c>
      <c r="N18" s="318" t="n">
        <v>1345</v>
      </c>
      <c r="O18" s="318" t="n">
        <v>359</v>
      </c>
      <c r="P18" s="318" t="n">
        <v>857</v>
      </c>
      <c r="Q18" s="324" t="n">
        <v>3197</v>
      </c>
      <c r="R18" s="476" t="n">
        <v>4</v>
      </c>
      <c r="S18" s="474" t="n">
        <v>4</v>
      </c>
      <c r="T18" s="436" t="s">
        <v>737</v>
      </c>
      <c r="U18" s="318" t="n">
        <v>676</v>
      </c>
      <c r="V18" s="318" t="n">
        <v>4040</v>
      </c>
      <c r="W18" s="318" t="n">
        <v>440</v>
      </c>
      <c r="X18" s="318" t="n">
        <v>2866</v>
      </c>
      <c r="Y18" s="318" t="n">
        <v>734</v>
      </c>
      <c r="Z18" s="318" t="n">
        <v>11415</v>
      </c>
      <c r="AA18" s="318" t="n">
        <v>3604</v>
      </c>
      <c r="AB18" s="318" t="n">
        <v>5263</v>
      </c>
      <c r="AC18" s="318" t="n">
        <v>2548</v>
      </c>
      <c r="AD18" s="318" t="n">
        <v>2319</v>
      </c>
      <c r="AE18" s="318" t="n">
        <v>1481</v>
      </c>
      <c r="AF18" s="318" t="n">
        <v>838</v>
      </c>
      <c r="AG18" s="318" t="n">
        <v>548</v>
      </c>
      <c r="AH18" s="318" t="n">
        <v>1689</v>
      </c>
      <c r="AI18" s="318" t="n">
        <v>1486</v>
      </c>
      <c r="AJ18" s="318" t="n">
        <v>1701</v>
      </c>
      <c r="AK18" s="318" t="n">
        <v>996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11006</v>
      </c>
      <c r="D19" s="475" t="n">
        <v>8176</v>
      </c>
      <c r="E19" s="475" t="n">
        <v>2830</v>
      </c>
      <c r="F19" s="318" t="n">
        <v>755</v>
      </c>
      <c r="G19" s="318" t="n">
        <v>470</v>
      </c>
      <c r="H19" s="318" t="n">
        <v>285</v>
      </c>
      <c r="I19" s="318" t="n">
        <v>795</v>
      </c>
      <c r="J19" s="318" t="n">
        <v>538</v>
      </c>
      <c r="K19" s="318" t="n">
        <v>130</v>
      </c>
      <c r="L19" s="318" t="n">
        <v>127</v>
      </c>
      <c r="M19" s="318" t="n">
        <v>446</v>
      </c>
      <c r="N19" s="318" t="n">
        <v>868</v>
      </c>
      <c r="O19" s="318" t="n">
        <v>139</v>
      </c>
      <c r="P19" s="318" t="n">
        <v>229</v>
      </c>
      <c r="Q19" s="324" t="n">
        <v>953</v>
      </c>
      <c r="R19" s="476" t="n">
        <v>5</v>
      </c>
      <c r="S19" s="474" t="n">
        <v>5</v>
      </c>
      <c r="T19" s="436" t="s">
        <v>738</v>
      </c>
      <c r="U19" s="318" t="n">
        <v>214</v>
      </c>
      <c r="V19" s="318" t="n">
        <v>1182</v>
      </c>
      <c r="W19" s="318" t="n">
        <v>183</v>
      </c>
      <c r="X19" s="318" t="n">
        <v>786</v>
      </c>
      <c r="Y19" s="318" t="n">
        <v>213</v>
      </c>
      <c r="Z19" s="318" t="n">
        <v>2666</v>
      </c>
      <c r="AA19" s="318" t="n">
        <v>807</v>
      </c>
      <c r="AB19" s="318" t="n">
        <v>1216</v>
      </c>
      <c r="AC19" s="318" t="n">
        <v>643</v>
      </c>
      <c r="AD19" s="318" t="n">
        <v>408</v>
      </c>
      <c r="AE19" s="318" t="n">
        <v>283</v>
      </c>
      <c r="AF19" s="318" t="n">
        <v>125</v>
      </c>
      <c r="AG19" s="318" t="n">
        <v>74</v>
      </c>
      <c r="AH19" s="318" t="n">
        <v>1231</v>
      </c>
      <c r="AI19" s="318" t="n">
        <v>350</v>
      </c>
      <c r="AJ19" s="318" t="n">
        <v>529</v>
      </c>
      <c r="AK19" s="318" t="n">
        <v>167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464</v>
      </c>
      <c r="D20" s="475" t="n">
        <v>458</v>
      </c>
      <c r="E20" s="475" t="n">
        <v>6</v>
      </c>
      <c r="F20" s="318" t="n">
        <v>5</v>
      </c>
      <c r="G20" s="318" t="n">
        <v>2</v>
      </c>
      <c r="H20" s="318" t="n">
        <v>3</v>
      </c>
      <c r="I20" s="318" t="n">
        <v>7</v>
      </c>
      <c r="J20" s="318" t="n">
        <v>6</v>
      </c>
      <c r="K20" s="318" t="n">
        <v>0</v>
      </c>
      <c r="L20" s="318" t="n">
        <v>1</v>
      </c>
      <c r="M20" s="318" t="n">
        <v>1</v>
      </c>
      <c r="N20" s="318" t="n">
        <v>1</v>
      </c>
      <c r="O20" s="318" t="n">
        <v>0</v>
      </c>
      <c r="P20" s="318" t="n">
        <v>3</v>
      </c>
      <c r="Q20" s="324" t="n">
        <v>429</v>
      </c>
      <c r="R20" s="476" t="n">
        <v>6</v>
      </c>
      <c r="S20" s="474" t="n">
        <v>6</v>
      </c>
      <c r="T20" s="436" t="s">
        <v>739</v>
      </c>
      <c r="U20" s="318" t="n">
        <v>1</v>
      </c>
      <c r="V20" s="318" t="n">
        <v>6</v>
      </c>
      <c r="W20" s="318" t="n">
        <v>1</v>
      </c>
      <c r="X20" s="318" t="n">
        <v>2</v>
      </c>
      <c r="Y20" s="318" t="n">
        <v>3</v>
      </c>
      <c r="Z20" s="318" t="n">
        <v>4</v>
      </c>
      <c r="AA20" s="318" t="n">
        <v>2</v>
      </c>
      <c r="AB20" s="318" t="n">
        <v>2</v>
      </c>
      <c r="AC20" s="318" t="n">
        <v>0</v>
      </c>
      <c r="AD20" s="318" t="n">
        <v>1</v>
      </c>
      <c r="AE20" s="318" t="n">
        <v>0</v>
      </c>
      <c r="AF20" s="318" t="n">
        <v>1</v>
      </c>
      <c r="AG20" s="318" t="n">
        <v>0</v>
      </c>
      <c r="AH20" s="318" t="n">
        <v>2</v>
      </c>
      <c r="AI20" s="318" t="n">
        <v>2</v>
      </c>
      <c r="AJ20" s="318" t="n">
        <v>2</v>
      </c>
      <c r="AK20" s="318" t="n">
        <v>0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172</v>
      </c>
      <c r="D21" s="475" t="n">
        <v>118</v>
      </c>
      <c r="E21" s="475" t="n">
        <v>54</v>
      </c>
      <c r="F21" s="318" t="n">
        <v>13</v>
      </c>
      <c r="G21" s="318" t="n">
        <v>9</v>
      </c>
      <c r="H21" s="318" t="n">
        <v>4</v>
      </c>
      <c r="I21" s="318" t="n">
        <v>10</v>
      </c>
      <c r="J21" s="318" t="n">
        <v>7</v>
      </c>
      <c r="K21" s="318" t="n">
        <v>3</v>
      </c>
      <c r="L21" s="318" t="n">
        <v>0</v>
      </c>
      <c r="M21" s="318" t="n">
        <v>3</v>
      </c>
      <c r="N21" s="318" t="n">
        <v>5</v>
      </c>
      <c r="O21" s="318" t="n">
        <v>0</v>
      </c>
      <c r="P21" s="318" t="n">
        <v>1</v>
      </c>
      <c r="Q21" s="324" t="n">
        <v>19</v>
      </c>
      <c r="R21" s="476" t="n">
        <v>7</v>
      </c>
      <c r="S21" s="474" t="n">
        <v>7</v>
      </c>
      <c r="T21" s="436" t="s">
        <v>740</v>
      </c>
      <c r="U21" s="318" t="n">
        <v>45</v>
      </c>
      <c r="V21" s="318" t="n">
        <v>11</v>
      </c>
      <c r="W21" s="318" t="n">
        <v>0</v>
      </c>
      <c r="X21" s="318" t="n">
        <v>6</v>
      </c>
      <c r="Y21" s="318" t="n">
        <v>5</v>
      </c>
      <c r="Z21" s="318" t="n">
        <v>40</v>
      </c>
      <c r="AA21" s="318" t="n">
        <v>8</v>
      </c>
      <c r="AB21" s="318" t="n">
        <v>11</v>
      </c>
      <c r="AC21" s="318" t="n">
        <v>21</v>
      </c>
      <c r="AD21" s="318" t="n">
        <v>19</v>
      </c>
      <c r="AE21" s="318" t="n">
        <v>13</v>
      </c>
      <c r="AF21" s="318" t="n">
        <v>6</v>
      </c>
      <c r="AG21" s="318" t="n">
        <v>0</v>
      </c>
      <c r="AH21" s="318" t="n">
        <v>1</v>
      </c>
      <c r="AI21" s="318" t="n">
        <v>2</v>
      </c>
      <c r="AJ21" s="318" t="n">
        <v>2</v>
      </c>
      <c r="AK21" s="318" t="n">
        <v>1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24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7970</v>
      </c>
      <c r="D23" s="475" t="n">
        <v>6714</v>
      </c>
      <c r="E23" s="475" t="n">
        <v>1256</v>
      </c>
      <c r="F23" s="318" t="n">
        <v>765</v>
      </c>
      <c r="G23" s="318" t="n">
        <v>315</v>
      </c>
      <c r="H23" s="318" t="n">
        <v>450</v>
      </c>
      <c r="I23" s="318" t="n">
        <v>1032</v>
      </c>
      <c r="J23" s="318" t="n">
        <v>618</v>
      </c>
      <c r="K23" s="318" t="n">
        <v>259</v>
      </c>
      <c r="L23" s="318" t="n">
        <v>155</v>
      </c>
      <c r="M23" s="318" t="n">
        <v>245</v>
      </c>
      <c r="N23" s="318" t="n">
        <v>274</v>
      </c>
      <c r="O23" s="318" t="n">
        <v>111</v>
      </c>
      <c r="P23" s="318" t="n">
        <v>163</v>
      </c>
      <c r="Q23" s="324" t="n">
        <v>601</v>
      </c>
      <c r="R23" s="476" t="n">
        <v>8</v>
      </c>
      <c r="S23" s="474" t="n">
        <v>8</v>
      </c>
      <c r="T23" s="103" t="s">
        <v>741</v>
      </c>
      <c r="U23" s="318" t="n">
        <v>128</v>
      </c>
      <c r="V23" s="318" t="n">
        <v>713</v>
      </c>
      <c r="W23" s="318" t="n">
        <v>81</v>
      </c>
      <c r="X23" s="318" t="n">
        <v>483</v>
      </c>
      <c r="Y23" s="318" t="n">
        <v>149</v>
      </c>
      <c r="Z23" s="318" t="n">
        <v>2236</v>
      </c>
      <c r="AA23" s="318" t="n">
        <v>615</v>
      </c>
      <c r="AB23" s="318" t="n">
        <v>1196</v>
      </c>
      <c r="AC23" s="318" t="n">
        <v>425</v>
      </c>
      <c r="AD23" s="318" t="n">
        <v>347</v>
      </c>
      <c r="AE23" s="318" t="n">
        <v>217</v>
      </c>
      <c r="AF23" s="318" t="n">
        <v>130</v>
      </c>
      <c r="AG23" s="318" t="n">
        <v>140</v>
      </c>
      <c r="AH23" s="318" t="n">
        <v>394</v>
      </c>
      <c r="AI23" s="318" t="n">
        <v>277</v>
      </c>
      <c r="AJ23" s="318" t="n">
        <v>361</v>
      </c>
      <c r="AK23" s="318" t="n">
        <v>183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6585</v>
      </c>
      <c r="D24" s="475" t="n">
        <v>5558</v>
      </c>
      <c r="E24" s="475" t="n">
        <v>1027</v>
      </c>
      <c r="F24" s="318" t="n">
        <v>589</v>
      </c>
      <c r="G24" s="318" t="n">
        <v>216</v>
      </c>
      <c r="H24" s="318" t="n">
        <v>373</v>
      </c>
      <c r="I24" s="318" t="n">
        <v>837</v>
      </c>
      <c r="J24" s="318" t="n">
        <v>507</v>
      </c>
      <c r="K24" s="318" t="n">
        <v>205</v>
      </c>
      <c r="L24" s="318" t="n">
        <v>125</v>
      </c>
      <c r="M24" s="318" t="n">
        <v>201</v>
      </c>
      <c r="N24" s="318" t="n">
        <v>223</v>
      </c>
      <c r="O24" s="318" t="n">
        <v>100</v>
      </c>
      <c r="P24" s="318" t="n">
        <v>145</v>
      </c>
      <c r="Q24" s="324" t="n">
        <v>470</v>
      </c>
      <c r="R24" s="476" t="n">
        <v>9</v>
      </c>
      <c r="S24" s="474" t="n">
        <v>9</v>
      </c>
      <c r="T24" s="103" t="s">
        <v>742</v>
      </c>
      <c r="U24" s="318" t="n">
        <v>99</v>
      </c>
      <c r="V24" s="318" t="n">
        <v>632</v>
      </c>
      <c r="W24" s="318" t="n">
        <v>63</v>
      </c>
      <c r="X24" s="318" t="n">
        <v>438</v>
      </c>
      <c r="Y24" s="318" t="n">
        <v>131</v>
      </c>
      <c r="Z24" s="318" t="n">
        <v>1874</v>
      </c>
      <c r="AA24" s="318" t="n">
        <v>540</v>
      </c>
      <c r="AB24" s="318" t="n">
        <v>979</v>
      </c>
      <c r="AC24" s="318" t="n">
        <v>355</v>
      </c>
      <c r="AD24" s="318" t="n">
        <v>286</v>
      </c>
      <c r="AE24" s="318" t="n">
        <v>179</v>
      </c>
      <c r="AF24" s="318" t="n">
        <v>107</v>
      </c>
      <c r="AG24" s="318" t="n">
        <v>101</v>
      </c>
      <c r="AH24" s="318" t="n">
        <v>351</v>
      </c>
      <c r="AI24" s="318" t="n">
        <v>225</v>
      </c>
      <c r="AJ24" s="318" t="n">
        <v>323</v>
      </c>
      <c r="AK24" s="318" t="n">
        <v>129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1385</v>
      </c>
      <c r="D25" s="475" t="n">
        <v>1156</v>
      </c>
      <c r="E25" s="475" t="n">
        <v>229</v>
      </c>
      <c r="F25" s="318" t="n">
        <v>176</v>
      </c>
      <c r="G25" s="318" t="n">
        <v>99</v>
      </c>
      <c r="H25" s="318" t="n">
        <v>77</v>
      </c>
      <c r="I25" s="318" t="n">
        <v>195</v>
      </c>
      <c r="J25" s="318" t="n">
        <v>111</v>
      </c>
      <c r="K25" s="318" t="n">
        <v>54</v>
      </c>
      <c r="L25" s="318" t="n">
        <v>30</v>
      </c>
      <c r="M25" s="318" t="n">
        <v>44</v>
      </c>
      <c r="N25" s="318" t="n">
        <v>51</v>
      </c>
      <c r="O25" s="318" t="n">
        <v>11</v>
      </c>
      <c r="P25" s="318" t="n">
        <v>18</v>
      </c>
      <c r="Q25" s="324" t="n">
        <v>131</v>
      </c>
      <c r="R25" s="194" t="n">
        <v>10</v>
      </c>
      <c r="S25" s="98" t="n">
        <v>10</v>
      </c>
      <c r="T25" s="103" t="s">
        <v>743</v>
      </c>
      <c r="U25" s="318" t="n">
        <v>29</v>
      </c>
      <c r="V25" s="318" t="n">
        <v>81</v>
      </c>
      <c r="W25" s="318" t="n">
        <v>18</v>
      </c>
      <c r="X25" s="318" t="n">
        <v>45</v>
      </c>
      <c r="Y25" s="318" t="n">
        <v>18</v>
      </c>
      <c r="Z25" s="318" t="n">
        <v>362</v>
      </c>
      <c r="AA25" s="318" t="n">
        <v>75</v>
      </c>
      <c r="AB25" s="318" t="n">
        <v>217</v>
      </c>
      <c r="AC25" s="318" t="n">
        <v>70</v>
      </c>
      <c r="AD25" s="318" t="n">
        <v>61</v>
      </c>
      <c r="AE25" s="318" t="n">
        <v>38</v>
      </c>
      <c r="AF25" s="318" t="n">
        <v>23</v>
      </c>
      <c r="AG25" s="318" t="n">
        <v>39</v>
      </c>
      <c r="AH25" s="318" t="n">
        <v>43</v>
      </c>
      <c r="AI25" s="318" t="n">
        <v>52</v>
      </c>
      <c r="AJ25" s="318" t="n">
        <v>38</v>
      </c>
      <c r="AK25" s="318" t="n">
        <v>54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2859</v>
      </c>
      <c r="D26" s="475" t="n">
        <v>2443</v>
      </c>
      <c r="E26" s="475" t="n">
        <v>416</v>
      </c>
      <c r="F26" s="318" t="n">
        <v>524</v>
      </c>
      <c r="G26" s="318" t="n">
        <v>232</v>
      </c>
      <c r="H26" s="318" t="n">
        <v>292</v>
      </c>
      <c r="I26" s="318" t="n">
        <v>420</v>
      </c>
      <c r="J26" s="318" t="n">
        <v>229</v>
      </c>
      <c r="K26" s="318" t="n">
        <v>115</v>
      </c>
      <c r="L26" s="318" t="n">
        <v>76</v>
      </c>
      <c r="M26" s="318" t="n">
        <v>192</v>
      </c>
      <c r="N26" s="318" t="n">
        <v>53</v>
      </c>
      <c r="O26" s="318" t="n">
        <v>27</v>
      </c>
      <c r="P26" s="318" t="n">
        <v>68</v>
      </c>
      <c r="Q26" s="324" t="n">
        <v>249</v>
      </c>
      <c r="R26" s="194" t="n">
        <v>11</v>
      </c>
      <c r="S26" s="98" t="n">
        <v>11</v>
      </c>
      <c r="T26" s="103" t="s">
        <v>744</v>
      </c>
      <c r="U26" s="318" t="n">
        <v>56</v>
      </c>
      <c r="V26" s="318" t="n">
        <v>139</v>
      </c>
      <c r="W26" s="318" t="n">
        <v>28</v>
      </c>
      <c r="X26" s="318" t="n">
        <v>79</v>
      </c>
      <c r="Y26" s="318" t="n">
        <v>32</v>
      </c>
      <c r="Z26" s="318" t="n">
        <v>560</v>
      </c>
      <c r="AA26" s="318" t="n">
        <v>221</v>
      </c>
      <c r="AB26" s="318" t="n">
        <v>250</v>
      </c>
      <c r="AC26" s="318" t="n">
        <v>89</v>
      </c>
      <c r="AD26" s="318" t="n">
        <v>166</v>
      </c>
      <c r="AE26" s="318" t="n">
        <v>120</v>
      </c>
      <c r="AF26" s="318" t="n">
        <v>46</v>
      </c>
      <c r="AG26" s="318" t="n">
        <v>30</v>
      </c>
      <c r="AH26" s="318" t="n">
        <v>126</v>
      </c>
      <c r="AI26" s="318" t="n">
        <v>137</v>
      </c>
      <c r="AJ26" s="318" t="n">
        <v>68</v>
      </c>
      <c r="AK26" s="318" t="n">
        <v>44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382</v>
      </c>
      <c r="D27" s="475" t="n">
        <v>342</v>
      </c>
      <c r="E27" s="475" t="n">
        <v>40</v>
      </c>
      <c r="F27" s="318" t="n">
        <v>65</v>
      </c>
      <c r="G27" s="318" t="n">
        <v>41</v>
      </c>
      <c r="H27" s="318" t="n">
        <v>24</v>
      </c>
      <c r="I27" s="318" t="n">
        <v>77</v>
      </c>
      <c r="J27" s="318" t="n">
        <v>46</v>
      </c>
      <c r="K27" s="318" t="n">
        <v>18</v>
      </c>
      <c r="L27" s="318" t="n">
        <v>13</v>
      </c>
      <c r="M27" s="318" t="n">
        <v>24</v>
      </c>
      <c r="N27" s="318" t="n">
        <v>1</v>
      </c>
      <c r="O27" s="318" t="n">
        <v>2</v>
      </c>
      <c r="P27" s="318" t="n">
        <v>1</v>
      </c>
      <c r="Q27" s="324" t="n">
        <v>25</v>
      </c>
      <c r="R27" s="194" t="n">
        <v>12</v>
      </c>
      <c r="S27" s="98" t="n">
        <v>12</v>
      </c>
      <c r="T27" s="103" t="s">
        <v>507</v>
      </c>
      <c r="U27" s="318" t="n">
        <v>7</v>
      </c>
      <c r="V27" s="318" t="n">
        <v>41</v>
      </c>
      <c r="W27" s="318" t="n">
        <v>9</v>
      </c>
      <c r="X27" s="318" t="n">
        <v>21</v>
      </c>
      <c r="Y27" s="318" t="n">
        <v>11</v>
      </c>
      <c r="Z27" s="318" t="n">
        <v>85</v>
      </c>
      <c r="AA27" s="318" t="n">
        <v>56</v>
      </c>
      <c r="AB27" s="318" t="n">
        <v>22</v>
      </c>
      <c r="AC27" s="318" t="n">
        <v>7</v>
      </c>
      <c r="AD27" s="318" t="n">
        <v>12</v>
      </c>
      <c r="AE27" s="318" t="n">
        <v>9</v>
      </c>
      <c r="AF27" s="318" t="n">
        <v>3</v>
      </c>
      <c r="AG27" s="318" t="n">
        <v>2</v>
      </c>
      <c r="AH27" s="318" t="n">
        <v>21</v>
      </c>
      <c r="AI27" s="318" t="n">
        <v>2</v>
      </c>
      <c r="AJ27" s="318" t="n">
        <v>8</v>
      </c>
      <c r="AK27" s="318" t="n">
        <v>9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2477</v>
      </c>
      <c r="D28" s="475" t="n">
        <v>2101</v>
      </c>
      <c r="E28" s="475" t="n">
        <v>376</v>
      </c>
      <c r="F28" s="318" t="n">
        <v>459</v>
      </c>
      <c r="G28" s="318" t="n">
        <v>191</v>
      </c>
      <c r="H28" s="318" t="n">
        <v>268</v>
      </c>
      <c r="I28" s="318" t="n">
        <v>343</v>
      </c>
      <c r="J28" s="318" t="n">
        <v>183</v>
      </c>
      <c r="K28" s="318" t="n">
        <v>97</v>
      </c>
      <c r="L28" s="318" t="n">
        <v>63</v>
      </c>
      <c r="M28" s="318" t="n">
        <v>168</v>
      </c>
      <c r="N28" s="318" t="n">
        <v>52</v>
      </c>
      <c r="O28" s="318" t="n">
        <v>25</v>
      </c>
      <c r="P28" s="318" t="n">
        <v>67</v>
      </c>
      <c r="Q28" s="324" t="n">
        <v>224</v>
      </c>
      <c r="R28" s="194" t="n">
        <v>13</v>
      </c>
      <c r="S28" s="98" t="n">
        <v>13</v>
      </c>
      <c r="T28" s="103" t="s">
        <v>508</v>
      </c>
      <c r="U28" s="318" t="n">
        <v>49</v>
      </c>
      <c r="V28" s="318" t="n">
        <v>98</v>
      </c>
      <c r="W28" s="318" t="n">
        <v>19</v>
      </c>
      <c r="X28" s="318" t="n">
        <v>58</v>
      </c>
      <c r="Y28" s="318" t="n">
        <v>21</v>
      </c>
      <c r="Z28" s="318" t="n">
        <v>475</v>
      </c>
      <c r="AA28" s="318" t="n">
        <v>165</v>
      </c>
      <c r="AB28" s="318" t="n">
        <v>228</v>
      </c>
      <c r="AC28" s="318" t="n">
        <v>82</v>
      </c>
      <c r="AD28" s="318" t="n">
        <v>154</v>
      </c>
      <c r="AE28" s="318" t="n">
        <v>111</v>
      </c>
      <c r="AF28" s="318" t="n">
        <v>43</v>
      </c>
      <c r="AG28" s="318" t="n">
        <v>28</v>
      </c>
      <c r="AH28" s="318" t="n">
        <v>105</v>
      </c>
      <c r="AI28" s="318" t="n">
        <v>135</v>
      </c>
      <c r="AJ28" s="318" t="n">
        <v>60</v>
      </c>
      <c r="AK28" s="318" t="n">
        <v>35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1263</v>
      </c>
      <c r="D29" s="475" t="n">
        <v>939</v>
      </c>
      <c r="E29" s="475" t="n">
        <v>324</v>
      </c>
      <c r="F29" s="318" t="n">
        <v>100</v>
      </c>
      <c r="G29" s="318" t="n">
        <v>42</v>
      </c>
      <c r="H29" s="318" t="n">
        <v>58</v>
      </c>
      <c r="I29" s="318" t="n">
        <v>94</v>
      </c>
      <c r="J29" s="318" t="n">
        <v>57</v>
      </c>
      <c r="K29" s="318" t="n">
        <v>18</v>
      </c>
      <c r="L29" s="318" t="n">
        <v>19</v>
      </c>
      <c r="M29" s="318" t="n">
        <v>6</v>
      </c>
      <c r="N29" s="318" t="n">
        <v>44</v>
      </c>
      <c r="O29" s="318" t="n">
        <v>5</v>
      </c>
      <c r="P29" s="318" t="n">
        <v>27</v>
      </c>
      <c r="Q29" s="324" t="n">
        <v>119</v>
      </c>
      <c r="R29" s="194" t="n">
        <v>14</v>
      </c>
      <c r="S29" s="98" t="n">
        <v>14</v>
      </c>
      <c r="T29" s="436" t="s">
        <v>745</v>
      </c>
      <c r="U29" s="318" t="n">
        <v>31</v>
      </c>
      <c r="V29" s="318" t="n">
        <v>157</v>
      </c>
      <c r="W29" s="318" t="n">
        <v>11</v>
      </c>
      <c r="X29" s="318" t="n">
        <v>135</v>
      </c>
      <c r="Y29" s="318" t="n">
        <v>11</v>
      </c>
      <c r="Z29" s="318" t="n">
        <v>281</v>
      </c>
      <c r="AA29" s="318" t="n">
        <v>107</v>
      </c>
      <c r="AB29" s="318" t="n">
        <v>121</v>
      </c>
      <c r="AC29" s="318" t="n">
        <v>53</v>
      </c>
      <c r="AD29" s="318" t="n">
        <v>61</v>
      </c>
      <c r="AE29" s="318" t="n">
        <v>30</v>
      </c>
      <c r="AF29" s="318" t="n">
        <v>31</v>
      </c>
      <c r="AG29" s="318" t="n">
        <v>9</v>
      </c>
      <c r="AH29" s="318" t="n">
        <v>29</v>
      </c>
      <c r="AI29" s="318" t="n">
        <v>195</v>
      </c>
      <c r="AJ29" s="318" t="n">
        <v>80</v>
      </c>
      <c r="AK29" s="318" t="n">
        <v>25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1159</v>
      </c>
      <c r="D30" s="475" t="n">
        <v>848</v>
      </c>
      <c r="E30" s="475" t="n">
        <v>311</v>
      </c>
      <c r="F30" s="318" t="n">
        <v>92</v>
      </c>
      <c r="G30" s="318" t="n">
        <v>35</v>
      </c>
      <c r="H30" s="318" t="n">
        <v>57</v>
      </c>
      <c r="I30" s="318" t="n">
        <v>50</v>
      </c>
      <c r="J30" s="318" t="n">
        <v>29</v>
      </c>
      <c r="K30" s="318" t="n">
        <v>9</v>
      </c>
      <c r="L30" s="318" t="n">
        <v>12</v>
      </c>
      <c r="M30" s="318" t="n">
        <v>6</v>
      </c>
      <c r="N30" s="318" t="n">
        <v>42</v>
      </c>
      <c r="O30" s="318" t="n">
        <v>4</v>
      </c>
      <c r="P30" s="318" t="n">
        <v>27</v>
      </c>
      <c r="Q30" s="324" t="n">
        <v>117</v>
      </c>
      <c r="R30" s="194" t="n">
        <v>15</v>
      </c>
      <c r="S30" s="98" t="n">
        <v>15</v>
      </c>
      <c r="T30" s="102" t="s">
        <v>746</v>
      </c>
      <c r="U30" s="318" t="n">
        <v>27</v>
      </c>
      <c r="V30" s="318" t="n">
        <v>152</v>
      </c>
      <c r="W30" s="318" t="n">
        <v>11</v>
      </c>
      <c r="X30" s="318" t="n">
        <v>130</v>
      </c>
      <c r="Y30" s="318" t="n">
        <v>11</v>
      </c>
      <c r="Z30" s="318" t="n">
        <v>273</v>
      </c>
      <c r="AA30" s="318" t="n">
        <v>103</v>
      </c>
      <c r="AB30" s="318" t="n">
        <v>119</v>
      </c>
      <c r="AC30" s="318" t="n">
        <v>51</v>
      </c>
      <c r="AD30" s="318" t="n">
        <v>58</v>
      </c>
      <c r="AE30" s="318" t="n">
        <v>28</v>
      </c>
      <c r="AF30" s="318" t="n">
        <v>30</v>
      </c>
      <c r="AG30" s="318" t="n">
        <v>7</v>
      </c>
      <c r="AH30" s="318" t="n">
        <v>26</v>
      </c>
      <c r="AI30" s="318" t="n">
        <v>191</v>
      </c>
      <c r="AJ30" s="318" t="n">
        <v>62</v>
      </c>
      <c r="AK30" s="318" t="n">
        <v>25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8" t="n">
        <v>1</v>
      </c>
      <c r="D31" s="478" t="n">
        <v>1</v>
      </c>
      <c r="E31" s="47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24" t="n">
        <v>1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103</v>
      </c>
      <c r="D32" s="475" t="n">
        <v>90</v>
      </c>
      <c r="E32" s="475" t="n">
        <v>13</v>
      </c>
      <c r="F32" s="318" t="n">
        <v>8</v>
      </c>
      <c r="G32" s="318" t="n">
        <v>7</v>
      </c>
      <c r="H32" s="318" t="n">
        <v>1</v>
      </c>
      <c r="I32" s="318" t="n">
        <v>44</v>
      </c>
      <c r="J32" s="318" t="n">
        <v>28</v>
      </c>
      <c r="K32" s="318" t="n">
        <v>9</v>
      </c>
      <c r="L32" s="318" t="n">
        <v>7</v>
      </c>
      <c r="M32" s="318" t="n">
        <v>0</v>
      </c>
      <c r="N32" s="318" t="n">
        <v>2</v>
      </c>
      <c r="O32" s="318" t="n">
        <v>1</v>
      </c>
      <c r="P32" s="318" t="n">
        <v>0</v>
      </c>
      <c r="Q32" s="324" t="n">
        <v>1</v>
      </c>
      <c r="R32" s="194" t="n">
        <v>17</v>
      </c>
      <c r="S32" s="98" t="n">
        <v>17</v>
      </c>
      <c r="T32" s="102" t="s">
        <v>748</v>
      </c>
      <c r="U32" s="318" t="n">
        <v>4</v>
      </c>
      <c r="V32" s="318" t="n">
        <v>5</v>
      </c>
      <c r="W32" s="318" t="n">
        <v>0</v>
      </c>
      <c r="X32" s="318" t="n">
        <v>5</v>
      </c>
      <c r="Y32" s="318" t="n">
        <v>0</v>
      </c>
      <c r="Z32" s="318" t="n">
        <v>8</v>
      </c>
      <c r="AA32" s="318" t="n">
        <v>4</v>
      </c>
      <c r="AB32" s="318" t="n">
        <v>2</v>
      </c>
      <c r="AC32" s="318" t="n">
        <v>2</v>
      </c>
      <c r="AD32" s="318" t="n">
        <v>3</v>
      </c>
      <c r="AE32" s="318" t="n">
        <v>2</v>
      </c>
      <c r="AF32" s="318" t="n">
        <v>1</v>
      </c>
      <c r="AG32" s="318" t="n">
        <v>2</v>
      </c>
      <c r="AH32" s="318" t="n">
        <v>3</v>
      </c>
      <c r="AI32" s="318" t="n">
        <v>4</v>
      </c>
      <c r="AJ32" s="318" t="n">
        <v>18</v>
      </c>
      <c r="AK32" s="318" t="n">
        <v>0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24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4909</v>
      </c>
      <c r="D34" s="475" t="n">
        <v>4080</v>
      </c>
      <c r="E34" s="475" t="n">
        <v>829</v>
      </c>
      <c r="F34" s="318" t="n">
        <v>390</v>
      </c>
      <c r="G34" s="318" t="n">
        <v>166</v>
      </c>
      <c r="H34" s="318" t="n">
        <v>224</v>
      </c>
      <c r="I34" s="318" t="n">
        <v>315</v>
      </c>
      <c r="J34" s="318" t="n">
        <v>175</v>
      </c>
      <c r="K34" s="318" t="n">
        <v>97</v>
      </c>
      <c r="L34" s="318" t="n">
        <v>43</v>
      </c>
      <c r="M34" s="318" t="n">
        <v>173</v>
      </c>
      <c r="N34" s="318" t="n">
        <v>173</v>
      </c>
      <c r="O34" s="318" t="n">
        <v>33</v>
      </c>
      <c r="P34" s="318" t="n">
        <v>139</v>
      </c>
      <c r="Q34" s="324" t="n">
        <v>540</v>
      </c>
      <c r="R34" s="194" t="n">
        <v>18</v>
      </c>
      <c r="S34" s="98"/>
      <c r="T34" s="291" t="s">
        <v>750</v>
      </c>
      <c r="U34" s="318" t="n">
        <v>102</v>
      </c>
      <c r="V34" s="318" t="n">
        <v>517</v>
      </c>
      <c r="W34" s="318" t="n">
        <v>33</v>
      </c>
      <c r="X34" s="318" t="n">
        <v>417</v>
      </c>
      <c r="Y34" s="318" t="n">
        <v>67</v>
      </c>
      <c r="Z34" s="318" t="n">
        <v>1322</v>
      </c>
      <c r="AA34" s="318" t="n">
        <v>441</v>
      </c>
      <c r="AB34" s="318" t="n">
        <v>624</v>
      </c>
      <c r="AC34" s="318" t="n">
        <v>257</v>
      </c>
      <c r="AD34" s="318" t="n">
        <v>305</v>
      </c>
      <c r="AE34" s="318" t="n">
        <v>182</v>
      </c>
      <c r="AF34" s="318" t="n">
        <v>123</v>
      </c>
      <c r="AG34" s="318" t="n">
        <v>63</v>
      </c>
      <c r="AH34" s="318" t="n">
        <v>231</v>
      </c>
      <c r="AI34" s="318" t="n">
        <v>193</v>
      </c>
      <c r="AJ34" s="318" t="n">
        <v>283</v>
      </c>
      <c r="AK34" s="318" t="n">
        <v>130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2340</v>
      </c>
      <c r="D35" s="475" t="n">
        <v>1902</v>
      </c>
      <c r="E35" s="475" t="n">
        <v>438</v>
      </c>
      <c r="F35" s="318" t="n">
        <v>146</v>
      </c>
      <c r="G35" s="318" t="n">
        <v>80</v>
      </c>
      <c r="H35" s="318" t="n">
        <v>66</v>
      </c>
      <c r="I35" s="318" t="n">
        <v>113</v>
      </c>
      <c r="J35" s="318" t="n">
        <v>52</v>
      </c>
      <c r="K35" s="318" t="n">
        <v>48</v>
      </c>
      <c r="L35" s="318" t="n">
        <v>13</v>
      </c>
      <c r="M35" s="318" t="n">
        <v>70</v>
      </c>
      <c r="N35" s="318" t="n">
        <v>87</v>
      </c>
      <c r="O35" s="318" t="n">
        <v>21</v>
      </c>
      <c r="P35" s="318" t="n">
        <v>77</v>
      </c>
      <c r="Q35" s="324" t="n">
        <v>204</v>
      </c>
      <c r="R35" s="194" t="n">
        <v>19</v>
      </c>
      <c r="S35" s="98" t="n">
        <v>19</v>
      </c>
      <c r="T35" s="291" t="s">
        <v>751</v>
      </c>
      <c r="U35" s="318" t="n">
        <v>38</v>
      </c>
      <c r="V35" s="318" t="n">
        <v>253</v>
      </c>
      <c r="W35" s="318" t="n">
        <v>7</v>
      </c>
      <c r="X35" s="318" t="n">
        <v>231</v>
      </c>
      <c r="Y35" s="318" t="n">
        <v>15</v>
      </c>
      <c r="Z35" s="318" t="n">
        <v>708</v>
      </c>
      <c r="AA35" s="318" t="n">
        <v>245</v>
      </c>
      <c r="AB35" s="318" t="n">
        <v>334</v>
      </c>
      <c r="AC35" s="318" t="n">
        <v>129</v>
      </c>
      <c r="AD35" s="318" t="n">
        <v>124</v>
      </c>
      <c r="AE35" s="318" t="n">
        <v>75</v>
      </c>
      <c r="AF35" s="318" t="n">
        <v>49</v>
      </c>
      <c r="AG35" s="318" t="n">
        <v>32</v>
      </c>
      <c r="AH35" s="318" t="n">
        <v>127</v>
      </c>
      <c r="AI35" s="318" t="n">
        <v>121</v>
      </c>
      <c r="AJ35" s="318" t="n">
        <v>154</v>
      </c>
      <c r="AK35" s="318" t="n">
        <v>65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1595</v>
      </c>
      <c r="D36" s="475" t="n">
        <v>1346</v>
      </c>
      <c r="E36" s="475" t="n">
        <v>249</v>
      </c>
      <c r="F36" s="318" t="n">
        <v>125</v>
      </c>
      <c r="G36" s="318" t="n">
        <v>38</v>
      </c>
      <c r="H36" s="318" t="n">
        <v>87</v>
      </c>
      <c r="I36" s="318" t="n">
        <v>122</v>
      </c>
      <c r="J36" s="318" t="n">
        <v>72</v>
      </c>
      <c r="K36" s="318" t="n">
        <v>29</v>
      </c>
      <c r="L36" s="318" t="n">
        <v>21</v>
      </c>
      <c r="M36" s="318" t="n">
        <v>86</v>
      </c>
      <c r="N36" s="318" t="n">
        <v>64</v>
      </c>
      <c r="O36" s="318" t="n">
        <v>11</v>
      </c>
      <c r="P36" s="318" t="n">
        <v>27</v>
      </c>
      <c r="Q36" s="324" t="n">
        <v>247</v>
      </c>
      <c r="R36" s="194" t="n">
        <v>20</v>
      </c>
      <c r="S36" s="98" t="n">
        <v>20</v>
      </c>
      <c r="T36" s="291" t="s">
        <v>752</v>
      </c>
      <c r="U36" s="318" t="n">
        <v>42</v>
      </c>
      <c r="V36" s="318" t="n">
        <v>106</v>
      </c>
      <c r="W36" s="318" t="n">
        <v>10</v>
      </c>
      <c r="X36" s="318" t="n">
        <v>71</v>
      </c>
      <c r="Y36" s="318" t="n">
        <v>25</v>
      </c>
      <c r="Z36" s="318" t="n">
        <v>405</v>
      </c>
      <c r="AA36" s="318" t="n">
        <v>147</v>
      </c>
      <c r="AB36" s="318" t="n">
        <v>177</v>
      </c>
      <c r="AC36" s="318" t="n">
        <v>81</v>
      </c>
      <c r="AD36" s="318" t="n">
        <v>110</v>
      </c>
      <c r="AE36" s="318" t="n">
        <v>57</v>
      </c>
      <c r="AF36" s="318" t="n">
        <v>53</v>
      </c>
      <c r="AG36" s="318" t="n">
        <v>23</v>
      </c>
      <c r="AH36" s="318" t="n">
        <v>62</v>
      </c>
      <c r="AI36" s="318" t="n">
        <v>35</v>
      </c>
      <c r="AJ36" s="318" t="n">
        <v>84</v>
      </c>
      <c r="AK36" s="318" t="n">
        <v>46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26956</v>
      </c>
      <c r="D37" s="475" t="n">
        <v>23133</v>
      </c>
      <c r="E37" s="475" t="n">
        <v>3823</v>
      </c>
      <c r="F37" s="318" t="n">
        <v>2767</v>
      </c>
      <c r="G37" s="318" t="n">
        <v>1270</v>
      </c>
      <c r="H37" s="318" t="n">
        <v>1497</v>
      </c>
      <c r="I37" s="318" t="n">
        <v>2897</v>
      </c>
      <c r="J37" s="318" t="n">
        <v>1626</v>
      </c>
      <c r="K37" s="318" t="n">
        <v>714</v>
      </c>
      <c r="L37" s="318" t="n">
        <v>557</v>
      </c>
      <c r="M37" s="318" t="n">
        <v>1296</v>
      </c>
      <c r="N37" s="318" t="n">
        <v>881</v>
      </c>
      <c r="O37" s="318" t="n">
        <v>262</v>
      </c>
      <c r="P37" s="318" t="n">
        <v>514</v>
      </c>
      <c r="Q37" s="324" t="n">
        <v>2327</v>
      </c>
      <c r="R37" s="194" t="n">
        <v>21</v>
      </c>
      <c r="S37" s="98" t="n">
        <v>21</v>
      </c>
      <c r="T37" s="325" t="s">
        <v>753</v>
      </c>
      <c r="U37" s="318" t="n">
        <v>514</v>
      </c>
      <c r="V37" s="318" t="n">
        <v>2762</v>
      </c>
      <c r="W37" s="318" t="n">
        <v>308</v>
      </c>
      <c r="X37" s="318" t="n">
        <v>1989</v>
      </c>
      <c r="Y37" s="318" t="n">
        <v>465</v>
      </c>
      <c r="Z37" s="318" t="n">
        <v>7535</v>
      </c>
      <c r="AA37" s="318" t="n">
        <v>2464</v>
      </c>
      <c r="AB37" s="318" t="n">
        <v>3326</v>
      </c>
      <c r="AC37" s="318" t="n">
        <v>1745</v>
      </c>
      <c r="AD37" s="318" t="n">
        <v>1261</v>
      </c>
      <c r="AE37" s="318" t="n">
        <v>762</v>
      </c>
      <c r="AF37" s="318" t="n">
        <v>499</v>
      </c>
      <c r="AG37" s="318" t="n">
        <v>316</v>
      </c>
      <c r="AH37" s="318" t="n">
        <v>1040</v>
      </c>
      <c r="AI37" s="318" t="n">
        <v>825</v>
      </c>
      <c r="AJ37" s="318" t="n">
        <v>1196</v>
      </c>
      <c r="AK37" s="318" t="n">
        <v>563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475" t="n">
        <v>10017</v>
      </c>
      <c r="D38" s="475" t="n">
        <v>7583</v>
      </c>
      <c r="E38" s="475" t="n">
        <v>2434</v>
      </c>
      <c r="F38" s="318" t="n">
        <v>826</v>
      </c>
      <c r="G38" s="318" t="n">
        <v>359</v>
      </c>
      <c r="H38" s="318" t="n">
        <v>467</v>
      </c>
      <c r="I38" s="318" t="n">
        <v>1191</v>
      </c>
      <c r="J38" s="318" t="n">
        <v>676</v>
      </c>
      <c r="K38" s="318" t="n">
        <v>375</v>
      </c>
      <c r="L38" s="318" t="n">
        <v>140</v>
      </c>
      <c r="M38" s="318" t="n">
        <v>506</v>
      </c>
      <c r="N38" s="318" t="n">
        <v>794</v>
      </c>
      <c r="O38" s="318" t="n">
        <v>60</v>
      </c>
      <c r="P38" s="318" t="n">
        <v>179</v>
      </c>
      <c r="Q38" s="324" t="n">
        <v>762</v>
      </c>
      <c r="R38" s="194" t="n">
        <v>22</v>
      </c>
      <c r="S38" s="98" t="n">
        <v>22</v>
      </c>
      <c r="T38" s="291" t="s">
        <v>754</v>
      </c>
      <c r="U38" s="318" t="n">
        <v>105</v>
      </c>
      <c r="V38" s="318" t="n">
        <v>951</v>
      </c>
      <c r="W38" s="318" t="n">
        <v>163</v>
      </c>
      <c r="X38" s="318" t="n">
        <v>557</v>
      </c>
      <c r="Y38" s="318" t="n">
        <v>231</v>
      </c>
      <c r="Z38" s="318" t="n">
        <v>2191</v>
      </c>
      <c r="AA38" s="318" t="n">
        <v>573</v>
      </c>
      <c r="AB38" s="318" t="n">
        <v>975</v>
      </c>
      <c r="AC38" s="318" t="n">
        <v>643</v>
      </c>
      <c r="AD38" s="318" t="n">
        <v>607</v>
      </c>
      <c r="AE38" s="318" t="n">
        <v>466</v>
      </c>
      <c r="AF38" s="318" t="n">
        <v>141</v>
      </c>
      <c r="AG38" s="318" t="n">
        <v>64</v>
      </c>
      <c r="AH38" s="318" t="n">
        <v>1103</v>
      </c>
      <c r="AI38" s="318" t="n">
        <v>213</v>
      </c>
      <c r="AJ38" s="318" t="n">
        <v>246</v>
      </c>
      <c r="AK38" s="318" t="n">
        <v>219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24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91</v>
      </c>
      <c r="D40" s="475" t="n">
        <v>89</v>
      </c>
      <c r="E40" s="475" t="n">
        <v>2</v>
      </c>
      <c r="F40" s="318" t="n">
        <v>22</v>
      </c>
      <c r="G40" s="318" t="n">
        <v>8</v>
      </c>
      <c r="H40" s="318" t="n">
        <v>14</v>
      </c>
      <c r="I40" s="318" t="n">
        <v>36</v>
      </c>
      <c r="J40" s="318" t="n">
        <v>25</v>
      </c>
      <c r="K40" s="318" t="n">
        <v>5</v>
      </c>
      <c r="L40" s="318" t="n">
        <v>6</v>
      </c>
      <c r="M40" s="318" t="n">
        <v>2</v>
      </c>
      <c r="N40" s="318" t="n">
        <v>0</v>
      </c>
      <c r="O40" s="318" t="n">
        <v>0</v>
      </c>
      <c r="P40" s="318" t="n">
        <v>0</v>
      </c>
      <c r="Q40" s="324" t="n">
        <v>5</v>
      </c>
      <c r="R40" s="194" t="n">
        <v>23</v>
      </c>
      <c r="S40" s="98"/>
      <c r="T40" s="102" t="s">
        <v>756</v>
      </c>
      <c r="U40" s="318" t="n">
        <v>1</v>
      </c>
      <c r="V40" s="318" t="n">
        <v>4</v>
      </c>
      <c r="W40" s="318" t="n">
        <v>2</v>
      </c>
      <c r="X40" s="318" t="n">
        <v>2</v>
      </c>
      <c r="Y40" s="318" t="n">
        <v>0</v>
      </c>
      <c r="Z40" s="318" t="n">
        <v>8</v>
      </c>
      <c r="AA40" s="318" t="n">
        <v>4</v>
      </c>
      <c r="AB40" s="318" t="n">
        <v>3</v>
      </c>
      <c r="AC40" s="318" t="n">
        <v>1</v>
      </c>
      <c r="AD40" s="318" t="n">
        <v>8</v>
      </c>
      <c r="AE40" s="318" t="n">
        <v>7</v>
      </c>
      <c r="AF40" s="318" t="n">
        <v>1</v>
      </c>
      <c r="AG40" s="318" t="n">
        <v>1</v>
      </c>
      <c r="AH40" s="318" t="n">
        <v>0</v>
      </c>
      <c r="AI40" s="318" t="n">
        <v>0</v>
      </c>
      <c r="AJ40" s="318" t="n">
        <v>3</v>
      </c>
      <c r="AK40" s="318" t="n">
        <v>1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24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24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48972</v>
      </c>
      <c r="D43" s="475" t="n">
        <v>40472</v>
      </c>
      <c r="E43" s="475" t="n">
        <v>8500</v>
      </c>
      <c r="F43" s="318" t="n">
        <v>4825</v>
      </c>
      <c r="G43" s="318" t="n">
        <v>2157</v>
      </c>
      <c r="H43" s="318" t="n">
        <v>2668</v>
      </c>
      <c r="I43" s="318" t="n">
        <v>5521</v>
      </c>
      <c r="J43" s="318" t="n">
        <v>3166</v>
      </c>
      <c r="K43" s="318" t="n">
        <v>1439</v>
      </c>
      <c r="L43" s="318" t="n">
        <v>916</v>
      </c>
      <c r="M43" s="318" t="n">
        <v>2195</v>
      </c>
      <c r="N43" s="318" t="n">
        <v>2098</v>
      </c>
      <c r="O43" s="318" t="n">
        <v>436</v>
      </c>
      <c r="P43" s="318" t="n">
        <v>987</v>
      </c>
      <c r="Q43" s="324" t="n">
        <v>3983</v>
      </c>
      <c r="R43" s="194" t="n">
        <v>24</v>
      </c>
      <c r="S43" s="98" t="n">
        <v>24</v>
      </c>
      <c r="T43" s="103" t="s">
        <v>758</v>
      </c>
      <c r="U43" s="318" t="n">
        <v>876</v>
      </c>
      <c r="V43" s="318" t="n">
        <v>4709</v>
      </c>
      <c r="W43" s="318" t="n">
        <v>572</v>
      </c>
      <c r="X43" s="318" t="n">
        <v>3253</v>
      </c>
      <c r="Y43" s="318" t="n">
        <v>884</v>
      </c>
      <c r="Z43" s="318" t="n">
        <v>12674</v>
      </c>
      <c r="AA43" s="318" t="n">
        <v>3918</v>
      </c>
      <c r="AB43" s="318" t="n">
        <v>5865</v>
      </c>
      <c r="AC43" s="318" t="n">
        <v>2891</v>
      </c>
      <c r="AD43" s="318" t="n">
        <v>2514</v>
      </c>
      <c r="AE43" s="318" t="n">
        <v>1642</v>
      </c>
      <c r="AF43" s="318" t="n">
        <v>872</v>
      </c>
      <c r="AG43" s="318" t="n">
        <v>580</v>
      </c>
      <c r="AH43" s="318" t="n">
        <v>2775</v>
      </c>
      <c r="AI43" s="318" t="n">
        <v>1640</v>
      </c>
      <c r="AJ43" s="318" t="n">
        <v>2048</v>
      </c>
      <c r="AK43" s="318" t="n">
        <v>1111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3922</v>
      </c>
      <c r="D44" s="475" t="n">
        <v>3449</v>
      </c>
      <c r="E44" s="475" t="n">
        <v>473</v>
      </c>
      <c r="F44" s="318" t="n">
        <v>414</v>
      </c>
      <c r="G44" s="318" t="n">
        <v>167</v>
      </c>
      <c r="H44" s="318" t="n">
        <v>247</v>
      </c>
      <c r="I44" s="318" t="n">
        <v>324</v>
      </c>
      <c r="J44" s="318" t="n">
        <v>152</v>
      </c>
      <c r="K44" s="318" t="n">
        <v>112</v>
      </c>
      <c r="L44" s="318" t="n">
        <v>60</v>
      </c>
      <c r="M44" s="318" t="n">
        <v>175</v>
      </c>
      <c r="N44" s="318" t="n">
        <v>98</v>
      </c>
      <c r="O44" s="318" t="n">
        <v>47</v>
      </c>
      <c r="P44" s="318" t="n">
        <v>80</v>
      </c>
      <c r="Q44" s="324" t="n">
        <v>536</v>
      </c>
      <c r="R44" s="194" t="n">
        <v>25</v>
      </c>
      <c r="S44" s="98" t="n">
        <v>25</v>
      </c>
      <c r="T44" s="103" t="s">
        <v>759</v>
      </c>
      <c r="U44" s="318" t="n">
        <v>44</v>
      </c>
      <c r="V44" s="318" t="n">
        <v>393</v>
      </c>
      <c r="W44" s="318" t="n">
        <v>42</v>
      </c>
      <c r="X44" s="318" t="n">
        <v>295</v>
      </c>
      <c r="Y44" s="318" t="n">
        <v>56</v>
      </c>
      <c r="Z44" s="318" t="n">
        <v>1105</v>
      </c>
      <c r="AA44" s="318" t="n">
        <v>391</v>
      </c>
      <c r="AB44" s="318" t="n">
        <v>473</v>
      </c>
      <c r="AC44" s="318" t="n">
        <v>241</v>
      </c>
      <c r="AD44" s="318" t="n">
        <v>184</v>
      </c>
      <c r="AE44" s="318" t="n">
        <v>113</v>
      </c>
      <c r="AF44" s="318" t="n">
        <v>71</v>
      </c>
      <c r="AG44" s="318" t="n">
        <v>33</v>
      </c>
      <c r="AH44" s="318" t="n">
        <v>121</v>
      </c>
      <c r="AI44" s="318" t="n">
        <v>166</v>
      </c>
      <c r="AJ44" s="318" t="n">
        <v>158</v>
      </c>
      <c r="AK44" s="318" t="n">
        <v>44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682</v>
      </c>
      <c r="D45" s="475" t="n">
        <v>607</v>
      </c>
      <c r="E45" s="475" t="n">
        <v>75</v>
      </c>
      <c r="F45" s="318" t="n">
        <v>85</v>
      </c>
      <c r="G45" s="318" t="n">
        <v>32</v>
      </c>
      <c r="H45" s="318" t="n">
        <v>53</v>
      </c>
      <c r="I45" s="318" t="n">
        <v>65</v>
      </c>
      <c r="J45" s="318" t="n">
        <v>38</v>
      </c>
      <c r="K45" s="318" t="n">
        <v>17</v>
      </c>
      <c r="L45" s="318" t="n">
        <v>10</v>
      </c>
      <c r="M45" s="318" t="n">
        <v>31</v>
      </c>
      <c r="N45" s="318" t="n">
        <v>11</v>
      </c>
      <c r="O45" s="318" t="n">
        <v>8</v>
      </c>
      <c r="P45" s="318" t="n">
        <v>17</v>
      </c>
      <c r="Q45" s="324" t="n">
        <v>48</v>
      </c>
      <c r="R45" s="194" t="n">
        <v>26</v>
      </c>
      <c r="S45" s="98" t="n">
        <v>26</v>
      </c>
      <c r="T45" s="103" t="s">
        <v>760</v>
      </c>
      <c r="U45" s="318" t="n">
        <v>13</v>
      </c>
      <c r="V45" s="318" t="n">
        <v>83</v>
      </c>
      <c r="W45" s="318" t="n">
        <v>5</v>
      </c>
      <c r="X45" s="318" t="n">
        <v>69</v>
      </c>
      <c r="Y45" s="318" t="n">
        <v>9</v>
      </c>
      <c r="Z45" s="318" t="n">
        <v>211</v>
      </c>
      <c r="AA45" s="318" t="n">
        <v>65</v>
      </c>
      <c r="AB45" s="318" t="n">
        <v>91</v>
      </c>
      <c r="AC45" s="318" t="n">
        <v>55</v>
      </c>
      <c r="AD45" s="318" t="n">
        <v>34</v>
      </c>
      <c r="AE45" s="318" t="n">
        <v>17</v>
      </c>
      <c r="AF45" s="318" t="n">
        <v>17</v>
      </c>
      <c r="AG45" s="318" t="n">
        <v>6</v>
      </c>
      <c r="AH45" s="318" t="n">
        <v>19</v>
      </c>
      <c r="AI45" s="318" t="n">
        <v>27</v>
      </c>
      <c r="AJ45" s="318" t="n">
        <v>19</v>
      </c>
      <c r="AK45" s="318" t="n">
        <v>5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389</v>
      </c>
      <c r="D46" s="475" t="n">
        <v>356</v>
      </c>
      <c r="E46" s="475" t="n">
        <v>33</v>
      </c>
      <c r="F46" s="318" t="n">
        <v>47</v>
      </c>
      <c r="G46" s="318" t="n">
        <v>28</v>
      </c>
      <c r="H46" s="318" t="n">
        <v>19</v>
      </c>
      <c r="I46" s="318" t="n">
        <v>39</v>
      </c>
      <c r="J46" s="318" t="n">
        <v>25</v>
      </c>
      <c r="K46" s="318" t="n">
        <v>10</v>
      </c>
      <c r="L46" s="318" t="n">
        <v>4</v>
      </c>
      <c r="M46" s="318" t="n">
        <v>17</v>
      </c>
      <c r="N46" s="318" t="n">
        <v>11</v>
      </c>
      <c r="O46" s="318" t="n">
        <v>7</v>
      </c>
      <c r="P46" s="318" t="n">
        <v>6</v>
      </c>
      <c r="Q46" s="324" t="n">
        <v>31</v>
      </c>
      <c r="R46" s="194" t="n">
        <v>27</v>
      </c>
      <c r="S46" s="98" t="n">
        <v>27</v>
      </c>
      <c r="T46" s="103" t="s">
        <v>761</v>
      </c>
      <c r="U46" s="318" t="n">
        <v>3</v>
      </c>
      <c r="V46" s="318" t="n">
        <v>53</v>
      </c>
      <c r="W46" s="318" t="n">
        <v>5</v>
      </c>
      <c r="X46" s="318" t="n">
        <v>42</v>
      </c>
      <c r="Y46" s="318" t="n">
        <v>6</v>
      </c>
      <c r="Z46" s="318" t="n">
        <v>129</v>
      </c>
      <c r="AA46" s="318" t="n">
        <v>43</v>
      </c>
      <c r="AB46" s="318" t="n">
        <v>61</v>
      </c>
      <c r="AC46" s="318" t="n">
        <v>25</v>
      </c>
      <c r="AD46" s="318" t="n">
        <v>15</v>
      </c>
      <c r="AE46" s="318" t="n">
        <v>5</v>
      </c>
      <c r="AF46" s="318" t="n">
        <v>10</v>
      </c>
      <c r="AG46" s="318" t="n">
        <v>3</v>
      </c>
      <c r="AH46" s="318" t="n">
        <v>8</v>
      </c>
      <c r="AI46" s="318" t="n">
        <v>7</v>
      </c>
      <c r="AJ46" s="318" t="n">
        <v>9</v>
      </c>
      <c r="AK46" s="318" t="n">
        <v>4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8</v>
      </c>
      <c r="D47" s="475" t="n">
        <v>7</v>
      </c>
      <c r="E47" s="318" t="n">
        <v>1</v>
      </c>
      <c r="F47" s="318" t="n">
        <v>1</v>
      </c>
      <c r="G47" s="318" t="n">
        <v>0</v>
      </c>
      <c r="H47" s="318" t="n">
        <v>1</v>
      </c>
      <c r="I47" s="318" t="n">
        <v>0</v>
      </c>
      <c r="J47" s="318" t="n">
        <v>0</v>
      </c>
      <c r="K47" s="318" t="n">
        <v>0</v>
      </c>
      <c r="L47" s="318" t="n">
        <v>0</v>
      </c>
      <c r="M47" s="318" t="n">
        <v>0</v>
      </c>
      <c r="N47" s="318" t="n">
        <v>1</v>
      </c>
      <c r="O47" s="318" t="n">
        <v>0</v>
      </c>
      <c r="P47" s="318" t="n">
        <v>0</v>
      </c>
      <c r="Q47" s="324" t="n">
        <v>0</v>
      </c>
      <c r="R47" s="194" t="n">
        <v>28</v>
      </c>
      <c r="S47" s="98" t="n">
        <v>28</v>
      </c>
      <c r="T47" s="103" t="s">
        <v>762</v>
      </c>
      <c r="U47" s="318" t="n">
        <v>0</v>
      </c>
      <c r="V47" s="318" t="n">
        <v>1</v>
      </c>
      <c r="W47" s="318" t="n">
        <v>0</v>
      </c>
      <c r="X47" s="318" t="n">
        <v>1</v>
      </c>
      <c r="Y47" s="318" t="n">
        <v>0</v>
      </c>
      <c r="Z47" s="318" t="n">
        <v>5</v>
      </c>
      <c r="AA47" s="318" t="n">
        <v>3</v>
      </c>
      <c r="AB47" s="318" t="n">
        <v>2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24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60857</v>
      </c>
      <c r="D49" s="475" t="n">
        <v>51013</v>
      </c>
      <c r="E49" s="475" t="n">
        <v>9844</v>
      </c>
      <c r="F49" s="318" t="n">
        <v>6143</v>
      </c>
      <c r="G49" s="318" t="n">
        <v>2721</v>
      </c>
      <c r="H49" s="318" t="n">
        <v>3422</v>
      </c>
      <c r="I49" s="318" t="n">
        <v>6542</v>
      </c>
      <c r="J49" s="318" t="n">
        <v>3696</v>
      </c>
      <c r="K49" s="318" t="n">
        <v>1762</v>
      </c>
      <c r="L49" s="318" t="n">
        <v>1084</v>
      </c>
      <c r="M49" s="318" t="n">
        <v>2721</v>
      </c>
      <c r="N49" s="318" t="n">
        <v>2403</v>
      </c>
      <c r="O49" s="318" t="n">
        <v>584</v>
      </c>
      <c r="P49" s="318" t="n">
        <v>1226</v>
      </c>
      <c r="Q49" s="324" t="n">
        <v>5364</v>
      </c>
      <c r="R49" s="194" t="n">
        <v>29</v>
      </c>
      <c r="S49" s="98" t="n">
        <v>29</v>
      </c>
      <c r="T49" s="291" t="s">
        <v>763</v>
      </c>
      <c r="U49" s="318" t="n">
        <v>1015</v>
      </c>
      <c r="V49" s="318" t="n">
        <v>6003</v>
      </c>
      <c r="W49" s="318" t="n">
        <v>699</v>
      </c>
      <c r="X49" s="318" t="n">
        <v>4255</v>
      </c>
      <c r="Y49" s="318" t="n">
        <v>1049</v>
      </c>
      <c r="Z49" s="318" t="n">
        <v>16227</v>
      </c>
      <c r="AA49" s="318" t="n">
        <v>5158</v>
      </c>
      <c r="AB49" s="318" t="n">
        <v>7397</v>
      </c>
      <c r="AC49" s="318" t="n">
        <v>3672</v>
      </c>
      <c r="AD49" s="318" t="n">
        <v>3057</v>
      </c>
      <c r="AE49" s="318" t="n">
        <v>1940</v>
      </c>
      <c r="AF49" s="318" t="n">
        <v>1117</v>
      </c>
      <c r="AG49" s="318" t="n">
        <v>679</v>
      </c>
      <c r="AH49" s="318" t="n">
        <v>3112</v>
      </c>
      <c r="AI49" s="318" t="n">
        <v>2082</v>
      </c>
      <c r="AJ49" s="318" t="n">
        <v>2467</v>
      </c>
      <c r="AK49" s="318" t="n">
        <v>1232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3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480" t="s">
        <v>49</v>
      </c>
      <c r="D51" s="481"/>
      <c r="E51" s="481"/>
      <c r="F51" s="481"/>
      <c r="G51" s="481"/>
      <c r="H51" s="480" t="s">
        <v>49</v>
      </c>
      <c r="I51" s="347"/>
      <c r="J51" s="347"/>
      <c r="K51" s="347"/>
      <c r="L51" s="347"/>
      <c r="M51" s="347"/>
      <c r="N51" s="347"/>
      <c r="O51" s="347"/>
      <c r="P51" s="347"/>
      <c r="Q51" s="347"/>
      <c r="R51" s="85"/>
      <c r="S51" s="395"/>
      <c r="T51" s="395"/>
      <c r="U51" s="469" t="s">
        <v>49</v>
      </c>
      <c r="V51" s="347"/>
      <c r="W51" s="347"/>
      <c r="X51" s="347"/>
      <c r="Y51" s="347"/>
      <c r="Z51" s="347"/>
      <c r="AA51" s="347"/>
      <c r="AB51" s="480" t="s">
        <v>49</v>
      </c>
      <c r="AC51" s="347"/>
      <c r="AD51" s="347"/>
      <c r="AE51" s="347"/>
      <c r="AF51" s="347"/>
      <c r="AG51" s="347"/>
      <c r="AH51" s="347"/>
      <c r="AI51" s="347"/>
      <c r="AJ51" s="347"/>
      <c r="AK51" s="347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131544817875273</v>
      </c>
      <c r="D53" s="484" t="n">
        <v>0.131426534794618</v>
      </c>
      <c r="E53" s="484" t="n">
        <v>0.132129486897159</v>
      </c>
      <c r="F53" s="484" t="n">
        <v>0</v>
      </c>
      <c r="G53" s="484" t="n">
        <v>0</v>
      </c>
      <c r="H53" s="484" t="n">
        <v>0</v>
      </c>
      <c r="I53" s="484" t="n">
        <v>0</v>
      </c>
      <c r="J53" s="484" t="n">
        <v>0</v>
      </c>
      <c r="K53" s="484" t="n">
        <v>0</v>
      </c>
      <c r="L53" s="484" t="n">
        <v>0</v>
      </c>
      <c r="M53" s="484" t="n">
        <v>0.124069478908189</v>
      </c>
      <c r="N53" s="484" t="n">
        <v>0.180261378999549</v>
      </c>
      <c r="O53" s="484" t="n">
        <v>0.401606425702811</v>
      </c>
      <c r="P53" s="484" t="n">
        <v>0.36697247706422</v>
      </c>
      <c r="Q53" s="484" t="n">
        <v>0.152240104393214</v>
      </c>
      <c r="R53" s="485" t="n">
        <v>2</v>
      </c>
      <c r="S53" s="474" t="n">
        <v>2</v>
      </c>
      <c r="T53" s="436" t="s">
        <v>734</v>
      </c>
      <c r="U53" s="484" t="n">
        <v>0.106837606837607</v>
      </c>
      <c r="V53" s="484" t="n">
        <v>0.0381752242794426</v>
      </c>
      <c r="W53" s="484" t="n">
        <v>0</v>
      </c>
      <c r="X53" s="484" t="n">
        <v>0</v>
      </c>
      <c r="Y53" s="484" t="n">
        <v>0.209424083769634</v>
      </c>
      <c r="Z53" s="484" t="n">
        <v>0.24070796460177</v>
      </c>
      <c r="AA53" s="484" t="n">
        <v>0.0904772675865189</v>
      </c>
      <c r="AB53" s="484" t="n">
        <v>0.400492914356131</v>
      </c>
      <c r="AC53" s="484" t="n">
        <v>0.12453300124533</v>
      </c>
      <c r="AD53" s="484" t="n">
        <v>0.036403349108118</v>
      </c>
      <c r="AE53" s="484" t="n">
        <v>0</v>
      </c>
      <c r="AF53" s="484" t="n">
        <v>0.103092783505155</v>
      </c>
      <c r="AG53" s="484" t="n">
        <v>0.643086816720257</v>
      </c>
      <c r="AH53" s="484" t="n">
        <v>0.13684570646596</v>
      </c>
      <c r="AI53" s="484" t="n">
        <v>0.16304347826087</v>
      </c>
      <c r="AJ53" s="484" t="n">
        <v>0.0895255147717099</v>
      </c>
      <c r="AK53" s="484" t="n">
        <v>0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18.0346092563086</v>
      </c>
      <c r="D54" s="484" t="n">
        <v>18.2838813151564</v>
      </c>
      <c r="E54" s="484" t="n">
        <v>16.8024664170887</v>
      </c>
      <c r="F54" s="484" t="n">
        <v>6.25465376023827</v>
      </c>
      <c r="G54" s="484" t="n">
        <v>7.59228187919463</v>
      </c>
      <c r="H54" s="484" t="n">
        <v>5.18741633199465</v>
      </c>
      <c r="I54" s="484" t="n">
        <v>23.1467473524962</v>
      </c>
      <c r="J54" s="484" t="n">
        <v>13.6054421768708</v>
      </c>
      <c r="K54" s="484" t="n">
        <v>45.2471482889734</v>
      </c>
      <c r="L54" s="484" t="n">
        <v>20.5050505050505</v>
      </c>
      <c r="M54" s="484" t="n">
        <v>16.0876757650951</v>
      </c>
      <c r="N54" s="484" t="n">
        <v>12.4831004957188</v>
      </c>
      <c r="O54" s="484" t="n">
        <v>25.3012048192771</v>
      </c>
      <c r="P54" s="484" t="n">
        <v>28.256880733945</v>
      </c>
      <c r="Q54" s="484" t="n">
        <v>10.3088299260548</v>
      </c>
      <c r="R54" s="485" t="n">
        <v>3</v>
      </c>
      <c r="S54" s="474" t="n">
        <v>3</v>
      </c>
      <c r="T54" s="436" t="s">
        <v>735</v>
      </c>
      <c r="U54" s="484" t="n">
        <v>6.1965811965812</v>
      </c>
      <c r="V54" s="484" t="n">
        <v>20.1756060316854</v>
      </c>
      <c r="W54" s="484" t="n">
        <v>27.4038461538462</v>
      </c>
      <c r="X54" s="484" t="n">
        <v>12.5956284153005</v>
      </c>
      <c r="Y54" s="484" t="n">
        <v>44.5026178010471</v>
      </c>
      <c r="Z54" s="484" t="n">
        <v>26.4637168141593</v>
      </c>
      <c r="AA54" s="484" t="n">
        <v>34.4718389504637</v>
      </c>
      <c r="AB54" s="484" t="n">
        <v>18.3610597658657</v>
      </c>
      <c r="AC54" s="484" t="n">
        <v>31.8181818181818</v>
      </c>
      <c r="AD54" s="484" t="n">
        <v>7.02584637786676</v>
      </c>
      <c r="AE54" s="484" t="n">
        <v>2.75745638716939</v>
      </c>
      <c r="AF54" s="484" t="n">
        <v>14.8453608247423</v>
      </c>
      <c r="AG54" s="484" t="n">
        <v>22.9903536977492</v>
      </c>
      <c r="AH54" s="484" t="n">
        <v>26.2743756414643</v>
      </c>
      <c r="AI54" s="484" t="n">
        <v>10.3260869565217</v>
      </c>
      <c r="AJ54" s="484" t="n">
        <v>2.99910474485228</v>
      </c>
      <c r="AK54" s="484" t="n">
        <v>20.0171821305842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78.4303553562827</v>
      </c>
      <c r="D56" s="484" t="n">
        <v>80.5043214826695</v>
      </c>
      <c r="E56" s="484" t="n">
        <v>68.1788152389342</v>
      </c>
      <c r="F56" s="484" t="n">
        <v>85.6105733432614</v>
      </c>
      <c r="G56" s="484" t="n">
        <v>79.8238255033557</v>
      </c>
      <c r="H56" s="484" t="n">
        <v>90.2275769745649</v>
      </c>
      <c r="I56" s="484" t="n">
        <v>86.3506471675912</v>
      </c>
      <c r="J56" s="484" t="n">
        <v>83.7030464359657</v>
      </c>
      <c r="K56" s="484" t="n">
        <v>91.5716096324461</v>
      </c>
      <c r="L56" s="484" t="n">
        <v>87.0707070707071</v>
      </c>
      <c r="M56" s="484" t="n">
        <v>81.3895781637717</v>
      </c>
      <c r="N56" s="484" t="n">
        <v>60.6128886885985</v>
      </c>
      <c r="O56" s="484" t="n">
        <v>72.0883534136546</v>
      </c>
      <c r="P56" s="484" t="n">
        <v>78.6238532110092</v>
      </c>
      <c r="Q56" s="484" t="n">
        <v>69.5302305350152</v>
      </c>
      <c r="R56" s="485" t="n">
        <v>4</v>
      </c>
      <c r="S56" s="474" t="n">
        <v>4</v>
      </c>
      <c r="T56" s="103" t="s">
        <v>737</v>
      </c>
      <c r="U56" s="484" t="n">
        <v>72.2222222222222</v>
      </c>
      <c r="V56" s="484" t="n">
        <v>77.1139530444741</v>
      </c>
      <c r="W56" s="484" t="n">
        <v>70.5128205128205</v>
      </c>
      <c r="X56" s="484" t="n">
        <v>78.3060109289617</v>
      </c>
      <c r="Y56" s="484" t="n">
        <v>76.8586387434555</v>
      </c>
      <c r="Z56" s="484" t="n">
        <v>80.8141592920354</v>
      </c>
      <c r="AA56" s="484" t="n">
        <v>81.5200180954535</v>
      </c>
      <c r="AB56" s="484" t="n">
        <v>81.0690080098583</v>
      </c>
      <c r="AC56" s="484" t="n">
        <v>79.3275217932752</v>
      </c>
      <c r="AD56" s="484" t="n">
        <v>84.4193665817255</v>
      </c>
      <c r="AE56" s="484" t="n">
        <v>83.3427124366911</v>
      </c>
      <c r="AF56" s="484" t="n">
        <v>86.3917525773196</v>
      </c>
      <c r="AG56" s="484" t="n">
        <v>88.1028938906752</v>
      </c>
      <c r="AH56" s="484" t="n">
        <v>57.7830995552515</v>
      </c>
      <c r="AI56" s="484" t="n">
        <v>80.7608695652174</v>
      </c>
      <c r="AJ56" s="484" t="n">
        <v>76.1414503133393</v>
      </c>
      <c r="AK56" s="484" t="n">
        <v>85.5670103092783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20.3912995145811</v>
      </c>
      <c r="D57" s="484" t="n">
        <v>18.2125991267932</v>
      </c>
      <c r="E57" s="484" t="n">
        <v>31.1605373265801</v>
      </c>
      <c r="F57" s="484" t="n">
        <v>14.054355919583</v>
      </c>
      <c r="G57" s="484" t="n">
        <v>19.7147651006711</v>
      </c>
      <c r="H57" s="484" t="n">
        <v>9.53815261044177</v>
      </c>
      <c r="I57" s="484" t="n">
        <v>13.363590519415</v>
      </c>
      <c r="J57" s="484" t="n">
        <v>15.9124519372967</v>
      </c>
      <c r="K57" s="484" t="n">
        <v>8.2382762991128</v>
      </c>
      <c r="L57" s="484" t="n">
        <v>12.8282828282828</v>
      </c>
      <c r="M57" s="484" t="n">
        <v>18.4449958643507</v>
      </c>
      <c r="N57" s="484" t="n">
        <v>39.1167192429022</v>
      </c>
      <c r="O57" s="484" t="n">
        <v>27.9116465863454</v>
      </c>
      <c r="P57" s="484" t="n">
        <v>21.0091743119266</v>
      </c>
      <c r="Q57" s="484" t="n">
        <v>20.7264027838191</v>
      </c>
      <c r="R57" s="485" t="n">
        <v>5</v>
      </c>
      <c r="S57" s="474" t="n">
        <v>5</v>
      </c>
      <c r="T57" s="103" t="s">
        <v>738</v>
      </c>
      <c r="U57" s="484" t="n">
        <v>22.8632478632479</v>
      </c>
      <c r="V57" s="484" t="n">
        <v>22.5615575491506</v>
      </c>
      <c r="W57" s="484" t="n">
        <v>29.3269230769231</v>
      </c>
      <c r="X57" s="484" t="n">
        <v>21.4754098360656</v>
      </c>
      <c r="Y57" s="484" t="n">
        <v>22.303664921466</v>
      </c>
      <c r="Z57" s="484" t="n">
        <v>18.8743362831858</v>
      </c>
      <c r="AA57" s="484" t="n">
        <v>18.2537887355802</v>
      </c>
      <c r="AB57" s="484" t="n">
        <v>18.7307455329636</v>
      </c>
      <c r="AC57" s="484" t="n">
        <v>20.0186799501868</v>
      </c>
      <c r="AD57" s="484" t="n">
        <v>14.8525664361121</v>
      </c>
      <c r="AE57" s="484" t="n">
        <v>15.9257175014069</v>
      </c>
      <c r="AF57" s="484" t="n">
        <v>12.8865979381443</v>
      </c>
      <c r="AG57" s="484" t="n">
        <v>11.8971061093248</v>
      </c>
      <c r="AH57" s="484" t="n">
        <v>42.1142661648991</v>
      </c>
      <c r="AI57" s="484" t="n">
        <v>19.0217391304348</v>
      </c>
      <c r="AJ57" s="484" t="n">
        <v>23.6794986571173</v>
      </c>
      <c r="AK57" s="484" t="n">
        <v>14.3470790378007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0.859673175973617</v>
      </c>
      <c r="D58" s="484" t="n">
        <v>1.02022632094805</v>
      </c>
      <c r="E58" s="484" t="n">
        <v>0.0660647434485796</v>
      </c>
      <c r="F58" s="484" t="n">
        <v>0.0930752047654505</v>
      </c>
      <c r="G58" s="484" t="n">
        <v>0.0838926174496644</v>
      </c>
      <c r="H58" s="484" t="n">
        <v>0.100401606425703</v>
      </c>
      <c r="I58" s="487" t="n">
        <v>0.117666834762145</v>
      </c>
      <c r="J58" s="487" t="n">
        <v>0.177462289263532</v>
      </c>
      <c r="K58" s="487" t="n">
        <v>0</v>
      </c>
      <c r="L58" s="487" t="n">
        <v>0.101010101010101</v>
      </c>
      <c r="M58" s="488" t="n">
        <v>0.0413564929693962</v>
      </c>
      <c r="N58" s="487" t="n">
        <v>0.0450653447498873</v>
      </c>
      <c r="O58" s="487" t="n">
        <v>0</v>
      </c>
      <c r="P58" s="487" t="n">
        <v>0.275229357798165</v>
      </c>
      <c r="Q58" s="487" t="n">
        <v>9.33014354066986</v>
      </c>
      <c r="R58" s="485" t="n">
        <v>6</v>
      </c>
      <c r="S58" s="474" t="n">
        <v>6</v>
      </c>
      <c r="T58" s="103" t="s">
        <v>739</v>
      </c>
      <c r="U58" s="487" t="n">
        <v>0.106837606837607</v>
      </c>
      <c r="V58" s="488" t="n">
        <v>0.114525672838328</v>
      </c>
      <c r="W58" s="488" t="n">
        <v>0.16025641025641</v>
      </c>
      <c r="X58" s="488" t="n">
        <v>0.0546448087431694</v>
      </c>
      <c r="Y58" s="488" t="n">
        <v>0.31413612565445</v>
      </c>
      <c r="Z58" s="487" t="n">
        <v>0.0283185840707965</v>
      </c>
      <c r="AA58" s="487" t="n">
        <v>0.0452386337932594</v>
      </c>
      <c r="AB58" s="487" t="n">
        <v>0.0308071472581639</v>
      </c>
      <c r="AC58" s="487" t="n">
        <v>0</v>
      </c>
      <c r="AD58" s="487" t="n">
        <v>0.036403349108118</v>
      </c>
      <c r="AE58" s="487" t="n">
        <v>0</v>
      </c>
      <c r="AF58" s="487" t="n">
        <v>0.103092783505155</v>
      </c>
      <c r="AG58" s="488" t="n">
        <v>0</v>
      </c>
      <c r="AH58" s="487" t="n">
        <v>0.0684228532329798</v>
      </c>
      <c r="AI58" s="487" t="n">
        <v>0.108695652173913</v>
      </c>
      <c r="AJ58" s="487" t="n">
        <v>0.0895255147717099</v>
      </c>
      <c r="AK58" s="488" t="n">
        <v>0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0.318671953162634</v>
      </c>
      <c r="D59" s="484" t="n">
        <v>0.262853069589236</v>
      </c>
      <c r="E59" s="484" t="n">
        <v>0.594582691037216</v>
      </c>
      <c r="F59" s="484" t="n">
        <v>0.241995532390171</v>
      </c>
      <c r="G59" s="484" t="n">
        <v>0.37751677852349</v>
      </c>
      <c r="H59" s="484" t="n">
        <v>0.133868808567604</v>
      </c>
      <c r="I59" s="487" t="n">
        <v>0.168095478231636</v>
      </c>
      <c r="J59" s="487" t="n">
        <v>0.20703933747412</v>
      </c>
      <c r="K59" s="487" t="n">
        <v>0.190114068441065</v>
      </c>
      <c r="L59" s="487" t="n">
        <v>0</v>
      </c>
      <c r="M59" s="488" t="n">
        <v>0.124069478908189</v>
      </c>
      <c r="N59" s="488" t="n">
        <v>0.225326723749437</v>
      </c>
      <c r="O59" s="488" t="n">
        <v>0</v>
      </c>
      <c r="P59" s="488" t="n">
        <v>0.0917431192660551</v>
      </c>
      <c r="Q59" s="488" t="n">
        <v>0.413223140495868</v>
      </c>
      <c r="R59" s="485" t="n">
        <v>7</v>
      </c>
      <c r="S59" s="474" t="n">
        <v>7</v>
      </c>
      <c r="T59" s="103" t="s">
        <v>740</v>
      </c>
      <c r="U59" s="488" t="n">
        <v>4.80769230769231</v>
      </c>
      <c r="V59" s="488" t="n">
        <v>0.209963733536935</v>
      </c>
      <c r="W59" s="488" t="n">
        <v>0</v>
      </c>
      <c r="X59" s="488" t="n">
        <v>0.163934426229508</v>
      </c>
      <c r="Y59" s="488" t="n">
        <v>0.523560209424084</v>
      </c>
      <c r="Z59" s="488" t="n">
        <v>0.283185840707965</v>
      </c>
      <c r="AA59" s="488" t="n">
        <v>0.180954535173038</v>
      </c>
      <c r="AB59" s="488" t="n">
        <v>0.169439309919901</v>
      </c>
      <c r="AC59" s="488" t="n">
        <v>0.653798256537983</v>
      </c>
      <c r="AD59" s="488" t="n">
        <v>0.691663633054241</v>
      </c>
      <c r="AE59" s="488" t="n">
        <v>0.731570061902082</v>
      </c>
      <c r="AF59" s="488" t="n">
        <v>0.618556701030928</v>
      </c>
      <c r="AG59" s="488" t="n">
        <v>0</v>
      </c>
      <c r="AH59" s="488" t="n">
        <v>0.0342114266164899</v>
      </c>
      <c r="AI59" s="488" t="n">
        <v>0.108695652173913</v>
      </c>
      <c r="AJ59" s="488" t="n">
        <v>0.0895255147717099</v>
      </c>
      <c r="AK59" s="488" t="n">
        <v>0.0859106529209622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14.7663689924779</v>
      </c>
      <c r="D61" s="484" t="n">
        <v>14.9558941459503</v>
      </c>
      <c r="E61" s="484" t="n">
        <v>13.8295529619027</v>
      </c>
      <c r="F61" s="484" t="n">
        <v>14.2405063291139</v>
      </c>
      <c r="G61" s="484" t="n">
        <v>13.2130872483221</v>
      </c>
      <c r="H61" s="484" t="n">
        <v>15.0602409638554</v>
      </c>
      <c r="I61" s="484" t="n">
        <v>17.3474533535048</v>
      </c>
      <c r="J61" s="484" t="n">
        <v>18.2786157941437</v>
      </c>
      <c r="K61" s="484" t="n">
        <v>16.4131812420786</v>
      </c>
      <c r="L61" s="484" t="n">
        <v>15.6565656565657</v>
      </c>
      <c r="M61" s="484" t="n">
        <v>10.1323407775021</v>
      </c>
      <c r="N61" s="484" t="n">
        <v>12.3479044614691</v>
      </c>
      <c r="O61" s="484" t="n">
        <v>22.289156626506</v>
      </c>
      <c r="P61" s="484" t="n">
        <v>14.954128440367</v>
      </c>
      <c r="Q61" s="484" t="n">
        <v>13.0709003914746</v>
      </c>
      <c r="R61" s="485" t="n">
        <v>8</v>
      </c>
      <c r="S61" s="474" t="n">
        <v>8</v>
      </c>
      <c r="T61" s="103" t="s">
        <v>741</v>
      </c>
      <c r="U61" s="484" t="n">
        <v>13.6752136752137</v>
      </c>
      <c r="V61" s="484" t="n">
        <v>13.6094674556213</v>
      </c>
      <c r="W61" s="484" t="n">
        <v>12.9807692307692</v>
      </c>
      <c r="X61" s="484" t="n">
        <v>13.1967213114754</v>
      </c>
      <c r="Y61" s="484" t="n">
        <v>15.6020942408377</v>
      </c>
      <c r="Z61" s="484" t="n">
        <v>15.8300884955752</v>
      </c>
      <c r="AA61" s="484" t="n">
        <v>13.9108798914273</v>
      </c>
      <c r="AB61" s="484" t="n">
        <v>18.422674060382</v>
      </c>
      <c r="AC61" s="484" t="n">
        <v>13.2316313823163</v>
      </c>
      <c r="AD61" s="484" t="n">
        <v>12.6319621405169</v>
      </c>
      <c r="AE61" s="484" t="n">
        <v>12.2115925717501</v>
      </c>
      <c r="AF61" s="484" t="n">
        <v>13.4020618556701</v>
      </c>
      <c r="AG61" s="488" t="n">
        <v>22.508038585209</v>
      </c>
      <c r="AH61" s="484" t="n">
        <v>13.479302086897</v>
      </c>
      <c r="AI61" s="484" t="n">
        <v>15.054347826087</v>
      </c>
      <c r="AJ61" s="484" t="n">
        <v>16.1593554162936</v>
      </c>
      <c r="AK61" s="484" t="n">
        <v>15.7216494845361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12.2003186719532</v>
      </c>
      <c r="D62" s="484" t="n">
        <v>12.3808250913303</v>
      </c>
      <c r="E62" s="484" t="n">
        <v>11.3080819202819</v>
      </c>
      <c r="F62" s="484" t="n">
        <v>10.9642591213701</v>
      </c>
      <c r="G62" s="484" t="n">
        <v>9.06040268456376</v>
      </c>
      <c r="H62" s="484" t="n">
        <v>12.4832663989291</v>
      </c>
      <c r="I62" s="487" t="n">
        <v>14.0695915279879</v>
      </c>
      <c r="J62" s="487" t="n">
        <v>14.9955634427684</v>
      </c>
      <c r="K62" s="487" t="n">
        <v>12.9911280101394</v>
      </c>
      <c r="L62" s="487" t="n">
        <v>12.6262626262626</v>
      </c>
      <c r="M62" s="484" t="n">
        <v>8.31265508684863</v>
      </c>
      <c r="N62" s="484" t="n">
        <v>10.0495718792249</v>
      </c>
      <c r="O62" s="484" t="n">
        <v>20.0803212851406</v>
      </c>
      <c r="P62" s="484" t="n">
        <v>13.302752293578</v>
      </c>
      <c r="Q62" s="484" t="n">
        <v>10.2218355806873</v>
      </c>
      <c r="R62" s="485" t="n">
        <v>9</v>
      </c>
      <c r="S62" s="474" t="n">
        <v>9</v>
      </c>
      <c r="T62" s="103" t="s">
        <v>742</v>
      </c>
      <c r="U62" s="484" t="n">
        <v>10.5769230769231</v>
      </c>
      <c r="V62" s="484" t="n">
        <v>12.0633708723039</v>
      </c>
      <c r="W62" s="484" t="n">
        <v>10.0961538461538</v>
      </c>
      <c r="X62" s="484" t="n">
        <v>11.9672131147541</v>
      </c>
      <c r="Y62" s="484" t="n">
        <v>13.717277486911</v>
      </c>
      <c r="Z62" s="484" t="n">
        <v>13.2672566371681</v>
      </c>
      <c r="AA62" s="484" t="n">
        <v>12.2144311241801</v>
      </c>
      <c r="AB62" s="484" t="n">
        <v>15.0800985828712</v>
      </c>
      <c r="AC62" s="484" t="n">
        <v>11.052303860523</v>
      </c>
      <c r="AD62" s="488" t="n">
        <v>10.4113578449217</v>
      </c>
      <c r="AE62" s="488" t="n">
        <v>10.0731570061902</v>
      </c>
      <c r="AF62" s="488" t="n">
        <v>11.0309278350515</v>
      </c>
      <c r="AG62" s="488" t="n">
        <v>16.2379421221865</v>
      </c>
      <c r="AH62" s="484" t="n">
        <v>12.008210742388</v>
      </c>
      <c r="AI62" s="484" t="n">
        <v>12.2282608695652</v>
      </c>
      <c r="AJ62" s="484" t="n">
        <v>14.4583706356312</v>
      </c>
      <c r="AK62" s="484" t="n">
        <v>11.0824742268041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2.5660503205247</v>
      </c>
      <c r="D63" s="484" t="n">
        <v>2.57506905461998</v>
      </c>
      <c r="E63" s="484" t="n">
        <v>2.52147104162079</v>
      </c>
      <c r="F63" s="484" t="n">
        <v>3.27624720774386</v>
      </c>
      <c r="G63" s="484" t="n">
        <v>4.15268456375839</v>
      </c>
      <c r="H63" s="484" t="n">
        <v>2.57697456492637</v>
      </c>
      <c r="I63" s="487" t="n">
        <v>3.27786182551689</v>
      </c>
      <c r="J63" s="487" t="n">
        <v>3.28305235137533</v>
      </c>
      <c r="K63" s="487" t="n">
        <v>3.42205323193916</v>
      </c>
      <c r="L63" s="487" t="n">
        <v>3.03030303030303</v>
      </c>
      <c r="M63" s="484" t="n">
        <v>1.81968569065343</v>
      </c>
      <c r="N63" s="488" t="n">
        <v>2.29833258224425</v>
      </c>
      <c r="O63" s="484" t="n">
        <v>2.20883534136546</v>
      </c>
      <c r="P63" s="488" t="n">
        <v>1.65137614678899</v>
      </c>
      <c r="Q63" s="488" t="n">
        <v>2.8490648107873</v>
      </c>
      <c r="R63" s="194" t="n">
        <v>10</v>
      </c>
      <c r="S63" s="98" t="n">
        <v>10</v>
      </c>
      <c r="T63" s="103" t="s">
        <v>743</v>
      </c>
      <c r="U63" s="488" t="n">
        <v>3.0982905982906</v>
      </c>
      <c r="V63" s="488" t="n">
        <v>1.54609658331743</v>
      </c>
      <c r="W63" s="488" t="n">
        <v>2.88461538461538</v>
      </c>
      <c r="X63" s="488" t="n">
        <v>1.22950819672131</v>
      </c>
      <c r="Y63" s="488" t="n">
        <v>1.8848167539267</v>
      </c>
      <c r="Z63" s="488" t="n">
        <v>2.56283185840708</v>
      </c>
      <c r="AA63" s="488" t="n">
        <v>1.69644876724723</v>
      </c>
      <c r="AB63" s="488" t="n">
        <v>3.34257547751078</v>
      </c>
      <c r="AC63" s="488" t="n">
        <v>2.17932752179328</v>
      </c>
      <c r="AD63" s="488" t="n">
        <v>2.2206042955952</v>
      </c>
      <c r="AE63" s="488" t="n">
        <v>2.13843556555993</v>
      </c>
      <c r="AF63" s="488" t="n">
        <v>2.37113402061856</v>
      </c>
      <c r="AG63" s="488" t="n">
        <v>6.27009646302251</v>
      </c>
      <c r="AH63" s="484" t="n">
        <v>1.47109134450907</v>
      </c>
      <c r="AI63" s="487" t="n">
        <v>2.82608695652174</v>
      </c>
      <c r="AJ63" s="487" t="n">
        <v>1.70098478066249</v>
      </c>
      <c r="AK63" s="488" t="n">
        <v>4.63917525773196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5.29699484937192</v>
      </c>
      <c r="D64" s="484" t="n">
        <v>5.44194956785173</v>
      </c>
      <c r="E64" s="484" t="n">
        <v>4.58048887910152</v>
      </c>
      <c r="F64" s="484" t="n">
        <v>9.75428145941921</v>
      </c>
      <c r="G64" s="484" t="n">
        <v>9.73154362416107</v>
      </c>
      <c r="H64" s="484" t="n">
        <v>9.77242302543507</v>
      </c>
      <c r="I64" s="487" t="n">
        <v>7.06001008572869</v>
      </c>
      <c r="J64" s="487" t="n">
        <v>6.77314404022479</v>
      </c>
      <c r="K64" s="487" t="n">
        <v>7.28770595690748</v>
      </c>
      <c r="L64" s="487" t="n">
        <v>7.67676767676768</v>
      </c>
      <c r="M64" s="488" t="n">
        <v>7.94044665012407</v>
      </c>
      <c r="N64" s="488" t="n">
        <v>2.38846327174403</v>
      </c>
      <c r="O64" s="488" t="n">
        <v>5.42168674698795</v>
      </c>
      <c r="P64" s="488" t="n">
        <v>6.23853211009174</v>
      </c>
      <c r="Q64" s="488" t="n">
        <v>5.41539799913006</v>
      </c>
      <c r="R64" s="194" t="n">
        <v>11</v>
      </c>
      <c r="S64" s="98" t="n">
        <v>11</v>
      </c>
      <c r="T64" s="103" t="s">
        <v>744</v>
      </c>
      <c r="U64" s="488" t="n">
        <v>5.98290598290598</v>
      </c>
      <c r="V64" s="488" t="n">
        <v>2.65317808742126</v>
      </c>
      <c r="W64" s="488" t="n">
        <v>4.48717948717949</v>
      </c>
      <c r="X64" s="488" t="n">
        <v>2.15846994535519</v>
      </c>
      <c r="Y64" s="488" t="n">
        <v>3.35078534031414</v>
      </c>
      <c r="Z64" s="487" t="n">
        <v>3.9646017699115</v>
      </c>
      <c r="AA64" s="487" t="n">
        <v>4.99886903415517</v>
      </c>
      <c r="AB64" s="487" t="n">
        <v>3.85089340727049</v>
      </c>
      <c r="AC64" s="487" t="n">
        <v>2.77085927770859</v>
      </c>
      <c r="AD64" s="487" t="n">
        <v>6.04295595194758</v>
      </c>
      <c r="AE64" s="487" t="n">
        <v>6.75295441755768</v>
      </c>
      <c r="AF64" s="487" t="n">
        <v>4.74226804123711</v>
      </c>
      <c r="AG64" s="488" t="n">
        <v>4.82315112540193</v>
      </c>
      <c r="AH64" s="487" t="n">
        <v>4.31063975367773</v>
      </c>
      <c r="AI64" s="487" t="n">
        <v>7.44565217391304</v>
      </c>
      <c r="AJ64" s="487" t="n">
        <v>3.04386750223814</v>
      </c>
      <c r="AK64" s="488" t="n">
        <v>3.78006872852234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707748175047245</v>
      </c>
      <c r="D65" s="484" t="n">
        <v>0.761828388131516</v>
      </c>
      <c r="E65" s="484" t="n">
        <v>0.440431622990531</v>
      </c>
      <c r="F65" s="484" t="n">
        <v>1.20997766195086</v>
      </c>
      <c r="G65" s="484" t="n">
        <v>1.71979865771812</v>
      </c>
      <c r="H65" s="484" t="n">
        <v>0.803212851405622</v>
      </c>
      <c r="I65" s="487" t="n">
        <v>1.29433518238359</v>
      </c>
      <c r="J65" s="487" t="n">
        <v>1.36054421768707</v>
      </c>
      <c r="K65" s="487" t="n">
        <v>1.14068441064639</v>
      </c>
      <c r="L65" s="487" t="n">
        <v>1.31313131313131</v>
      </c>
      <c r="M65" s="488" t="n">
        <v>0.992555831265509</v>
      </c>
      <c r="N65" s="488" t="n">
        <v>0.0450653447498873</v>
      </c>
      <c r="O65" s="488" t="n">
        <v>0.401606425702811</v>
      </c>
      <c r="P65" s="488" t="n">
        <v>0.0917431192660551</v>
      </c>
      <c r="Q65" s="488" t="n">
        <v>0.543714658547195</v>
      </c>
      <c r="R65" s="194" t="n">
        <v>12</v>
      </c>
      <c r="S65" s="98" t="n">
        <v>12</v>
      </c>
      <c r="T65" s="103" t="s">
        <v>507</v>
      </c>
      <c r="U65" s="488" t="n">
        <v>0.747863247863248</v>
      </c>
      <c r="V65" s="488" t="n">
        <v>0.782592097728574</v>
      </c>
      <c r="W65" s="488" t="n">
        <v>1.44230769230769</v>
      </c>
      <c r="X65" s="488" t="n">
        <v>0.573770491803279</v>
      </c>
      <c r="Y65" s="488" t="n">
        <v>1.15183246073298</v>
      </c>
      <c r="Z65" s="488" t="n">
        <v>0.601769911504425</v>
      </c>
      <c r="AA65" s="488" t="n">
        <v>1.26668174621126</v>
      </c>
      <c r="AB65" s="488" t="n">
        <v>0.338878619839803</v>
      </c>
      <c r="AC65" s="488" t="n">
        <v>0.217932752179328</v>
      </c>
      <c r="AD65" s="488" t="n">
        <v>0.436840189297415</v>
      </c>
      <c r="AE65" s="488" t="n">
        <v>0.506471581316826</v>
      </c>
      <c r="AF65" s="488" t="n">
        <v>0.309278350515464</v>
      </c>
      <c r="AG65" s="488" t="n">
        <v>0.321543408360129</v>
      </c>
      <c r="AH65" s="488" t="n">
        <v>0.718439958946288</v>
      </c>
      <c r="AI65" s="487" t="n">
        <v>0.108695652173913</v>
      </c>
      <c r="AJ65" s="487" t="n">
        <v>0.35810205908684</v>
      </c>
      <c r="AK65" s="488" t="n">
        <v>0.77319587628866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4.58924667432467</v>
      </c>
      <c r="D66" s="484" t="n">
        <v>4.68012117972022</v>
      </c>
      <c r="E66" s="484" t="n">
        <v>4.14005725611099</v>
      </c>
      <c r="F66" s="484" t="n">
        <v>8.54430379746835</v>
      </c>
      <c r="G66" s="484" t="n">
        <v>8.01174496644295</v>
      </c>
      <c r="H66" s="484" t="n">
        <v>8.96921017402945</v>
      </c>
      <c r="I66" s="487" t="n">
        <v>5.7656749033451</v>
      </c>
      <c r="J66" s="487" t="n">
        <v>5.41259982253771</v>
      </c>
      <c r="K66" s="487" t="n">
        <v>6.14702154626109</v>
      </c>
      <c r="L66" s="487" t="n">
        <v>6.36363636363636</v>
      </c>
      <c r="M66" s="488" t="n">
        <v>6.94789081885856</v>
      </c>
      <c r="N66" s="488" t="n">
        <v>2.34339792699414</v>
      </c>
      <c r="O66" s="488" t="n">
        <v>5.02008032128514</v>
      </c>
      <c r="P66" s="488" t="n">
        <v>6.14678899082569</v>
      </c>
      <c r="Q66" s="488" t="n">
        <v>4.87168334058286</v>
      </c>
      <c r="R66" s="194" t="n">
        <v>13</v>
      </c>
      <c r="S66" s="98" t="n">
        <v>13</v>
      </c>
      <c r="T66" s="103" t="s">
        <v>508</v>
      </c>
      <c r="U66" s="488" t="n">
        <v>5.23504273504274</v>
      </c>
      <c r="V66" s="488" t="n">
        <v>1.87058598969269</v>
      </c>
      <c r="W66" s="488" t="n">
        <v>3.04487179487179</v>
      </c>
      <c r="X66" s="488" t="n">
        <v>1.58469945355191</v>
      </c>
      <c r="Y66" s="488" t="n">
        <v>2.19895287958115</v>
      </c>
      <c r="Z66" s="488" t="n">
        <v>3.36283185840708</v>
      </c>
      <c r="AA66" s="488" t="n">
        <v>3.7321872879439</v>
      </c>
      <c r="AB66" s="488" t="n">
        <v>3.51201478743068</v>
      </c>
      <c r="AC66" s="488" t="n">
        <v>2.55292652552927</v>
      </c>
      <c r="AD66" s="488" t="n">
        <v>5.60611576265016</v>
      </c>
      <c r="AE66" s="488" t="n">
        <v>6.24648283624086</v>
      </c>
      <c r="AF66" s="488" t="n">
        <v>4.43298969072165</v>
      </c>
      <c r="AG66" s="488" t="n">
        <v>4.5016077170418</v>
      </c>
      <c r="AH66" s="487" t="n">
        <v>3.59219979473144</v>
      </c>
      <c r="AI66" s="487" t="n">
        <v>7.33695652173913</v>
      </c>
      <c r="AJ66" s="487" t="n">
        <v>2.6857654431513</v>
      </c>
      <c r="AK66" s="488" t="n">
        <v>3.00687285223368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2.34001556304888</v>
      </c>
      <c r="D67" s="484" t="n">
        <v>2.09168671478214</v>
      </c>
      <c r="E67" s="484" t="n">
        <v>3.5674961462233</v>
      </c>
      <c r="F67" s="484" t="n">
        <v>1.86150409530901</v>
      </c>
      <c r="G67" s="484" t="n">
        <v>1.76174496644295</v>
      </c>
      <c r="H67" s="484" t="n">
        <v>1.94109772423025</v>
      </c>
      <c r="I67" s="487" t="n">
        <v>1.58009749537737</v>
      </c>
      <c r="J67" s="487" t="n">
        <v>1.68589174800355</v>
      </c>
      <c r="K67" s="487" t="n">
        <v>1.14068441064639</v>
      </c>
      <c r="L67" s="487" t="n">
        <v>1.91919191919192</v>
      </c>
      <c r="M67" s="488" t="n">
        <v>0.248138957816377</v>
      </c>
      <c r="N67" s="488" t="n">
        <v>1.98287516899504</v>
      </c>
      <c r="O67" s="488" t="n">
        <v>1.00401606425703</v>
      </c>
      <c r="P67" s="488" t="n">
        <v>2.47706422018349</v>
      </c>
      <c r="Q67" s="488" t="n">
        <v>2.58808177468465</v>
      </c>
      <c r="R67" s="194" t="n">
        <v>14</v>
      </c>
      <c r="S67" s="98" t="n">
        <v>14</v>
      </c>
      <c r="T67" s="436" t="s">
        <v>745</v>
      </c>
      <c r="U67" s="488" t="n">
        <v>3.31196581196581</v>
      </c>
      <c r="V67" s="488" t="n">
        <v>2.99675510593625</v>
      </c>
      <c r="W67" s="488" t="n">
        <v>1.76282051282051</v>
      </c>
      <c r="X67" s="488" t="n">
        <v>3.68852459016393</v>
      </c>
      <c r="Y67" s="488" t="n">
        <v>1.15183246073298</v>
      </c>
      <c r="Z67" s="488" t="n">
        <v>1.98938053097345</v>
      </c>
      <c r="AA67" s="488" t="n">
        <v>2.42026690793938</v>
      </c>
      <c r="AB67" s="488" t="n">
        <v>1.86383240911892</v>
      </c>
      <c r="AC67" s="488" t="n">
        <v>1.65006226650062</v>
      </c>
      <c r="AD67" s="488" t="n">
        <v>2.2206042955952</v>
      </c>
      <c r="AE67" s="488" t="n">
        <v>1.68823860438942</v>
      </c>
      <c r="AF67" s="488" t="n">
        <v>3.19587628865979</v>
      </c>
      <c r="AG67" s="487" t="n">
        <v>1.44694533762058</v>
      </c>
      <c r="AH67" s="487" t="n">
        <v>0.992131371878207</v>
      </c>
      <c r="AI67" s="487" t="n">
        <v>10.5978260869565</v>
      </c>
      <c r="AJ67" s="487" t="n">
        <v>3.5810205908684</v>
      </c>
      <c r="AK67" s="488" t="n">
        <v>2.14776632302406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2.14733019602031</v>
      </c>
      <c r="D68" s="484" t="n">
        <v>1.88897799162434</v>
      </c>
      <c r="E68" s="484" t="n">
        <v>3.42435586875138</v>
      </c>
      <c r="F68" s="484" t="n">
        <v>1.71258376768429</v>
      </c>
      <c r="G68" s="484" t="n">
        <v>1.46812080536913</v>
      </c>
      <c r="H68" s="484" t="n">
        <v>1.90763052208835</v>
      </c>
      <c r="I68" s="487" t="n">
        <v>0.840477391158178</v>
      </c>
      <c r="J68" s="487" t="n">
        <v>0.857734398107069</v>
      </c>
      <c r="K68" s="487" t="n">
        <v>0.570342205323194</v>
      </c>
      <c r="L68" s="487" t="n">
        <v>1.21212121212121</v>
      </c>
      <c r="M68" s="488" t="n">
        <v>0.248138957816377</v>
      </c>
      <c r="N68" s="488" t="n">
        <v>1.89274447949527</v>
      </c>
      <c r="O68" s="488" t="n">
        <v>0.803212851405622</v>
      </c>
      <c r="P68" s="488" t="n">
        <v>2.47706422018349</v>
      </c>
      <c r="Q68" s="488" t="n">
        <v>2.54458460200087</v>
      </c>
      <c r="R68" s="194" t="n">
        <v>15</v>
      </c>
      <c r="S68" s="98" t="n">
        <v>15</v>
      </c>
      <c r="T68" s="102" t="s">
        <v>746</v>
      </c>
      <c r="U68" s="488" t="n">
        <v>2.88461538461538</v>
      </c>
      <c r="V68" s="488" t="n">
        <v>2.90131704523764</v>
      </c>
      <c r="W68" s="488" t="n">
        <v>1.76282051282051</v>
      </c>
      <c r="X68" s="488" t="n">
        <v>3.55191256830601</v>
      </c>
      <c r="Y68" s="488" t="n">
        <v>1.15183246073298</v>
      </c>
      <c r="Z68" s="488" t="n">
        <v>1.93274336283186</v>
      </c>
      <c r="AA68" s="488" t="n">
        <v>2.32978964035286</v>
      </c>
      <c r="AB68" s="488" t="n">
        <v>1.83302526186075</v>
      </c>
      <c r="AC68" s="488" t="n">
        <v>1.58779576587796</v>
      </c>
      <c r="AD68" s="488" t="n">
        <v>2.11139424827084</v>
      </c>
      <c r="AE68" s="488" t="n">
        <v>1.57568936409679</v>
      </c>
      <c r="AF68" s="488" t="n">
        <v>3.09278350515464</v>
      </c>
      <c r="AG68" s="488" t="n">
        <v>1.12540192926045</v>
      </c>
      <c r="AH68" s="487" t="n">
        <v>0.889497092028738</v>
      </c>
      <c r="AI68" s="487" t="n">
        <v>10.3804347826087</v>
      </c>
      <c r="AJ68" s="487" t="n">
        <v>2.77529095792301</v>
      </c>
      <c r="AK68" s="488" t="n">
        <v>2.14776632302406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185274391373624</v>
      </c>
      <c r="D69" s="484" t="n">
        <v>0.00222756838634946</v>
      </c>
      <c r="E69" s="484" t="n">
        <v>0</v>
      </c>
      <c r="F69" s="484" t="n">
        <v>0</v>
      </c>
      <c r="G69" s="484" t="n">
        <v>0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</v>
      </c>
      <c r="Q69" s="488" t="n">
        <v>0.0217485863418878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</v>
      </c>
      <c r="W69" s="488" t="n">
        <v>0</v>
      </c>
      <c r="X69" s="488" t="n">
        <v>0</v>
      </c>
      <c r="Y69" s="488" t="n">
        <v>0</v>
      </c>
      <c r="Z69" s="488" t="n">
        <v>0</v>
      </c>
      <c r="AA69" s="488" t="n">
        <v>0</v>
      </c>
      <c r="AB69" s="488" t="n">
        <v>0</v>
      </c>
      <c r="AC69" s="488" t="n">
        <v>0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190832623114833</v>
      </c>
      <c r="D70" s="484" t="n">
        <v>0.200481154771451</v>
      </c>
      <c r="E70" s="484" t="n">
        <v>0.143140277471922</v>
      </c>
      <c r="F70" s="484" t="n">
        <v>0.148920327624721</v>
      </c>
      <c r="G70" s="484" t="n">
        <v>0.293624161073826</v>
      </c>
      <c r="H70" s="484" t="n">
        <v>0.0334672021419009</v>
      </c>
      <c r="I70" s="488" t="n">
        <v>0.739620104219197</v>
      </c>
      <c r="J70" s="488" t="n">
        <v>0.82815734989648</v>
      </c>
      <c r="K70" s="488" t="n">
        <v>0.570342205323194</v>
      </c>
      <c r="L70" s="488" t="n">
        <v>0.707070707070707</v>
      </c>
      <c r="M70" s="488" t="n">
        <v>0</v>
      </c>
      <c r="N70" s="488" t="n">
        <v>0.0901306894997747</v>
      </c>
      <c r="O70" s="488" t="n">
        <v>0.200803212851406</v>
      </c>
      <c r="P70" s="488" t="n">
        <v>0</v>
      </c>
      <c r="Q70" s="488" t="n">
        <v>0.0217485863418878</v>
      </c>
      <c r="R70" s="194" t="n">
        <v>17</v>
      </c>
      <c r="S70" s="98" t="n">
        <v>17</v>
      </c>
      <c r="T70" s="102" t="s">
        <v>748</v>
      </c>
      <c r="U70" s="488" t="n">
        <v>0.427350427350427</v>
      </c>
      <c r="V70" s="488" t="n">
        <v>0.0954380606986066</v>
      </c>
      <c r="W70" s="488" t="n">
        <v>0</v>
      </c>
      <c r="X70" s="488" t="n">
        <v>0.136612021857924</v>
      </c>
      <c r="Y70" s="488" t="n">
        <v>0</v>
      </c>
      <c r="Z70" s="488" t="n">
        <v>0.0566371681415929</v>
      </c>
      <c r="AA70" s="488" t="n">
        <v>0.0904772675865189</v>
      </c>
      <c r="AB70" s="488" t="n">
        <v>0.0308071472581639</v>
      </c>
      <c r="AC70" s="488" t="n">
        <v>0.062266500622665</v>
      </c>
      <c r="AD70" s="488" t="n">
        <v>0.109210047324354</v>
      </c>
      <c r="AE70" s="488" t="n">
        <v>0.112549240292628</v>
      </c>
      <c r="AF70" s="488" t="n">
        <v>0.103092783505155</v>
      </c>
      <c r="AG70" s="488" t="n">
        <v>0.321543408360129</v>
      </c>
      <c r="AH70" s="488" t="n">
        <v>0.10263427984947</v>
      </c>
      <c r="AI70" s="488" t="n">
        <v>0.217391304347826</v>
      </c>
      <c r="AJ70" s="488" t="n">
        <v>0.80572963294539</v>
      </c>
      <c r="AK70" s="488" t="n">
        <v>0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9.09511987253122</v>
      </c>
      <c r="D72" s="484" t="n">
        <v>9.0884790163058</v>
      </c>
      <c r="E72" s="484" t="n">
        <v>9.12794538647875</v>
      </c>
      <c r="F72" s="484" t="n">
        <v>7.25986597170514</v>
      </c>
      <c r="G72" s="484" t="n">
        <v>6.96308724832215</v>
      </c>
      <c r="H72" s="484" t="n">
        <v>7.49665327978581</v>
      </c>
      <c r="I72" s="484" t="n">
        <v>5.29500756429652</v>
      </c>
      <c r="J72" s="484" t="n">
        <v>5.175983436853</v>
      </c>
      <c r="K72" s="484" t="n">
        <v>6.14702154626109</v>
      </c>
      <c r="L72" s="484" t="n">
        <v>4.34343434343434</v>
      </c>
      <c r="M72" s="484" t="n">
        <v>7.15467328370554</v>
      </c>
      <c r="N72" s="484" t="n">
        <v>7.79630464173051</v>
      </c>
      <c r="O72" s="484" t="n">
        <v>6.62650602409639</v>
      </c>
      <c r="P72" s="484" t="n">
        <v>12.7522935779817</v>
      </c>
      <c r="Q72" s="484" t="n">
        <v>11.7442366246194</v>
      </c>
      <c r="R72" s="194" t="n">
        <v>18</v>
      </c>
      <c r="S72" s="98"/>
      <c r="T72" s="291" t="s">
        <v>765</v>
      </c>
      <c r="U72" s="484" t="n">
        <v>10.8974358974359</v>
      </c>
      <c r="V72" s="484" t="n">
        <v>9.86829547623592</v>
      </c>
      <c r="W72" s="484" t="n">
        <v>5.28846153846154</v>
      </c>
      <c r="X72" s="484" t="n">
        <v>11.3934426229508</v>
      </c>
      <c r="Y72" s="484" t="n">
        <v>7.01570680628272</v>
      </c>
      <c r="Z72" s="484" t="n">
        <v>9.35929203539823</v>
      </c>
      <c r="AA72" s="484" t="n">
        <v>9.97511875141371</v>
      </c>
      <c r="AB72" s="484" t="n">
        <v>9.61182994454713</v>
      </c>
      <c r="AC72" s="484" t="n">
        <v>8.00124533001245</v>
      </c>
      <c r="AD72" s="484" t="n">
        <v>11.103021477976</v>
      </c>
      <c r="AE72" s="484" t="n">
        <v>10.2419808666292</v>
      </c>
      <c r="AF72" s="484" t="n">
        <v>12.680412371134</v>
      </c>
      <c r="AG72" s="484" t="n">
        <v>10.1286173633441</v>
      </c>
      <c r="AH72" s="484" t="n">
        <v>7.90283954840917</v>
      </c>
      <c r="AI72" s="484" t="n">
        <v>10.4891304347826</v>
      </c>
      <c r="AJ72" s="484" t="n">
        <v>12.667860340197</v>
      </c>
      <c r="AK72" s="484" t="n">
        <v>11.1683848797251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4.33542075814281</v>
      </c>
      <c r="D73" s="484" t="n">
        <v>4.23683507083667</v>
      </c>
      <c r="E73" s="484" t="n">
        <v>4.82272627174631</v>
      </c>
      <c r="F73" s="484" t="n">
        <v>2.71779597915115</v>
      </c>
      <c r="G73" s="484" t="n">
        <v>3.35570469798658</v>
      </c>
      <c r="H73" s="484" t="n">
        <v>2.20883534136546</v>
      </c>
      <c r="I73" s="487" t="n">
        <v>1.89947890401748</v>
      </c>
      <c r="J73" s="487" t="n">
        <v>1.53800650695061</v>
      </c>
      <c r="K73" s="487" t="n">
        <v>3.04182509505703</v>
      </c>
      <c r="L73" s="487" t="n">
        <v>1.31313131313131</v>
      </c>
      <c r="M73" s="488" t="n">
        <v>2.89495450785773</v>
      </c>
      <c r="N73" s="488" t="n">
        <v>3.9206849932402</v>
      </c>
      <c r="O73" s="488" t="n">
        <v>4.21686746987952</v>
      </c>
      <c r="P73" s="484" t="n">
        <v>7.06422018348624</v>
      </c>
      <c r="Q73" s="484" t="n">
        <v>4.43671161374511</v>
      </c>
      <c r="R73" s="194" t="n">
        <v>19</v>
      </c>
      <c r="S73" s="98" t="n">
        <v>19</v>
      </c>
      <c r="T73" s="291" t="s">
        <v>751</v>
      </c>
      <c r="U73" s="484" t="n">
        <v>4.05982905982906</v>
      </c>
      <c r="V73" s="484" t="n">
        <v>4.82916587134949</v>
      </c>
      <c r="W73" s="488" t="n">
        <v>1.12179487179487</v>
      </c>
      <c r="X73" s="484" t="n">
        <v>6.31147540983607</v>
      </c>
      <c r="Y73" s="488" t="n">
        <v>1.57068062827225</v>
      </c>
      <c r="Z73" s="484" t="n">
        <v>5.01238938053097</v>
      </c>
      <c r="AA73" s="484" t="n">
        <v>5.54173263967428</v>
      </c>
      <c r="AB73" s="484" t="n">
        <v>5.14479359211337</v>
      </c>
      <c r="AC73" s="484" t="n">
        <v>4.01618929016189</v>
      </c>
      <c r="AD73" s="484" t="n">
        <v>4.51401528940663</v>
      </c>
      <c r="AE73" s="484" t="n">
        <v>4.22059651097355</v>
      </c>
      <c r="AF73" s="484" t="n">
        <v>5.05154639175258</v>
      </c>
      <c r="AG73" s="488" t="n">
        <v>5.14469453376206</v>
      </c>
      <c r="AH73" s="487" t="n">
        <v>4.34485118029422</v>
      </c>
      <c r="AI73" s="487" t="n">
        <v>6.57608695652174</v>
      </c>
      <c r="AJ73" s="487" t="n">
        <v>6.89346463742167</v>
      </c>
      <c r="AK73" s="487" t="n">
        <v>5.58419243986254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2.95512654240931</v>
      </c>
      <c r="D74" s="484" t="n">
        <v>2.99830704802637</v>
      </c>
      <c r="E74" s="484" t="n">
        <v>2.74168685311605</v>
      </c>
      <c r="F74" s="484" t="n">
        <v>2.32688011913626</v>
      </c>
      <c r="G74" s="484" t="n">
        <v>1.59395973154362</v>
      </c>
      <c r="H74" s="484" t="n">
        <v>2.91164658634538</v>
      </c>
      <c r="I74" s="484" t="n">
        <v>2.05076483442595</v>
      </c>
      <c r="J74" s="484" t="n">
        <v>2.12954747116238</v>
      </c>
      <c r="K74" s="484" t="n">
        <v>1.83776932826363</v>
      </c>
      <c r="L74" s="484" t="n">
        <v>2.12121212121212</v>
      </c>
      <c r="M74" s="484" t="n">
        <v>3.55665839536807</v>
      </c>
      <c r="N74" s="488" t="n">
        <v>2.88418206399279</v>
      </c>
      <c r="O74" s="488" t="n">
        <v>2.20883534136546</v>
      </c>
      <c r="P74" s="488" t="n">
        <v>2.47706422018349</v>
      </c>
      <c r="Q74" s="488" t="n">
        <v>5.37190082644628</v>
      </c>
      <c r="R74" s="194" t="n">
        <v>20</v>
      </c>
      <c r="S74" s="98" t="n">
        <v>20</v>
      </c>
      <c r="T74" s="291" t="s">
        <v>752</v>
      </c>
      <c r="U74" s="488" t="n">
        <v>4.48717948717949</v>
      </c>
      <c r="V74" s="488" t="n">
        <v>2.02328688681046</v>
      </c>
      <c r="W74" s="488" t="n">
        <v>1.6025641025641</v>
      </c>
      <c r="X74" s="488" t="n">
        <v>1.93989071038251</v>
      </c>
      <c r="Y74" s="488" t="n">
        <v>2.61780104712042</v>
      </c>
      <c r="Z74" s="487" t="n">
        <v>2.86725663716814</v>
      </c>
      <c r="AA74" s="487" t="n">
        <v>3.32503958380457</v>
      </c>
      <c r="AB74" s="487" t="n">
        <v>2.7264325323475</v>
      </c>
      <c r="AC74" s="487" t="n">
        <v>2.52179327521793</v>
      </c>
      <c r="AD74" s="487" t="n">
        <v>4.00436840189297</v>
      </c>
      <c r="AE74" s="487" t="n">
        <v>3.2076533483399</v>
      </c>
      <c r="AF74" s="487" t="n">
        <v>5.4639175257732</v>
      </c>
      <c r="AG74" s="488" t="n">
        <v>3.69774919614148</v>
      </c>
      <c r="AH74" s="487" t="n">
        <v>2.12110845022237</v>
      </c>
      <c r="AI74" s="484" t="n">
        <v>1.90217391304348</v>
      </c>
      <c r="AJ74" s="484" t="n">
        <v>3.76007162041182</v>
      </c>
      <c r="AK74" s="487" t="n">
        <v>3.95189003436426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49.9425649386742</v>
      </c>
      <c r="D75" s="484" t="n">
        <v>51.5303394814221</v>
      </c>
      <c r="E75" s="484" t="n">
        <v>42.09425236732</v>
      </c>
      <c r="F75" s="484" t="n">
        <v>51.5078183172003</v>
      </c>
      <c r="G75" s="484" t="n">
        <v>53.2718120805369</v>
      </c>
      <c r="H75" s="484" t="n">
        <v>50.1004016064257</v>
      </c>
      <c r="I75" s="484" t="n">
        <v>48.6972600437048</v>
      </c>
      <c r="J75" s="484" t="n">
        <v>48.092280390417</v>
      </c>
      <c r="K75" s="484" t="n">
        <v>45.2471482889734</v>
      </c>
      <c r="L75" s="484" t="n">
        <v>56.2626262626263</v>
      </c>
      <c r="M75" s="484" t="n">
        <v>53.5980148883375</v>
      </c>
      <c r="N75" s="484" t="n">
        <v>39.7025687246507</v>
      </c>
      <c r="O75" s="484" t="n">
        <v>52.6104417670683</v>
      </c>
      <c r="P75" s="484" t="n">
        <v>47.1559633027523</v>
      </c>
      <c r="Q75" s="484" t="n">
        <v>50.6089604175729</v>
      </c>
      <c r="R75" s="194" t="n">
        <v>21</v>
      </c>
      <c r="S75" s="98" t="n">
        <v>21</v>
      </c>
      <c r="T75" s="325" t="s">
        <v>753</v>
      </c>
      <c r="U75" s="484" t="n">
        <v>54.9145299145299</v>
      </c>
      <c r="V75" s="484" t="n">
        <v>52.7199847299103</v>
      </c>
      <c r="W75" s="484" t="n">
        <v>49.3589743589744</v>
      </c>
      <c r="X75" s="484" t="n">
        <v>54.344262295082</v>
      </c>
      <c r="Y75" s="484" t="n">
        <v>48.6910994764398</v>
      </c>
      <c r="Z75" s="484" t="n">
        <v>53.3451327433628</v>
      </c>
      <c r="AA75" s="484" t="n">
        <v>55.7339968332956</v>
      </c>
      <c r="AB75" s="484" t="n">
        <v>51.2322858903266</v>
      </c>
      <c r="AC75" s="484" t="n">
        <v>54.3275217932752</v>
      </c>
      <c r="AD75" s="484" t="n">
        <v>45.9046232253367</v>
      </c>
      <c r="AE75" s="484" t="n">
        <v>42.8812605514913</v>
      </c>
      <c r="AF75" s="484" t="n">
        <v>51.4432989690722</v>
      </c>
      <c r="AG75" s="484" t="n">
        <v>50.8038585209003</v>
      </c>
      <c r="AH75" s="484" t="n">
        <v>35.5798836811495</v>
      </c>
      <c r="AI75" s="484" t="n">
        <v>44.8369565217391</v>
      </c>
      <c r="AJ75" s="484" t="n">
        <v>53.5362578334826</v>
      </c>
      <c r="AK75" s="484" t="n">
        <v>48.3676975945017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18.558935783896</v>
      </c>
      <c r="D76" s="484" t="n">
        <v>16.891651073688</v>
      </c>
      <c r="E76" s="484" t="n">
        <v>26.8002642589738</v>
      </c>
      <c r="F76" s="484" t="n">
        <v>15.3760238272524</v>
      </c>
      <c r="G76" s="484" t="n">
        <v>15.0587248322148</v>
      </c>
      <c r="H76" s="484" t="n">
        <v>15.6291834002677</v>
      </c>
      <c r="I76" s="484" t="n">
        <v>20.0201714573878</v>
      </c>
      <c r="J76" s="484" t="n">
        <v>19.9940845903579</v>
      </c>
      <c r="K76" s="484" t="n">
        <v>23.7642585551331</v>
      </c>
      <c r="L76" s="484" t="n">
        <v>14.1414141414141</v>
      </c>
      <c r="M76" s="484" t="n">
        <v>20.9263854425145</v>
      </c>
      <c r="N76" s="484" t="n">
        <v>35.7818837314105</v>
      </c>
      <c r="O76" s="484" t="n">
        <v>12.0481927710843</v>
      </c>
      <c r="P76" s="484" t="n">
        <v>16.4220183486239</v>
      </c>
      <c r="Q76" s="484" t="n">
        <v>16.5724227925185</v>
      </c>
      <c r="R76" s="194" t="n">
        <v>22</v>
      </c>
      <c r="S76" s="98" t="n">
        <v>22</v>
      </c>
      <c r="T76" s="291" t="s">
        <v>754</v>
      </c>
      <c r="U76" s="484" t="n">
        <v>11.2179487179487</v>
      </c>
      <c r="V76" s="484" t="n">
        <v>18.152319144875</v>
      </c>
      <c r="W76" s="484" t="n">
        <v>26.1217948717949</v>
      </c>
      <c r="X76" s="484" t="n">
        <v>15.2185792349727</v>
      </c>
      <c r="Y76" s="484" t="n">
        <v>24.1884816753927</v>
      </c>
      <c r="Z76" s="484" t="n">
        <v>15.5115044247788</v>
      </c>
      <c r="AA76" s="484" t="n">
        <v>12.9608685817688</v>
      </c>
      <c r="AB76" s="484" t="n">
        <v>15.0184842883549</v>
      </c>
      <c r="AC76" s="484" t="n">
        <v>20.0186799501868</v>
      </c>
      <c r="AD76" s="484" t="n">
        <v>22.0968329086276</v>
      </c>
      <c r="AE76" s="484" t="n">
        <v>26.2239729881823</v>
      </c>
      <c r="AF76" s="484" t="n">
        <v>14.5360824742268</v>
      </c>
      <c r="AG76" s="487" t="n">
        <v>10.2893890675241</v>
      </c>
      <c r="AH76" s="484" t="n">
        <v>37.7352035579884</v>
      </c>
      <c r="AI76" s="484" t="n">
        <v>11.5760869565217</v>
      </c>
      <c r="AJ76" s="484" t="n">
        <v>11.0116383169203</v>
      </c>
      <c r="AK76" s="484" t="n">
        <v>18.8144329896907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0.168599696149998</v>
      </c>
      <c r="D78" s="484" t="n">
        <v>0.198253586385102</v>
      </c>
      <c r="E78" s="484" t="n">
        <v>0.0220215811495265</v>
      </c>
      <c r="F78" s="484" t="n">
        <v>0.409530900967982</v>
      </c>
      <c r="G78" s="484" t="n">
        <v>0.335570469798658</v>
      </c>
      <c r="H78" s="484" t="n">
        <v>0.468540829986613</v>
      </c>
      <c r="I78" s="487" t="n">
        <v>0.605143721633888</v>
      </c>
      <c r="J78" s="487" t="n">
        <v>0.739426205264715</v>
      </c>
      <c r="K78" s="487" t="n">
        <v>0.316856780735108</v>
      </c>
      <c r="L78" s="487" t="n">
        <v>0.606060606060606</v>
      </c>
      <c r="M78" s="488" t="n">
        <v>0.0827129859387924</v>
      </c>
      <c r="N78" s="488" t="n">
        <v>0</v>
      </c>
      <c r="O78" s="488" t="n">
        <v>0</v>
      </c>
      <c r="P78" s="488" t="n">
        <v>0</v>
      </c>
      <c r="Q78" s="488" t="n">
        <v>0.108742931709439</v>
      </c>
      <c r="R78" s="194" t="n">
        <v>23</v>
      </c>
      <c r="S78" s="98"/>
      <c r="T78" s="102" t="s">
        <v>756</v>
      </c>
      <c r="U78" s="488" t="n">
        <v>0.106837606837607</v>
      </c>
      <c r="V78" s="488" t="n">
        <v>0.0763504485588853</v>
      </c>
      <c r="W78" s="488" t="n">
        <v>0.320512820512821</v>
      </c>
      <c r="X78" s="488" t="n">
        <v>0.0546448087431694</v>
      </c>
      <c r="Y78" s="488" t="n">
        <v>0</v>
      </c>
      <c r="Z78" s="488" t="n">
        <v>0.0566371681415929</v>
      </c>
      <c r="AA78" s="488" t="n">
        <v>0.0904772675865189</v>
      </c>
      <c r="AB78" s="488" t="n">
        <v>0.0462107208872458</v>
      </c>
      <c r="AC78" s="488" t="n">
        <v>0.0311332503113325</v>
      </c>
      <c r="AD78" s="488" t="n">
        <v>0.291226792864944</v>
      </c>
      <c r="AE78" s="488" t="n">
        <v>0.393922341024198</v>
      </c>
      <c r="AF78" s="488" t="n">
        <v>0.103092783505155</v>
      </c>
      <c r="AG78" s="487" t="n">
        <v>0.160771704180064</v>
      </c>
      <c r="AH78" s="487" t="n">
        <v>0</v>
      </c>
      <c r="AI78" s="488" t="n">
        <v>0</v>
      </c>
      <c r="AJ78" s="488" t="n">
        <v>0.134288272157565</v>
      </c>
      <c r="AK78" s="488" t="n">
        <v>0.0859106529209622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90.7325749434913</v>
      </c>
      <c r="D81" s="484" t="n">
        <v>90.1541477323354</v>
      </c>
      <c r="E81" s="484" t="n">
        <v>93.5917198854878</v>
      </c>
      <c r="F81" s="484" t="n">
        <v>89.8175725986597</v>
      </c>
      <c r="G81" s="484" t="n">
        <v>90.4781879194631</v>
      </c>
      <c r="H81" s="484" t="n">
        <v>89.2904953145917</v>
      </c>
      <c r="I81" s="484" t="n">
        <v>92.805513531686</v>
      </c>
      <c r="J81" s="484" t="n">
        <v>93.6409346347235</v>
      </c>
      <c r="K81" s="484" t="n">
        <v>91.191381495564</v>
      </c>
      <c r="L81" s="484" t="n">
        <v>92.5252525252525</v>
      </c>
      <c r="M81" s="484" t="n">
        <v>90.7775020678246</v>
      </c>
      <c r="N81" s="484" t="n">
        <v>94.5470932852636</v>
      </c>
      <c r="O81" s="484" t="n">
        <v>87.5502008032129</v>
      </c>
      <c r="P81" s="484" t="n">
        <v>90.5504587155963</v>
      </c>
      <c r="Q81" s="484" t="n">
        <v>86.624619399739</v>
      </c>
      <c r="R81" s="194" t="n">
        <v>24</v>
      </c>
      <c r="S81" s="98" t="n">
        <v>24</v>
      </c>
      <c r="T81" s="103" t="s">
        <v>758</v>
      </c>
      <c r="U81" s="484" t="n">
        <v>93.5897435897436</v>
      </c>
      <c r="V81" s="484" t="n">
        <v>89.8835655659477</v>
      </c>
      <c r="W81" s="484" t="n">
        <v>91.6666666666667</v>
      </c>
      <c r="X81" s="484" t="n">
        <v>88.879781420765</v>
      </c>
      <c r="Y81" s="484" t="n">
        <v>92.565445026178</v>
      </c>
      <c r="Z81" s="484" t="n">
        <v>89.7274336283186</v>
      </c>
      <c r="AA81" s="484" t="n">
        <v>88.6224836009953</v>
      </c>
      <c r="AB81" s="484" t="n">
        <v>90.3419593345656</v>
      </c>
      <c r="AC81" s="484" t="n">
        <v>90.0062266500623</v>
      </c>
      <c r="AD81" s="484" t="n">
        <v>91.5180196578085</v>
      </c>
      <c r="AE81" s="484" t="n">
        <v>92.4029262802476</v>
      </c>
      <c r="AF81" s="484" t="n">
        <v>89.8969072164949</v>
      </c>
      <c r="AG81" s="484" t="n">
        <v>93.2475884244373</v>
      </c>
      <c r="AH81" s="484" t="n">
        <v>94.9367088607595</v>
      </c>
      <c r="AI81" s="484" t="n">
        <v>89.1304347826087</v>
      </c>
      <c r="AJ81" s="484" t="n">
        <v>91.674127126231</v>
      </c>
      <c r="AK81" s="484" t="n">
        <v>95.446735395189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7.26646162967355</v>
      </c>
      <c r="D82" s="484" t="n">
        <v>7.68288336451929</v>
      </c>
      <c r="E82" s="484" t="n">
        <v>5.20810394186303</v>
      </c>
      <c r="F82" s="484" t="n">
        <v>7.7066269545793</v>
      </c>
      <c r="G82" s="484" t="n">
        <v>7.00503355704698</v>
      </c>
      <c r="H82" s="484" t="n">
        <v>8.26639892904953</v>
      </c>
      <c r="I82" s="487" t="n">
        <v>5.44629349470499</v>
      </c>
      <c r="J82" s="487" t="n">
        <v>4.49571132800947</v>
      </c>
      <c r="K82" s="487" t="n">
        <v>7.09759188846641</v>
      </c>
      <c r="L82" s="487" t="n">
        <v>6.06060606060606</v>
      </c>
      <c r="M82" s="484" t="n">
        <v>7.23738626964433</v>
      </c>
      <c r="N82" s="488" t="n">
        <v>4.41640378548896</v>
      </c>
      <c r="O82" s="484" t="n">
        <v>9.43775100401606</v>
      </c>
      <c r="P82" s="488" t="n">
        <v>7.3394495412844</v>
      </c>
      <c r="Q82" s="488" t="n">
        <v>11.6572422792518</v>
      </c>
      <c r="R82" s="194" t="n">
        <v>25</v>
      </c>
      <c r="S82" s="98" t="n">
        <v>25</v>
      </c>
      <c r="T82" s="103" t="s">
        <v>759</v>
      </c>
      <c r="U82" s="488" t="n">
        <v>4.7008547008547</v>
      </c>
      <c r="V82" s="484" t="n">
        <v>7.50143157091048</v>
      </c>
      <c r="W82" s="484" t="n">
        <v>6.73076923076923</v>
      </c>
      <c r="X82" s="484" t="n">
        <v>8.06010928961749</v>
      </c>
      <c r="Y82" s="484" t="n">
        <v>5.86387434554974</v>
      </c>
      <c r="Z82" s="484" t="n">
        <v>7.82300884955752</v>
      </c>
      <c r="AA82" s="484" t="n">
        <v>8.84415290658222</v>
      </c>
      <c r="AB82" s="484" t="n">
        <v>7.28589032655576</v>
      </c>
      <c r="AC82" s="484" t="n">
        <v>7.50311332503113</v>
      </c>
      <c r="AD82" s="484" t="n">
        <v>6.6982162358937</v>
      </c>
      <c r="AE82" s="484" t="n">
        <v>6.35903207653348</v>
      </c>
      <c r="AF82" s="484" t="n">
        <v>7.31958762886598</v>
      </c>
      <c r="AG82" s="484" t="n">
        <v>5.30546623794212</v>
      </c>
      <c r="AH82" s="487" t="n">
        <v>4.13958262059528</v>
      </c>
      <c r="AI82" s="484" t="n">
        <v>9.02173913043478</v>
      </c>
      <c r="AJ82" s="484" t="n">
        <v>7.07251566696509</v>
      </c>
      <c r="AK82" s="484" t="n">
        <v>3.78006872852234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1.26357134916812</v>
      </c>
      <c r="D83" s="484" t="n">
        <v>1.35213401051412</v>
      </c>
      <c r="E83" s="484" t="n">
        <v>0.825809293107245</v>
      </c>
      <c r="F83" s="484" t="n">
        <v>1.58227848101266</v>
      </c>
      <c r="G83" s="484" t="n">
        <v>1.34228187919463</v>
      </c>
      <c r="H83" s="484" t="n">
        <v>1.77376171352075</v>
      </c>
      <c r="I83" s="487" t="n">
        <v>1.09262060850563</v>
      </c>
      <c r="J83" s="487" t="n">
        <v>1.12392783200237</v>
      </c>
      <c r="K83" s="487" t="n">
        <v>1.07731305449937</v>
      </c>
      <c r="L83" s="487" t="n">
        <v>1.01010101010101</v>
      </c>
      <c r="M83" s="487" t="n">
        <v>1.28205128205128</v>
      </c>
      <c r="N83" s="488" t="n">
        <v>0.495718792248761</v>
      </c>
      <c r="O83" s="488" t="n">
        <v>1.60642570281124</v>
      </c>
      <c r="P83" s="488" t="n">
        <v>1.55963302752294</v>
      </c>
      <c r="Q83" s="488" t="n">
        <v>1.04393214441061</v>
      </c>
      <c r="R83" s="194" t="n">
        <v>26</v>
      </c>
      <c r="S83" s="98" t="n">
        <v>26</v>
      </c>
      <c r="T83" s="103" t="s">
        <v>760</v>
      </c>
      <c r="U83" s="488" t="n">
        <v>1.38888888888889</v>
      </c>
      <c r="V83" s="488" t="n">
        <v>1.58427180759687</v>
      </c>
      <c r="W83" s="488" t="n">
        <v>0.801282051282051</v>
      </c>
      <c r="X83" s="488" t="n">
        <v>1.88524590163934</v>
      </c>
      <c r="Y83" s="488" t="n">
        <v>0.942408376963351</v>
      </c>
      <c r="Z83" s="487" t="n">
        <v>1.49380530973451</v>
      </c>
      <c r="AA83" s="487" t="n">
        <v>1.47025559828093</v>
      </c>
      <c r="AB83" s="487" t="n">
        <v>1.40172520024646</v>
      </c>
      <c r="AC83" s="487" t="n">
        <v>1.71232876712329</v>
      </c>
      <c r="AD83" s="487" t="n">
        <v>1.23771386967601</v>
      </c>
      <c r="AE83" s="487" t="n">
        <v>0.956668542487338</v>
      </c>
      <c r="AF83" s="487" t="n">
        <v>1.75257731958763</v>
      </c>
      <c r="AG83" s="484" t="n">
        <v>0.964630225080386</v>
      </c>
      <c r="AH83" s="487" t="n">
        <v>0.650017105713308</v>
      </c>
      <c r="AI83" s="487" t="n">
        <v>1.46739130434783</v>
      </c>
      <c r="AJ83" s="487" t="n">
        <v>0.850492390331244</v>
      </c>
      <c r="AK83" s="487" t="n">
        <v>0.429553264604811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0.720717382443399</v>
      </c>
      <c r="D84" s="484" t="n">
        <v>0.793014345540408</v>
      </c>
      <c r="E84" s="484" t="n">
        <v>0.363356088967188</v>
      </c>
      <c r="F84" s="484" t="n">
        <v>0.874906924795235</v>
      </c>
      <c r="G84" s="484" t="n">
        <v>1.1744966442953</v>
      </c>
      <c r="H84" s="484" t="n">
        <v>0.635876840696118</v>
      </c>
      <c r="I84" s="487" t="n">
        <v>0.655572365103379</v>
      </c>
      <c r="J84" s="487" t="n">
        <v>0.739426205264715</v>
      </c>
      <c r="K84" s="487" t="n">
        <v>0.633713561470215</v>
      </c>
      <c r="L84" s="487" t="n">
        <v>0.404040404040404</v>
      </c>
      <c r="M84" s="484" t="n">
        <v>0.703060380479735</v>
      </c>
      <c r="N84" s="488" t="n">
        <v>0.495718792248761</v>
      </c>
      <c r="O84" s="484" t="n">
        <v>1.40562248995984</v>
      </c>
      <c r="P84" s="488" t="n">
        <v>0.55045871559633</v>
      </c>
      <c r="Q84" s="488" t="n">
        <v>0.674206176598521</v>
      </c>
      <c r="R84" s="194" t="n">
        <v>27</v>
      </c>
      <c r="S84" s="98" t="n">
        <v>27</v>
      </c>
      <c r="T84" s="103" t="s">
        <v>761</v>
      </c>
      <c r="U84" s="488" t="n">
        <v>0.320512820512821</v>
      </c>
      <c r="V84" s="488" t="n">
        <v>1.01164344340523</v>
      </c>
      <c r="W84" s="488" t="n">
        <v>0.801282051282051</v>
      </c>
      <c r="X84" s="488" t="n">
        <v>1.14754098360656</v>
      </c>
      <c r="Y84" s="488" t="n">
        <v>0.628272251308901</v>
      </c>
      <c r="Z84" s="487" t="n">
        <v>0.913274336283186</v>
      </c>
      <c r="AA84" s="487" t="n">
        <v>0.972630626555078</v>
      </c>
      <c r="AB84" s="487" t="n">
        <v>0.939617991373999</v>
      </c>
      <c r="AC84" s="487" t="n">
        <v>0.778331257783313</v>
      </c>
      <c r="AD84" s="487" t="n">
        <v>0.546050236621769</v>
      </c>
      <c r="AE84" s="487" t="n">
        <v>0.28137310073157</v>
      </c>
      <c r="AF84" s="487" t="n">
        <v>1.03092783505155</v>
      </c>
      <c r="AG84" s="487" t="n">
        <v>0.482315112540193</v>
      </c>
      <c r="AH84" s="487" t="n">
        <v>0.273691412931919</v>
      </c>
      <c r="AI84" s="487" t="n">
        <v>0.380434782608696</v>
      </c>
      <c r="AJ84" s="487" t="n">
        <v>0.402864816472695</v>
      </c>
      <c r="AK84" s="487" t="n">
        <v>0.343642611683849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148219513098899</v>
      </c>
      <c r="D85" s="484" t="n">
        <v>0.0155929787044462</v>
      </c>
      <c r="E85" s="484" t="n">
        <v>0.0110107905747633</v>
      </c>
      <c r="F85" s="484" t="n">
        <v>0.0186150409530901</v>
      </c>
      <c r="G85" s="484" t="n">
        <v>0</v>
      </c>
      <c r="H85" s="484" t="n">
        <v>0.0334672021419009</v>
      </c>
      <c r="I85" s="487" t="n">
        <v>0</v>
      </c>
      <c r="J85" s="487" t="n">
        <v>0</v>
      </c>
      <c r="K85" s="487" t="n">
        <v>0</v>
      </c>
      <c r="L85" s="487" t="n">
        <v>0</v>
      </c>
      <c r="M85" s="488" t="n">
        <v>0</v>
      </c>
      <c r="N85" s="488" t="n">
        <v>0.0450653447498873</v>
      </c>
      <c r="O85" s="488" t="n">
        <v>0</v>
      </c>
      <c r="P85" s="488" t="n">
        <v>0</v>
      </c>
      <c r="Q85" s="488" t="n">
        <v>0</v>
      </c>
      <c r="R85" s="194" t="n">
        <v>28</v>
      </c>
      <c r="S85" s="98" t="n">
        <v>28</v>
      </c>
      <c r="T85" s="103" t="s">
        <v>762</v>
      </c>
      <c r="U85" s="488" t="n">
        <v>0</v>
      </c>
      <c r="V85" s="488" t="n">
        <v>0.0190876121397213</v>
      </c>
      <c r="W85" s="488" t="n">
        <v>0</v>
      </c>
      <c r="X85" s="488" t="n">
        <v>0.0273224043715847</v>
      </c>
      <c r="Y85" s="488" t="n">
        <v>0</v>
      </c>
      <c r="Z85" s="488" t="n">
        <v>0.0353982300884956</v>
      </c>
      <c r="AA85" s="488" t="n">
        <v>0.0678579506898892</v>
      </c>
      <c r="AB85" s="488" t="n">
        <v>0.0308071472581639</v>
      </c>
      <c r="AC85" s="488" t="n">
        <v>0</v>
      </c>
      <c r="AD85" s="488" t="n">
        <v>0</v>
      </c>
      <c r="AE85" s="488" t="n">
        <v>0</v>
      </c>
      <c r="AF85" s="488" t="n">
        <v>0</v>
      </c>
      <c r="AG85" s="488" t="n">
        <v>0</v>
      </c>
      <c r="AH85" s="487" t="n">
        <v>0</v>
      </c>
      <c r="AI85" s="487" t="n">
        <v>0</v>
      </c>
      <c r="AJ85" s="487" t="n">
        <v>0</v>
      </c>
      <c r="AK85" s="488" t="n">
        <v>0</v>
      </c>
      <c r="AL85" s="194" t="n">
        <v>28</v>
      </c>
    </row>
    <row r="86" customFormat="false" ht="8.25" hidden="false" customHeight="true" outlineLevel="0" collapsed="false">
      <c r="A86" s="85" t="s">
        <v>766</v>
      </c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 t="s">
        <v>766</v>
      </c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73" t="s">
        <v>767</v>
      </c>
      <c r="B87" s="73"/>
      <c r="C87" s="85"/>
      <c r="D87" s="85"/>
      <c r="E87" s="85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73" t="s">
        <v>767</v>
      </c>
      <c r="T87" s="73"/>
      <c r="U87" s="85"/>
      <c r="V87" s="490"/>
      <c r="W87" s="490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394" t="s">
        <v>768</v>
      </c>
      <c r="B88" s="394"/>
      <c r="C88" s="394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301" t="s">
        <v>768</v>
      </c>
      <c r="T88" s="395"/>
      <c r="U88" s="395"/>
      <c r="V88" s="394"/>
      <c r="W88" s="394"/>
      <c r="X88" s="491"/>
      <c r="Y88" s="491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2.75" hidden="false" customHeight="true" outlineLevel="0" collapsed="false">
      <c r="A89" s="73"/>
      <c r="B89" s="85" t="s">
        <v>770</v>
      </c>
      <c r="C89" s="85"/>
      <c r="D89" s="395"/>
      <c r="E89" s="39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73"/>
      <c r="T89" s="73" t="s">
        <v>770</v>
      </c>
      <c r="U89" s="85"/>
      <c r="V89" s="395"/>
      <c r="W89" s="395"/>
      <c r="X89" s="489"/>
      <c r="Y89" s="489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12.75" hidden="false" customHeight="true" outlineLevel="0" collapsed="false">
      <c r="A90" s="73"/>
      <c r="B90" s="85"/>
      <c r="C90" s="85"/>
      <c r="D90" s="395"/>
      <c r="E90" s="395"/>
      <c r="F90" s="395"/>
      <c r="G90" s="395"/>
      <c r="H90" s="395"/>
      <c r="I90" s="73"/>
      <c r="J90" s="73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85"/>
      <c r="V90" s="395"/>
      <c r="W90" s="395"/>
      <c r="X90" s="489"/>
      <c r="Y90" s="489"/>
      <c r="Z90" s="489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14.25" hidden="false" customHeight="true" outlineLevel="0" collapsed="false">
      <c r="A91" s="301"/>
      <c r="B91" s="395"/>
      <c r="C91" s="395"/>
      <c r="D91" s="73"/>
      <c r="E91" s="73"/>
      <c r="F91" s="394"/>
      <c r="G91" s="394"/>
      <c r="H91" s="394"/>
      <c r="I91" s="85"/>
      <c r="J91" s="85"/>
      <c r="K91" s="73"/>
      <c r="L91" s="85"/>
      <c r="M91" s="85"/>
      <c r="N91" s="85"/>
      <c r="O91" s="489"/>
      <c r="P91" s="489"/>
      <c r="Q91" s="489"/>
      <c r="R91" s="489"/>
      <c r="S91" s="73"/>
      <c r="T91" s="73"/>
      <c r="U91" s="73"/>
      <c r="V91" s="73"/>
      <c r="W91" s="394"/>
      <c r="X91" s="394"/>
      <c r="Y91" s="394"/>
      <c r="Z91" s="394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6.5" hidden="false" customHeight="true" outlineLevel="0" collapsed="false">
      <c r="A92" s="74" t="s">
        <v>96</v>
      </c>
      <c r="B92" s="73"/>
      <c r="C92" s="73"/>
      <c r="D92" s="388"/>
      <c r="E92" s="388"/>
      <c r="F92" s="388"/>
      <c r="G92" s="75" t="n">
        <v>56</v>
      </c>
      <c r="H92" s="74" t="s">
        <v>96</v>
      </c>
      <c r="I92" s="388"/>
      <c r="J92" s="388"/>
      <c r="K92" s="388"/>
      <c r="L92" s="388"/>
      <c r="M92" s="388"/>
      <c r="N92" s="388"/>
      <c r="O92" s="388"/>
      <c r="P92" s="490"/>
      <c r="Q92" s="74"/>
      <c r="R92" s="98" t="n">
        <v>57</v>
      </c>
      <c r="S92" s="74" t="s">
        <v>96</v>
      </c>
      <c r="T92" s="490"/>
      <c r="U92" s="490"/>
      <c r="V92" s="490"/>
      <c r="W92" s="388"/>
      <c r="X92" s="388"/>
      <c r="Y92" s="388"/>
      <c r="Z92" s="388"/>
      <c r="AA92" s="75" t="n">
        <v>58</v>
      </c>
      <c r="AB92" s="74" t="s">
        <v>96</v>
      </c>
      <c r="AC92" s="490"/>
      <c r="AD92" s="490"/>
      <c r="AE92" s="490"/>
      <c r="AF92" s="489"/>
      <c r="AG92" s="489"/>
      <c r="AH92" s="492"/>
      <c r="AI92" s="492"/>
      <c r="AJ92" s="492"/>
      <c r="AK92" s="492"/>
      <c r="AL92" s="98" t="n">
        <v>59</v>
      </c>
    </row>
  </sheetData>
  <mergeCells count="48"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50.84"/>
    <col collapsed="false" customWidth="true" hidden="false" outlineLevel="0" max="3" min="3" style="344" width="8.85"/>
    <col collapsed="false" customWidth="true" hidden="false" outlineLevel="0" max="8" min="4" style="344" width="13.41"/>
    <col collapsed="false" customWidth="true" hidden="false" outlineLevel="0" max="18" min="9" style="344" width="12.56"/>
    <col collapsed="false" customWidth="true" hidden="false" outlineLevel="0" max="20" min="19" style="344" width="3.7"/>
    <col collapsed="false" customWidth="true" hidden="false" outlineLevel="0" max="21" min="21" style="344" width="44.13"/>
    <col collapsed="false" customWidth="true" hidden="false" outlineLevel="0" max="22" min="22" style="344" width="8.85"/>
    <col collapsed="false" customWidth="true" hidden="false" outlineLevel="0" max="29" min="23" style="344" width="10.56"/>
    <col collapsed="false" customWidth="true" hidden="false" outlineLevel="0" max="39" min="30" style="344" width="12.7"/>
    <col collapsed="false" customWidth="true" hidden="false" outlineLevel="0" max="40" min="40" style="344" width="3.7"/>
    <col collapsed="false" customWidth="false" hidden="false" outlineLevel="0" max="257" min="41" style="344" width="11.42"/>
  </cols>
  <sheetData>
    <row r="1" customFormat="false" ht="18" hidden="false" customHeight="false" outlineLevel="0" collapsed="false">
      <c r="A1" s="76" t="s">
        <v>722</v>
      </c>
      <c r="B1" s="76"/>
      <c r="C1" s="76"/>
      <c r="D1" s="76"/>
      <c r="E1" s="76"/>
      <c r="F1" s="76"/>
      <c r="G1" s="76"/>
      <c r="H1" s="458"/>
      <c r="I1" s="493" t="s">
        <v>722</v>
      </c>
      <c r="J1" s="493"/>
      <c r="K1" s="493"/>
      <c r="L1" s="493"/>
      <c r="M1" s="493"/>
      <c r="N1" s="493"/>
      <c r="O1" s="493"/>
      <c r="P1" s="493"/>
      <c r="Q1" s="493"/>
      <c r="R1" s="462"/>
      <c r="S1" s="456"/>
      <c r="T1" s="76" t="s">
        <v>722</v>
      </c>
      <c r="U1" s="456"/>
      <c r="V1" s="456"/>
      <c r="W1" s="458"/>
      <c r="X1" s="458"/>
      <c r="Y1" s="458"/>
      <c r="Z1" s="458"/>
      <c r="AA1" s="458"/>
      <c r="AB1" s="458"/>
      <c r="AC1" s="458"/>
      <c r="AD1" s="76" t="s">
        <v>722</v>
      </c>
      <c r="AE1" s="456"/>
      <c r="AF1" s="456"/>
      <c r="AG1" s="456"/>
      <c r="AH1" s="456"/>
      <c r="AI1" s="456"/>
      <c r="AJ1" s="456"/>
      <c r="AK1" s="307"/>
      <c r="AL1" s="307"/>
      <c r="AM1" s="307"/>
      <c r="AN1" s="120"/>
    </row>
    <row r="2" customFormat="false" ht="13.5" hidden="false" customHeight="true" outlineLevel="0" collapsed="false">
      <c r="A2" s="459" t="s">
        <v>723</v>
      </c>
      <c r="B2" s="459"/>
      <c r="C2" s="460"/>
      <c r="D2" s="460"/>
      <c r="E2" s="460"/>
      <c r="F2" s="460"/>
      <c r="G2" s="460"/>
      <c r="H2" s="460"/>
      <c r="I2" s="459" t="s">
        <v>723</v>
      </c>
      <c r="J2" s="494"/>
      <c r="K2" s="460"/>
      <c r="L2" s="460"/>
      <c r="M2" s="460"/>
      <c r="N2" s="460"/>
      <c r="O2" s="460"/>
      <c r="P2" s="460"/>
      <c r="Q2" s="460"/>
      <c r="R2" s="462"/>
      <c r="S2" s="460"/>
      <c r="T2" s="459" t="s">
        <v>723</v>
      </c>
      <c r="U2" s="460"/>
      <c r="V2" s="460"/>
      <c r="W2" s="460"/>
      <c r="X2" s="460"/>
      <c r="Y2" s="460"/>
      <c r="Z2" s="460"/>
      <c r="AA2" s="460"/>
      <c r="AB2" s="460"/>
      <c r="AC2" s="460"/>
      <c r="AD2" s="459" t="s">
        <v>723</v>
      </c>
      <c r="AE2" s="460"/>
      <c r="AF2" s="307"/>
      <c r="AG2" s="307"/>
      <c r="AH2" s="307"/>
      <c r="AI2" s="307"/>
      <c r="AJ2" s="307"/>
      <c r="AK2" s="307"/>
      <c r="AL2" s="307"/>
      <c r="AM2" s="307"/>
      <c r="AN2" s="120"/>
    </row>
    <row r="3" customFormat="false" ht="15" hidden="false" customHeight="true" outlineLevel="0" collapsed="false">
      <c r="A3" s="74" t="s">
        <v>724</v>
      </c>
      <c r="B3" s="460"/>
      <c r="C3" s="460"/>
      <c r="D3" s="460"/>
      <c r="E3" s="460"/>
      <c r="F3" s="460"/>
      <c r="G3" s="460"/>
      <c r="H3" s="460"/>
      <c r="I3" s="74" t="s">
        <v>724</v>
      </c>
      <c r="J3" s="460"/>
      <c r="K3" s="460"/>
      <c r="L3" s="460"/>
      <c r="M3" s="460"/>
      <c r="N3" s="460"/>
      <c r="O3" s="460"/>
      <c r="P3" s="460"/>
      <c r="Q3" s="460"/>
      <c r="R3" s="462"/>
      <c r="S3" s="460"/>
      <c r="T3" s="74" t="s">
        <v>724</v>
      </c>
      <c r="U3" s="495"/>
      <c r="V3" s="495"/>
      <c r="W3" s="495"/>
      <c r="X3" s="495"/>
      <c r="Y3" s="495"/>
      <c r="Z3" s="495"/>
      <c r="AA3" s="495"/>
      <c r="AB3" s="495"/>
      <c r="AC3" s="495"/>
      <c r="AD3" s="74" t="s">
        <v>724</v>
      </c>
      <c r="AE3" s="460"/>
      <c r="AF3" s="307"/>
      <c r="AG3" s="307"/>
      <c r="AH3" s="307"/>
      <c r="AI3" s="307"/>
      <c r="AJ3" s="307"/>
      <c r="AK3" s="307"/>
      <c r="AL3" s="307"/>
      <c r="AM3" s="307"/>
      <c r="AN3" s="120"/>
    </row>
    <row r="4" customFormat="false" ht="15" hidden="false" customHeight="true" outlineLevel="0" collapsed="false">
      <c r="A4" s="120" t="s">
        <v>771</v>
      </c>
      <c r="B4" s="496"/>
      <c r="C4" s="307"/>
      <c r="D4" s="307"/>
      <c r="E4" s="307"/>
      <c r="F4" s="307"/>
      <c r="G4" s="460"/>
      <c r="H4" s="460"/>
      <c r="I4" s="120" t="s">
        <v>771</v>
      </c>
      <c r="J4" s="460"/>
      <c r="K4" s="307"/>
      <c r="L4" s="307"/>
      <c r="M4" s="307"/>
      <c r="N4" s="462"/>
      <c r="O4" s="497"/>
      <c r="P4" s="497"/>
      <c r="Q4" s="497"/>
      <c r="R4" s="462"/>
      <c r="S4" s="496"/>
      <c r="T4" s="120" t="s">
        <v>771</v>
      </c>
      <c r="U4" s="496"/>
      <c r="V4" s="496"/>
      <c r="W4" s="496"/>
      <c r="X4" s="496"/>
      <c r="Y4" s="496"/>
      <c r="Z4" s="496"/>
      <c r="AA4" s="460"/>
      <c r="AB4" s="460"/>
      <c r="AC4" s="460"/>
      <c r="AD4" s="120" t="s">
        <v>771</v>
      </c>
      <c r="AE4" s="120"/>
      <c r="AF4" s="307"/>
      <c r="AG4" s="307"/>
      <c r="AH4" s="307"/>
      <c r="AI4" s="307"/>
      <c r="AJ4" s="307"/>
      <c r="AK4" s="307"/>
      <c r="AL4" s="307"/>
      <c r="AM4" s="307"/>
      <c r="AN4" s="120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0"/>
      <c r="Y5" s="80"/>
      <c r="Z5" s="80"/>
      <c r="AA5" s="80"/>
      <c r="AB5" s="85"/>
      <c r="AC5" s="85"/>
      <c r="AD5" s="85"/>
      <c r="AE5" s="85"/>
      <c r="AF5" s="80"/>
      <c r="AG5" s="80"/>
      <c r="AH5" s="80"/>
      <c r="AI5" s="80"/>
      <c r="AJ5" s="80"/>
      <c r="AK5" s="85"/>
      <c r="AL5" s="80"/>
      <c r="AM5" s="80"/>
      <c r="AN5" s="85"/>
    </row>
    <row r="6" customFormat="false" ht="11.25" hidden="false" customHeight="true" outlineLevel="0" collapsed="false">
      <c r="A6" s="82"/>
      <c r="B6" s="82"/>
      <c r="C6" s="91" t="s">
        <v>579</v>
      </c>
      <c r="D6" s="175" t="s">
        <v>114</v>
      </c>
      <c r="E6" s="175" t="s">
        <v>564</v>
      </c>
      <c r="F6" s="175" t="s">
        <v>728</v>
      </c>
      <c r="G6" s="275" t="s">
        <v>344</v>
      </c>
      <c r="H6" s="275"/>
      <c r="I6" s="278" t="s">
        <v>345</v>
      </c>
      <c r="J6" s="91" t="s">
        <v>346</v>
      </c>
      <c r="K6" s="91"/>
      <c r="L6" s="91"/>
      <c r="M6" s="91"/>
      <c r="N6" s="171" t="s">
        <v>347</v>
      </c>
      <c r="O6" s="175" t="s">
        <v>348</v>
      </c>
      <c r="P6" s="91" t="s">
        <v>349</v>
      </c>
      <c r="Q6" s="175" t="s">
        <v>228</v>
      </c>
      <c r="R6" s="92" t="s">
        <v>729</v>
      </c>
      <c r="S6" s="183" t="s">
        <v>726</v>
      </c>
      <c r="T6" s="179" t="s">
        <v>726</v>
      </c>
      <c r="U6" s="82"/>
      <c r="V6" s="91" t="s">
        <v>579</v>
      </c>
      <c r="W6" s="175" t="s">
        <v>730</v>
      </c>
      <c r="X6" s="171" t="s">
        <v>731</v>
      </c>
      <c r="Y6" s="171"/>
      <c r="Z6" s="171"/>
      <c r="AA6" s="171"/>
      <c r="AB6" s="464" t="s">
        <v>350</v>
      </c>
      <c r="AC6" s="464"/>
      <c r="AD6" s="498" t="s">
        <v>351</v>
      </c>
      <c r="AE6" s="498"/>
      <c r="AF6" s="499" t="s">
        <v>352</v>
      </c>
      <c r="AG6" s="499"/>
      <c r="AH6" s="499"/>
      <c r="AI6" s="91" t="s">
        <v>280</v>
      </c>
      <c r="AJ6" s="171" t="s">
        <v>353</v>
      </c>
      <c r="AK6" s="500"/>
      <c r="AL6" s="183" t="s">
        <v>245</v>
      </c>
      <c r="AM6" s="91" t="s">
        <v>354</v>
      </c>
      <c r="AN6" s="188"/>
    </row>
    <row r="7" customFormat="false" ht="9.95" hidden="false" customHeight="true" outlineLevel="0" collapsed="false">
      <c r="A7" s="86"/>
      <c r="B7" s="86"/>
      <c r="C7" s="91"/>
      <c r="D7" s="175"/>
      <c r="E7" s="175"/>
      <c r="F7" s="175"/>
      <c r="G7" s="275"/>
      <c r="H7" s="275"/>
      <c r="I7" s="278"/>
      <c r="J7" s="91"/>
      <c r="K7" s="91"/>
      <c r="L7" s="91"/>
      <c r="M7" s="91"/>
      <c r="N7" s="171"/>
      <c r="O7" s="175"/>
      <c r="P7" s="91"/>
      <c r="Q7" s="91"/>
      <c r="R7" s="92"/>
      <c r="S7" s="183"/>
      <c r="T7" s="179"/>
      <c r="U7" s="86"/>
      <c r="V7" s="91"/>
      <c r="W7" s="175"/>
      <c r="X7" s="171"/>
      <c r="Y7" s="171"/>
      <c r="Z7" s="171"/>
      <c r="AA7" s="171"/>
      <c r="AB7" s="464"/>
      <c r="AC7" s="464"/>
      <c r="AD7" s="498"/>
      <c r="AE7" s="498"/>
      <c r="AF7" s="499"/>
      <c r="AG7" s="499"/>
      <c r="AH7" s="499"/>
      <c r="AI7" s="91"/>
      <c r="AJ7" s="171"/>
      <c r="AK7" s="501"/>
      <c r="AL7" s="183"/>
      <c r="AM7" s="91"/>
      <c r="AN7" s="300"/>
    </row>
    <row r="8" customFormat="false" ht="12.75" hidden="false" customHeight="true" outlineLevel="0" collapsed="false">
      <c r="A8" s="89" t="s">
        <v>115</v>
      </c>
      <c r="B8" s="89" t="s">
        <v>55</v>
      </c>
      <c r="C8" s="91"/>
      <c r="D8" s="175"/>
      <c r="E8" s="175"/>
      <c r="F8" s="175"/>
      <c r="G8" s="91" t="s">
        <v>274</v>
      </c>
      <c r="H8" s="275" t="s">
        <v>356</v>
      </c>
      <c r="I8" s="278" t="s">
        <v>357</v>
      </c>
      <c r="J8" s="91" t="s">
        <v>274</v>
      </c>
      <c r="K8" s="91" t="s">
        <v>358</v>
      </c>
      <c r="L8" s="91"/>
      <c r="M8" s="91"/>
      <c r="N8" s="171"/>
      <c r="O8" s="175"/>
      <c r="P8" s="91"/>
      <c r="Q8" s="91"/>
      <c r="R8" s="92"/>
      <c r="S8" s="183"/>
      <c r="T8" s="179"/>
      <c r="U8" s="89" t="s">
        <v>55</v>
      </c>
      <c r="V8" s="91"/>
      <c r="W8" s="175"/>
      <c r="X8" s="91" t="s">
        <v>274</v>
      </c>
      <c r="Y8" s="91" t="s">
        <v>358</v>
      </c>
      <c r="Z8" s="91"/>
      <c r="AA8" s="91"/>
      <c r="AB8" s="171" t="s">
        <v>274</v>
      </c>
      <c r="AC8" s="502" t="s">
        <v>566</v>
      </c>
      <c r="AD8" s="503" t="s">
        <v>357</v>
      </c>
      <c r="AE8" s="503"/>
      <c r="AF8" s="171" t="s">
        <v>274</v>
      </c>
      <c r="AG8" s="175" t="s">
        <v>358</v>
      </c>
      <c r="AH8" s="175"/>
      <c r="AI8" s="91"/>
      <c r="AJ8" s="171"/>
      <c r="AK8" s="504" t="s">
        <v>360</v>
      </c>
      <c r="AL8" s="183"/>
      <c r="AM8" s="91"/>
      <c r="AN8" s="194" t="s">
        <v>115</v>
      </c>
    </row>
    <row r="9" customFormat="false" ht="12.75" hidden="false" customHeight="true" outlineLevel="0" collapsed="false">
      <c r="A9" s="89" t="s">
        <v>117</v>
      </c>
      <c r="B9" s="89" t="s">
        <v>772</v>
      </c>
      <c r="C9" s="91"/>
      <c r="D9" s="175"/>
      <c r="E9" s="175"/>
      <c r="F9" s="175"/>
      <c r="G9" s="175"/>
      <c r="H9" s="171" t="s">
        <v>363</v>
      </c>
      <c r="I9" s="172" t="s">
        <v>364</v>
      </c>
      <c r="J9" s="91"/>
      <c r="K9" s="171" t="s">
        <v>365</v>
      </c>
      <c r="L9" s="91" t="s">
        <v>366</v>
      </c>
      <c r="M9" s="91" t="s">
        <v>367</v>
      </c>
      <c r="N9" s="171"/>
      <c r="O9" s="175"/>
      <c r="P9" s="91"/>
      <c r="Q9" s="91"/>
      <c r="R9" s="92"/>
      <c r="S9" s="183"/>
      <c r="T9" s="179"/>
      <c r="U9" s="89" t="s">
        <v>772</v>
      </c>
      <c r="V9" s="91"/>
      <c r="W9" s="175"/>
      <c r="X9" s="175"/>
      <c r="Y9" s="175" t="s">
        <v>733</v>
      </c>
      <c r="Z9" s="91" t="s">
        <v>370</v>
      </c>
      <c r="AA9" s="91" t="s">
        <v>371</v>
      </c>
      <c r="AB9" s="171"/>
      <c r="AC9" s="183" t="s">
        <v>372</v>
      </c>
      <c r="AD9" s="179" t="s">
        <v>373</v>
      </c>
      <c r="AE9" s="175" t="s">
        <v>374</v>
      </c>
      <c r="AF9" s="171"/>
      <c r="AG9" s="175" t="s">
        <v>375</v>
      </c>
      <c r="AH9" s="175" t="s">
        <v>379</v>
      </c>
      <c r="AI9" s="91"/>
      <c r="AJ9" s="171"/>
      <c r="AK9" s="504" t="s">
        <v>773</v>
      </c>
      <c r="AL9" s="183"/>
      <c r="AM9" s="91"/>
      <c r="AN9" s="194" t="s">
        <v>117</v>
      </c>
    </row>
    <row r="10" customFormat="false" ht="9.95" hidden="false" customHeight="true" outlineLevel="0" collapsed="false">
      <c r="A10" s="89"/>
      <c r="B10" s="86"/>
      <c r="C10" s="91"/>
      <c r="D10" s="175"/>
      <c r="E10" s="175"/>
      <c r="F10" s="175"/>
      <c r="G10" s="175"/>
      <c r="H10" s="171"/>
      <c r="I10" s="172"/>
      <c r="J10" s="91"/>
      <c r="K10" s="171"/>
      <c r="L10" s="91"/>
      <c r="M10" s="91"/>
      <c r="N10" s="171"/>
      <c r="O10" s="175"/>
      <c r="P10" s="91"/>
      <c r="Q10" s="91"/>
      <c r="R10" s="92"/>
      <c r="S10" s="183"/>
      <c r="T10" s="179"/>
      <c r="U10" s="86"/>
      <c r="V10" s="91"/>
      <c r="W10" s="175"/>
      <c r="X10" s="175"/>
      <c r="Y10" s="175"/>
      <c r="Z10" s="175"/>
      <c r="AA10" s="175"/>
      <c r="AB10" s="171"/>
      <c r="AC10" s="183"/>
      <c r="AD10" s="179"/>
      <c r="AE10" s="175"/>
      <c r="AF10" s="171"/>
      <c r="AG10" s="175"/>
      <c r="AH10" s="175"/>
      <c r="AI10" s="91"/>
      <c r="AJ10" s="171"/>
      <c r="AK10" s="501"/>
      <c r="AL10" s="183"/>
      <c r="AM10" s="91"/>
      <c r="AN10" s="194"/>
    </row>
    <row r="11" customFormat="false" ht="9.95" hidden="false" customHeight="true" outlineLevel="0" collapsed="false">
      <c r="A11" s="94"/>
      <c r="B11" s="94"/>
      <c r="C11" s="91"/>
      <c r="D11" s="175"/>
      <c r="E11" s="175"/>
      <c r="F11" s="175"/>
      <c r="G11" s="175"/>
      <c r="H11" s="171"/>
      <c r="I11" s="172"/>
      <c r="J11" s="91"/>
      <c r="K11" s="171"/>
      <c r="L11" s="91"/>
      <c r="M11" s="91"/>
      <c r="N11" s="171"/>
      <c r="O11" s="175"/>
      <c r="P11" s="91"/>
      <c r="Q11" s="91"/>
      <c r="R11" s="92"/>
      <c r="S11" s="183"/>
      <c r="T11" s="179"/>
      <c r="U11" s="94"/>
      <c r="V11" s="91"/>
      <c r="W11" s="175"/>
      <c r="X11" s="175"/>
      <c r="Y11" s="175"/>
      <c r="Z11" s="175"/>
      <c r="AA11" s="175"/>
      <c r="AB11" s="171"/>
      <c r="AC11" s="183"/>
      <c r="AD11" s="179"/>
      <c r="AE11" s="175"/>
      <c r="AF11" s="171"/>
      <c r="AG11" s="175"/>
      <c r="AH11" s="175"/>
      <c r="AI11" s="91"/>
      <c r="AJ11" s="171"/>
      <c r="AK11" s="505"/>
      <c r="AL11" s="183"/>
      <c r="AM11" s="91"/>
      <c r="AN11" s="282"/>
    </row>
    <row r="12" customFormat="false" ht="25.5" hidden="false" customHeight="true" outlineLevel="0" collapsed="false">
      <c r="A12" s="307"/>
      <c r="B12" s="307"/>
      <c r="C12" s="307"/>
      <c r="D12" s="506" t="s">
        <v>774</v>
      </c>
      <c r="E12" s="506"/>
      <c r="F12" s="506"/>
      <c r="G12" s="506"/>
      <c r="H12" s="506"/>
      <c r="I12" s="506" t="s">
        <v>775</v>
      </c>
      <c r="J12" s="506"/>
      <c r="K12" s="506"/>
      <c r="L12" s="506"/>
      <c r="M12" s="506"/>
      <c r="N12" s="506"/>
      <c r="O12" s="506"/>
      <c r="P12" s="506"/>
      <c r="Q12" s="506"/>
      <c r="R12" s="307"/>
      <c r="S12" s="307"/>
      <c r="T12" s="307"/>
      <c r="U12" s="307"/>
      <c r="V12" s="307"/>
      <c r="W12" s="506" t="s">
        <v>774</v>
      </c>
      <c r="X12" s="506"/>
      <c r="Y12" s="506"/>
      <c r="Z12" s="506"/>
      <c r="AA12" s="506"/>
      <c r="AB12" s="463"/>
      <c r="AC12" s="463"/>
      <c r="AD12" s="506" t="s">
        <v>775</v>
      </c>
      <c r="AE12" s="506"/>
      <c r="AF12" s="506"/>
      <c r="AG12" s="506"/>
      <c r="AH12" s="506"/>
      <c r="AI12" s="506"/>
      <c r="AJ12" s="506"/>
      <c r="AK12" s="506"/>
      <c r="AL12" s="506"/>
      <c r="AM12" s="307"/>
      <c r="AN12" s="85"/>
    </row>
    <row r="13" customFormat="false" ht="13.5" hidden="false" customHeight="true" outlineLevel="0" collapsed="false">
      <c r="A13" s="73"/>
      <c r="B13" s="507"/>
      <c r="C13" s="507"/>
      <c r="D13" s="507" t="s">
        <v>583</v>
      </c>
      <c r="E13" s="507"/>
      <c r="F13" s="507"/>
      <c r="G13" s="507"/>
      <c r="H13" s="507"/>
      <c r="J13" s="507"/>
      <c r="K13" s="507"/>
      <c r="L13" s="507"/>
      <c r="M13" s="507"/>
      <c r="N13" s="507"/>
      <c r="O13" s="507"/>
      <c r="P13" s="507"/>
      <c r="Q13" s="507"/>
      <c r="R13" s="73"/>
      <c r="S13" s="469"/>
      <c r="T13" s="469"/>
      <c r="U13" s="469"/>
      <c r="V13" s="469"/>
      <c r="W13" s="507" t="s">
        <v>583</v>
      </c>
      <c r="X13" s="507"/>
      <c r="Y13" s="507"/>
      <c r="Z13" s="507"/>
      <c r="AA13" s="507"/>
      <c r="AB13" s="507"/>
      <c r="AC13" s="507"/>
      <c r="AE13" s="74"/>
      <c r="AF13" s="307"/>
      <c r="AG13" s="307"/>
      <c r="AH13" s="307"/>
      <c r="AI13" s="307"/>
      <c r="AJ13" s="307"/>
      <c r="AK13" s="307"/>
      <c r="AL13" s="307"/>
      <c r="AM13" s="307"/>
      <c r="AN13" s="85"/>
    </row>
    <row r="14" customFormat="false" ht="19.5" hidden="false" customHeight="true" outlineLevel="0" collapsed="false">
      <c r="A14" s="508" t="n">
        <v>1</v>
      </c>
      <c r="B14" s="392" t="s">
        <v>381</v>
      </c>
      <c r="C14" s="393" t="s">
        <v>38</v>
      </c>
      <c r="D14" s="422" t="n">
        <v>53974</v>
      </c>
      <c r="E14" s="422" t="n">
        <v>44892</v>
      </c>
      <c r="F14" s="422" t="n">
        <v>9082</v>
      </c>
      <c r="G14" s="422" t="n">
        <v>5372</v>
      </c>
      <c r="H14" s="422" t="n">
        <v>2384</v>
      </c>
      <c r="I14" s="422" t="n">
        <v>2988</v>
      </c>
      <c r="J14" s="422" t="n">
        <v>5949</v>
      </c>
      <c r="K14" s="422" t="n">
        <v>3381</v>
      </c>
      <c r="L14" s="422" t="n">
        <v>1578</v>
      </c>
      <c r="M14" s="422" t="n">
        <v>990</v>
      </c>
      <c r="N14" s="422" t="n">
        <v>2418</v>
      </c>
      <c r="O14" s="422" t="n">
        <v>2219</v>
      </c>
      <c r="P14" s="422" t="n">
        <v>498</v>
      </c>
      <c r="Q14" s="422" t="n">
        <v>1090</v>
      </c>
      <c r="R14" s="422" t="n">
        <v>4598</v>
      </c>
      <c r="S14" s="473" t="n">
        <v>1</v>
      </c>
      <c r="T14" s="508" t="n">
        <v>1</v>
      </c>
      <c r="U14" s="392" t="s">
        <v>381</v>
      </c>
      <c r="V14" s="393" t="s">
        <v>38</v>
      </c>
      <c r="W14" s="422" t="n">
        <v>936</v>
      </c>
      <c r="X14" s="422" t="n">
        <v>5239</v>
      </c>
      <c r="Y14" s="422" t="n">
        <v>624</v>
      </c>
      <c r="Z14" s="422" t="n">
        <v>3660</v>
      </c>
      <c r="AA14" s="422" t="n">
        <v>955</v>
      </c>
      <c r="AB14" s="422" t="n">
        <v>14125</v>
      </c>
      <c r="AC14" s="422" t="n">
        <v>4421</v>
      </c>
      <c r="AD14" s="422" t="n">
        <v>6492</v>
      </c>
      <c r="AE14" s="422" t="n">
        <v>3212</v>
      </c>
      <c r="AF14" s="422" t="n">
        <v>2747</v>
      </c>
      <c r="AG14" s="422" t="n">
        <v>1777</v>
      </c>
      <c r="AH14" s="422" t="n">
        <v>970</v>
      </c>
      <c r="AI14" s="422" t="n">
        <v>622</v>
      </c>
      <c r="AJ14" s="422" t="n">
        <v>2923</v>
      </c>
      <c r="AK14" s="422" t="n">
        <v>1840</v>
      </c>
      <c r="AL14" s="422" t="n">
        <v>2234</v>
      </c>
      <c r="AM14" s="422" t="n">
        <v>1164</v>
      </c>
      <c r="AN14" s="473" t="n">
        <v>1</v>
      </c>
    </row>
    <row r="15" customFormat="false" ht="6.75" hidden="false" customHeight="true" outlineLevel="0" collapsed="false">
      <c r="A15" s="508"/>
      <c r="B15" s="392"/>
      <c r="C15" s="393"/>
      <c r="D15" s="96"/>
      <c r="E15" s="96"/>
      <c r="F15" s="96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473"/>
      <c r="T15" s="508"/>
      <c r="U15" s="392"/>
      <c r="V15" s="393"/>
      <c r="W15" s="509"/>
      <c r="X15" s="509"/>
      <c r="Y15" s="509"/>
      <c r="Z15" s="509"/>
      <c r="AA15" s="509"/>
      <c r="AB15" s="509"/>
      <c r="AC15" s="509"/>
      <c r="AD15" s="509"/>
      <c r="AE15" s="509"/>
      <c r="AF15" s="509"/>
      <c r="AG15" s="509"/>
      <c r="AH15" s="509"/>
      <c r="AI15" s="509"/>
      <c r="AJ15" s="509"/>
      <c r="AK15" s="509"/>
      <c r="AL15" s="509"/>
      <c r="AM15" s="509"/>
      <c r="AN15" s="473"/>
    </row>
    <row r="16" customFormat="false" ht="18" hidden="false" customHeight="true" outlineLevel="0" collapsed="false">
      <c r="A16" s="510" t="n">
        <v>2</v>
      </c>
      <c r="B16" s="395" t="s">
        <v>776</v>
      </c>
      <c r="C16" s="89" t="s">
        <v>585</v>
      </c>
      <c r="D16" s="511" t="n">
        <v>45.3514655204358</v>
      </c>
      <c r="E16" s="511" t="n">
        <v>47.0328789093825</v>
      </c>
      <c r="F16" s="511" t="n">
        <v>37.0402994935036</v>
      </c>
      <c r="G16" s="511" t="n">
        <v>47.9709605361132</v>
      </c>
      <c r="H16" s="511" t="n">
        <v>47.9446308724832</v>
      </c>
      <c r="I16" s="511" t="n">
        <v>47.9919678714859</v>
      </c>
      <c r="J16" s="511" t="n">
        <v>48.5291645654732</v>
      </c>
      <c r="K16" s="512" t="n">
        <v>47.9739721975747</v>
      </c>
      <c r="L16" s="512" t="n">
        <v>51.7743979721166</v>
      </c>
      <c r="M16" s="512" t="n">
        <v>45.2525252525253</v>
      </c>
      <c r="N16" s="511" t="n">
        <v>55.9139784946237</v>
      </c>
      <c r="O16" s="511" t="n">
        <v>34.7453808021631</v>
      </c>
      <c r="P16" s="511" t="n">
        <v>37.9518072289157</v>
      </c>
      <c r="Q16" s="511" t="n">
        <v>44.4954128440367</v>
      </c>
      <c r="R16" s="511" t="n">
        <v>41.7137886037408</v>
      </c>
      <c r="S16" s="476" t="n">
        <v>2</v>
      </c>
      <c r="T16" s="510" t="n">
        <v>2</v>
      </c>
      <c r="U16" s="395" t="s">
        <v>776</v>
      </c>
      <c r="V16" s="89" t="s">
        <v>585</v>
      </c>
      <c r="W16" s="511" t="n">
        <v>42.0940170940171</v>
      </c>
      <c r="X16" s="511" t="n">
        <v>51.2120633708723</v>
      </c>
      <c r="Y16" s="511" t="n">
        <v>40.3846153846154</v>
      </c>
      <c r="Z16" s="511" t="n">
        <v>52.4043715846995</v>
      </c>
      <c r="AA16" s="511" t="n">
        <v>53.717277486911</v>
      </c>
      <c r="AB16" s="511" t="n">
        <v>47.8230088495575</v>
      </c>
      <c r="AC16" s="511" t="n">
        <v>48.9029631305135</v>
      </c>
      <c r="AD16" s="511" t="n">
        <v>48.4596426370918</v>
      </c>
      <c r="AE16" s="511" t="n">
        <v>45.0498132004981</v>
      </c>
      <c r="AF16" s="511" t="n">
        <v>45.7226064797961</v>
      </c>
      <c r="AG16" s="511" t="n">
        <v>52.6730444569499</v>
      </c>
      <c r="AH16" s="511" t="n">
        <v>32.9896907216495</v>
      </c>
      <c r="AI16" s="511" t="n">
        <v>25.8842443729904</v>
      </c>
      <c r="AJ16" s="511" t="n">
        <v>40.848443380089</v>
      </c>
      <c r="AK16" s="511" t="n">
        <v>34.1304347826087</v>
      </c>
      <c r="AL16" s="511" t="n">
        <v>38.0931065353626</v>
      </c>
      <c r="AM16" s="511" t="n">
        <v>32.3883161512028</v>
      </c>
      <c r="AN16" s="476" t="n">
        <v>2</v>
      </c>
    </row>
    <row r="17" customFormat="false" ht="18" hidden="false" customHeight="true" outlineLevel="0" collapsed="false">
      <c r="A17" s="510" t="n">
        <v>3</v>
      </c>
      <c r="B17" s="395" t="s">
        <v>777</v>
      </c>
      <c r="C17" s="89" t="s">
        <v>585</v>
      </c>
      <c r="D17" s="511" t="n">
        <v>14.8293622855449</v>
      </c>
      <c r="E17" s="511" t="n">
        <v>14.0693219281832</v>
      </c>
      <c r="F17" s="511" t="n">
        <v>18.5862144902004</v>
      </c>
      <c r="G17" s="511" t="n">
        <v>13.0491437081162</v>
      </c>
      <c r="H17" s="511" t="n">
        <v>11.9546979865772</v>
      </c>
      <c r="I17" s="511" t="n">
        <v>13.9223560910308</v>
      </c>
      <c r="J17" s="511" t="n">
        <v>15.1622121364935</v>
      </c>
      <c r="K17" s="512" t="n">
        <v>14.6702159124519</v>
      </c>
      <c r="L17" s="512" t="n">
        <v>16.0963244613435</v>
      </c>
      <c r="M17" s="512" t="n">
        <v>15.3535353535354</v>
      </c>
      <c r="N17" s="511" t="n">
        <v>8.60215053763441</v>
      </c>
      <c r="O17" s="511" t="n">
        <v>22.9382604776927</v>
      </c>
      <c r="P17" s="511" t="n">
        <v>13.4538152610442</v>
      </c>
      <c r="Q17" s="511" t="n">
        <v>19.9082568807339</v>
      </c>
      <c r="R17" s="511" t="n">
        <v>13.9408438451501</v>
      </c>
      <c r="S17" s="476" t="n">
        <v>3</v>
      </c>
      <c r="T17" s="510" t="n">
        <v>3</v>
      </c>
      <c r="U17" s="395" t="s">
        <v>777</v>
      </c>
      <c r="V17" s="89" t="s">
        <v>585</v>
      </c>
      <c r="W17" s="511" t="n">
        <v>16.025641025641</v>
      </c>
      <c r="X17" s="511" t="n">
        <v>14.5638480626074</v>
      </c>
      <c r="Y17" s="511" t="n">
        <v>19.2307692307692</v>
      </c>
      <c r="Z17" s="511" t="n">
        <v>13.3606557377049</v>
      </c>
      <c r="AA17" s="511" t="n">
        <v>16.1256544502618</v>
      </c>
      <c r="AB17" s="511" t="n">
        <v>14.6761061946903</v>
      </c>
      <c r="AC17" s="511" t="n">
        <v>14.1596923772902</v>
      </c>
      <c r="AD17" s="511" t="n">
        <v>15.60382008626</v>
      </c>
      <c r="AE17" s="511" t="n">
        <v>13.5118306351183</v>
      </c>
      <c r="AF17" s="511" t="n">
        <v>13.1780123771387</v>
      </c>
      <c r="AG17" s="511" t="n">
        <v>13.0557118739449</v>
      </c>
      <c r="AH17" s="511" t="n">
        <v>13.4020618556701</v>
      </c>
      <c r="AI17" s="511" t="n">
        <v>13.9871382636656</v>
      </c>
      <c r="AJ17" s="511" t="n">
        <v>21.3137187820732</v>
      </c>
      <c r="AK17" s="511" t="n">
        <v>13.0978260869565</v>
      </c>
      <c r="AL17" s="511" t="n">
        <v>13.2050134288272</v>
      </c>
      <c r="AM17" s="511" t="n">
        <v>14.1752577319588</v>
      </c>
      <c r="AN17" s="476" t="n">
        <v>3</v>
      </c>
    </row>
    <row r="18" customFormat="false" ht="18" hidden="false" customHeight="true" outlineLevel="0" collapsed="false">
      <c r="A18" s="510" t="n">
        <v>4</v>
      </c>
      <c r="B18" s="395" t="s">
        <v>778</v>
      </c>
      <c r="C18" s="89" t="s">
        <v>585</v>
      </c>
      <c r="D18" s="511" t="n">
        <v>9.06547596991144</v>
      </c>
      <c r="E18" s="511" t="n">
        <v>8.9080459770115</v>
      </c>
      <c r="F18" s="511" t="n">
        <v>9.84364677383836</v>
      </c>
      <c r="G18" s="511" t="n">
        <v>8.86075949367089</v>
      </c>
      <c r="H18" s="511" t="n">
        <v>9.31208053691275</v>
      </c>
      <c r="I18" s="511" t="n">
        <v>8.50066934404284</v>
      </c>
      <c r="J18" s="511" t="n">
        <v>8.90906034627669</v>
      </c>
      <c r="K18" s="512" t="n">
        <v>9.55338657202011</v>
      </c>
      <c r="L18" s="512" t="n">
        <v>7.66793409378961</v>
      </c>
      <c r="M18" s="512" t="n">
        <v>8.68686868686869</v>
      </c>
      <c r="N18" s="511" t="n">
        <v>6.78246484698098</v>
      </c>
      <c r="O18" s="511" t="n">
        <v>11.2663361874718</v>
      </c>
      <c r="P18" s="511" t="n">
        <v>7.42971887550201</v>
      </c>
      <c r="Q18" s="511" t="n">
        <v>8.07339449541285</v>
      </c>
      <c r="R18" s="511" t="n">
        <v>9.48238364506307</v>
      </c>
      <c r="S18" s="476" t="n">
        <v>4</v>
      </c>
      <c r="T18" s="510" t="n">
        <v>4</v>
      </c>
      <c r="U18" s="395" t="s">
        <v>778</v>
      </c>
      <c r="V18" s="89" t="s">
        <v>585</v>
      </c>
      <c r="W18" s="511" t="n">
        <v>10.2564102564103</v>
      </c>
      <c r="X18" s="511" t="n">
        <v>8.66577591143348</v>
      </c>
      <c r="Y18" s="511" t="n">
        <v>11.6987179487179</v>
      </c>
      <c r="Z18" s="511" t="n">
        <v>8.30601092896175</v>
      </c>
      <c r="AA18" s="511" t="n">
        <v>8.06282722513089</v>
      </c>
      <c r="AB18" s="511" t="n">
        <v>9.13274336283186</v>
      </c>
      <c r="AC18" s="511" t="n">
        <v>8.48224383623615</v>
      </c>
      <c r="AD18" s="511" t="n">
        <v>9.59642637091805</v>
      </c>
      <c r="AE18" s="511" t="n">
        <v>9.09090909090909</v>
      </c>
      <c r="AF18" s="511" t="n">
        <v>8.70040043684019</v>
      </c>
      <c r="AG18" s="511" t="n">
        <v>7.87844682048396</v>
      </c>
      <c r="AH18" s="511" t="n">
        <v>10.2061855670103</v>
      </c>
      <c r="AI18" s="511" t="n">
        <v>9.48553054662379</v>
      </c>
      <c r="AJ18" s="511" t="n">
        <v>7.42387957577831</v>
      </c>
      <c r="AK18" s="511" t="n">
        <v>11.4673913043478</v>
      </c>
      <c r="AL18" s="511" t="n">
        <v>10.1163831692032</v>
      </c>
      <c r="AM18" s="511" t="n">
        <v>10.3092783505155</v>
      </c>
      <c r="AN18" s="476" t="n">
        <v>4</v>
      </c>
    </row>
    <row r="19" customFormat="false" ht="18" hidden="false" customHeight="true" outlineLevel="0" collapsed="false">
      <c r="A19" s="510" t="n">
        <v>5</v>
      </c>
      <c r="B19" s="395" t="s">
        <v>779</v>
      </c>
      <c r="C19" s="89" t="s">
        <v>585</v>
      </c>
      <c r="D19" s="511" t="n">
        <v>13.3175232519361</v>
      </c>
      <c r="E19" s="511" t="n">
        <v>13.2941281297336</v>
      </c>
      <c r="F19" s="511" t="n">
        <v>13.4331645012112</v>
      </c>
      <c r="G19" s="511" t="n">
        <v>12.8816083395383</v>
      </c>
      <c r="H19" s="511" t="n">
        <v>12.751677852349</v>
      </c>
      <c r="I19" s="511" t="n">
        <v>12.9852744310576</v>
      </c>
      <c r="J19" s="511" t="n">
        <v>14.388972936628</v>
      </c>
      <c r="K19" s="512" t="n">
        <v>14.9659863945578</v>
      </c>
      <c r="L19" s="512" t="n">
        <v>13.8783269961977</v>
      </c>
      <c r="M19" s="512" t="n">
        <v>13.2323232323232</v>
      </c>
      <c r="N19" s="511" t="n">
        <v>9.71877584780811</v>
      </c>
      <c r="O19" s="511" t="n">
        <v>12.8436232537179</v>
      </c>
      <c r="P19" s="511" t="n">
        <v>14.6586345381526</v>
      </c>
      <c r="Q19" s="511" t="n">
        <v>11.8348623853211</v>
      </c>
      <c r="R19" s="511" t="n">
        <v>14.6802957807743</v>
      </c>
      <c r="S19" s="476" t="n">
        <v>5</v>
      </c>
      <c r="T19" s="510" t="n">
        <v>5</v>
      </c>
      <c r="U19" s="395" t="s">
        <v>779</v>
      </c>
      <c r="V19" s="89" t="s">
        <v>585</v>
      </c>
      <c r="W19" s="511" t="n">
        <v>12.7136752136752</v>
      </c>
      <c r="X19" s="511" t="n">
        <v>11.8915823630464</v>
      </c>
      <c r="Y19" s="511" t="n">
        <v>13.9423076923077</v>
      </c>
      <c r="Z19" s="511" t="n">
        <v>11.7213114754098</v>
      </c>
      <c r="AA19" s="511" t="n">
        <v>11.2041884816754</v>
      </c>
      <c r="AB19" s="511" t="n">
        <v>12.8991150442478</v>
      </c>
      <c r="AC19" s="511" t="n">
        <v>11.9656186383171</v>
      </c>
      <c r="AD19" s="511" t="n">
        <v>12.9081947011707</v>
      </c>
      <c r="AE19" s="511" t="n">
        <v>14.1656288916563</v>
      </c>
      <c r="AF19" s="511" t="n">
        <v>13.9788860575173</v>
      </c>
      <c r="AG19" s="511" t="n">
        <v>11.0861001688239</v>
      </c>
      <c r="AH19" s="511" t="n">
        <v>19.2783505154639</v>
      </c>
      <c r="AI19" s="511" t="n">
        <v>19.1318327974277</v>
      </c>
      <c r="AJ19" s="511" t="n">
        <v>14.0608963393774</v>
      </c>
      <c r="AK19" s="511" t="n">
        <v>11.0869565217391</v>
      </c>
      <c r="AL19" s="511" t="n">
        <v>16.1145926589078</v>
      </c>
      <c r="AM19" s="511" t="n">
        <v>17.2680412371134</v>
      </c>
      <c r="AN19" s="476" t="n">
        <v>5</v>
      </c>
    </row>
    <row r="20" customFormat="false" ht="18" hidden="false" customHeight="true" outlineLevel="0" collapsed="false">
      <c r="A20" s="510" t="n">
        <v>6</v>
      </c>
      <c r="B20" s="395" t="s">
        <v>780</v>
      </c>
      <c r="C20" s="89" t="s">
        <v>585</v>
      </c>
      <c r="D20" s="511" t="n">
        <v>10.9775076888872</v>
      </c>
      <c r="E20" s="511" t="n">
        <v>10.7168315067273</v>
      </c>
      <c r="F20" s="511" t="n">
        <v>12.2660207002863</v>
      </c>
      <c r="G20" s="511" t="n">
        <v>12.6209977661951</v>
      </c>
      <c r="H20" s="511" t="n">
        <v>14.5134228187919</v>
      </c>
      <c r="I20" s="511" t="n">
        <v>11.1111111111111</v>
      </c>
      <c r="J20" s="511" t="n">
        <v>10.169776433014</v>
      </c>
      <c r="K20" s="512" t="n">
        <v>9.99704229517894</v>
      </c>
      <c r="L20" s="512" t="n">
        <v>8.49176172370089</v>
      </c>
      <c r="M20" s="512" t="n">
        <v>13.4343434343434</v>
      </c>
      <c r="N20" s="511" t="n">
        <v>8.02315963606286</v>
      </c>
      <c r="O20" s="511" t="n">
        <v>10.5002253267238</v>
      </c>
      <c r="P20" s="511" t="n">
        <v>15.863453815261</v>
      </c>
      <c r="Q20" s="511" t="n">
        <v>10.1834862385321</v>
      </c>
      <c r="R20" s="511" t="n">
        <v>12.1574597651153</v>
      </c>
      <c r="S20" s="476" t="n">
        <v>6</v>
      </c>
      <c r="T20" s="510" t="n">
        <v>6</v>
      </c>
      <c r="U20" s="395" t="s">
        <v>780</v>
      </c>
      <c r="V20" s="89" t="s">
        <v>585</v>
      </c>
      <c r="W20" s="511" t="n">
        <v>13.9957264957265</v>
      </c>
      <c r="X20" s="511" t="n">
        <v>9.10479099064707</v>
      </c>
      <c r="Y20" s="511" t="n">
        <v>11.0576923076923</v>
      </c>
      <c r="Z20" s="511" t="n">
        <v>8.9344262295082</v>
      </c>
      <c r="AA20" s="511" t="n">
        <v>8.48167539267016</v>
      </c>
      <c r="AB20" s="511" t="n">
        <v>9.69203539823009</v>
      </c>
      <c r="AC20" s="511" t="n">
        <v>9.16082334313504</v>
      </c>
      <c r="AD20" s="511" t="n">
        <v>9.84288354898336</v>
      </c>
      <c r="AE20" s="511" t="n">
        <v>10.1183063511831</v>
      </c>
      <c r="AF20" s="511" t="n">
        <v>11.7582817619221</v>
      </c>
      <c r="AG20" s="511" t="n">
        <v>9.06021384355656</v>
      </c>
      <c r="AH20" s="511" t="n">
        <v>16.7010309278351</v>
      </c>
      <c r="AI20" s="511" t="n">
        <v>14.1479099678457</v>
      </c>
      <c r="AJ20" s="511" t="n">
        <v>13.4450906602805</v>
      </c>
      <c r="AK20" s="511" t="n">
        <v>9.78260869565217</v>
      </c>
      <c r="AL20" s="511" t="n">
        <v>14.6821844225604</v>
      </c>
      <c r="AM20" s="511" t="n">
        <v>15.2061855670103</v>
      </c>
      <c r="AN20" s="476" t="n">
        <v>6</v>
      </c>
    </row>
    <row r="21" customFormat="false" ht="18" hidden="false" customHeight="true" outlineLevel="0" collapsed="false">
      <c r="A21" s="510" t="n">
        <v>7</v>
      </c>
      <c r="B21" s="395" t="s">
        <v>781</v>
      </c>
      <c r="C21" s="89" t="s">
        <v>585</v>
      </c>
      <c r="D21" s="511" t="n">
        <v>3.61655611961315</v>
      </c>
      <c r="E21" s="511" t="n">
        <v>3.57301969170454</v>
      </c>
      <c r="F21" s="511" t="n">
        <v>3.83175512001762</v>
      </c>
      <c r="G21" s="511" t="n">
        <v>3.29486224869695</v>
      </c>
      <c r="H21" s="511" t="n">
        <v>2.13926174496644</v>
      </c>
      <c r="I21" s="511" t="n">
        <v>4.21686746987952</v>
      </c>
      <c r="J21" s="511" t="n">
        <v>2.20205076483443</v>
      </c>
      <c r="K21" s="512" t="n">
        <v>2.12954747116238</v>
      </c>
      <c r="L21" s="512" t="n">
        <v>1.64765525982256</v>
      </c>
      <c r="M21" s="512" t="n">
        <v>3.33333333333333</v>
      </c>
      <c r="N21" s="511" t="n">
        <v>5.29363110008271</v>
      </c>
      <c r="O21" s="511" t="n">
        <v>4.05588102748986</v>
      </c>
      <c r="P21" s="511" t="n">
        <v>5.62248995983936</v>
      </c>
      <c r="Q21" s="511" t="n">
        <v>3.85321100917431</v>
      </c>
      <c r="R21" s="511" t="n">
        <v>4.11048281861679</v>
      </c>
      <c r="S21" s="476" t="n">
        <v>7</v>
      </c>
      <c r="T21" s="510" t="n">
        <v>7</v>
      </c>
      <c r="U21" s="395" t="s">
        <v>781</v>
      </c>
      <c r="V21" s="89" t="s">
        <v>585</v>
      </c>
      <c r="W21" s="511" t="n">
        <v>4.27350427350427</v>
      </c>
      <c r="X21" s="511" t="n">
        <v>3.03493033021569</v>
      </c>
      <c r="Y21" s="511" t="n">
        <v>2.08333333333333</v>
      </c>
      <c r="Z21" s="511" t="n">
        <v>3.44262295081967</v>
      </c>
      <c r="AA21" s="511" t="n">
        <v>2.09424083769634</v>
      </c>
      <c r="AB21" s="511" t="n">
        <v>3.52566371681416</v>
      </c>
      <c r="AC21" s="511" t="n">
        <v>4.04885772449672</v>
      </c>
      <c r="AD21" s="511" t="n">
        <v>2.5569932224276</v>
      </c>
      <c r="AE21" s="511" t="n">
        <v>4.76338729763387</v>
      </c>
      <c r="AF21" s="511" t="n">
        <v>4.07717510010921</v>
      </c>
      <c r="AG21" s="511" t="n">
        <v>3.65785030951041</v>
      </c>
      <c r="AH21" s="511" t="n">
        <v>4.84536082474227</v>
      </c>
      <c r="AI21" s="511" t="n">
        <v>8.19935691318328</v>
      </c>
      <c r="AJ21" s="511" t="n">
        <v>2.3605884365378</v>
      </c>
      <c r="AK21" s="511" t="n">
        <v>4.56521739130435</v>
      </c>
      <c r="AL21" s="511" t="n">
        <v>3.98388540734109</v>
      </c>
      <c r="AM21" s="511" t="n">
        <v>5.58419243986254</v>
      </c>
      <c r="AN21" s="476" t="n">
        <v>7</v>
      </c>
    </row>
    <row r="22" customFormat="false" ht="18" hidden="false" customHeight="true" outlineLevel="0" collapsed="false">
      <c r="A22" s="510" t="n">
        <v>8</v>
      </c>
      <c r="B22" s="395" t="s">
        <v>782</v>
      </c>
      <c r="C22" s="89" t="s">
        <v>585</v>
      </c>
      <c r="D22" s="511" t="n">
        <v>1.25430762959944</v>
      </c>
      <c r="E22" s="511" t="n">
        <v>1.19397665508331</v>
      </c>
      <c r="F22" s="511" t="n">
        <v>1.55252147104162</v>
      </c>
      <c r="G22" s="511" t="n">
        <v>0.800446760982874</v>
      </c>
      <c r="H22" s="511" t="n">
        <v>0.796979865771812</v>
      </c>
      <c r="I22" s="511" t="n">
        <v>0.803212851405622</v>
      </c>
      <c r="J22" s="511" t="n">
        <v>0.47066733904858</v>
      </c>
      <c r="K22" s="512" t="n">
        <v>0.561963916001183</v>
      </c>
      <c r="L22" s="512" t="n">
        <v>0.253485424588086</v>
      </c>
      <c r="M22" s="512" t="n">
        <v>0.505050505050505</v>
      </c>
      <c r="N22" s="511" t="n">
        <v>2.1505376344086</v>
      </c>
      <c r="O22" s="511" t="n">
        <v>1.66741775574583</v>
      </c>
      <c r="P22" s="511" t="n">
        <v>1.60642570281124</v>
      </c>
      <c r="Q22" s="511" t="n">
        <v>0.825688073394496</v>
      </c>
      <c r="R22" s="511" t="n">
        <v>1.67464114832536</v>
      </c>
      <c r="S22" s="476" t="n">
        <v>8</v>
      </c>
      <c r="T22" s="510" t="n">
        <v>8</v>
      </c>
      <c r="U22" s="395" t="s">
        <v>782</v>
      </c>
      <c r="V22" s="89" t="s">
        <v>585</v>
      </c>
      <c r="W22" s="511" t="n">
        <v>0.641025641025641</v>
      </c>
      <c r="X22" s="511" t="n">
        <v>0.878030158427181</v>
      </c>
      <c r="Y22" s="511" t="n">
        <v>0.801282051282051</v>
      </c>
      <c r="Z22" s="511" t="n">
        <v>1.0655737704918</v>
      </c>
      <c r="AA22" s="511" t="n">
        <v>0.209424083769634</v>
      </c>
      <c r="AB22" s="511" t="n">
        <v>1.14690265486726</v>
      </c>
      <c r="AC22" s="511" t="n">
        <v>1.42501696448767</v>
      </c>
      <c r="AD22" s="511" t="n">
        <v>0.646950092421442</v>
      </c>
      <c r="AE22" s="511" t="n">
        <v>1.77459526774595</v>
      </c>
      <c r="AF22" s="511" t="n">
        <v>1.34692391700036</v>
      </c>
      <c r="AG22" s="511" t="n">
        <v>1.40686550365785</v>
      </c>
      <c r="AH22" s="511" t="n">
        <v>1.23711340206186</v>
      </c>
      <c r="AI22" s="511" t="n">
        <v>4.82315112540193</v>
      </c>
      <c r="AJ22" s="511" t="n">
        <v>0.444748546014369</v>
      </c>
      <c r="AK22" s="511" t="n">
        <v>3.04347826086957</v>
      </c>
      <c r="AL22" s="511" t="n">
        <v>1.96956132497762</v>
      </c>
      <c r="AM22" s="511" t="n">
        <v>2.4914089347079</v>
      </c>
      <c r="AN22" s="476" t="n">
        <v>8</v>
      </c>
    </row>
    <row r="23" customFormat="false" ht="18" hidden="false" customHeight="true" outlineLevel="0" collapsed="false">
      <c r="A23" s="510" t="n">
        <v>9</v>
      </c>
      <c r="B23" s="395" t="s">
        <v>783</v>
      </c>
      <c r="C23" s="89" t="s">
        <v>585</v>
      </c>
      <c r="D23" s="511" t="n">
        <v>1.15611220217142</v>
      </c>
      <c r="E23" s="511" t="n">
        <v>0.94894413258487</v>
      </c>
      <c r="F23" s="511" t="n">
        <v>2.18013653380313</v>
      </c>
      <c r="G23" s="511" t="n">
        <v>0.446760982874162</v>
      </c>
      <c r="H23" s="511" t="n">
        <v>0.461409395973154</v>
      </c>
      <c r="I23" s="511" t="n">
        <v>0.435073627844712</v>
      </c>
      <c r="J23" s="511" t="n">
        <v>0.168095478231636</v>
      </c>
      <c r="K23" s="512" t="n">
        <v>0.147885241052943</v>
      </c>
      <c r="L23" s="512" t="n">
        <v>0.190114068441065</v>
      </c>
      <c r="M23" s="512" t="n">
        <v>0.202020202020202</v>
      </c>
      <c r="N23" s="511" t="n">
        <v>2.31596360628619</v>
      </c>
      <c r="O23" s="511" t="n">
        <v>1.84767913474538</v>
      </c>
      <c r="P23" s="511" t="n">
        <v>3.21285140562249</v>
      </c>
      <c r="Q23" s="511" t="n">
        <v>0.642201834862385</v>
      </c>
      <c r="R23" s="511" t="n">
        <v>1.7833840800348</v>
      </c>
      <c r="S23" s="476" t="n">
        <v>9</v>
      </c>
      <c r="T23" s="510" t="n">
        <v>9</v>
      </c>
      <c r="U23" s="395" t="s">
        <v>783</v>
      </c>
      <c r="V23" s="89" t="s">
        <v>585</v>
      </c>
      <c r="W23" s="511" t="n">
        <v>0</v>
      </c>
      <c r="X23" s="511" t="n">
        <v>0.629891200610804</v>
      </c>
      <c r="Y23" s="511" t="n">
        <v>0.641025641025641</v>
      </c>
      <c r="Z23" s="511" t="n">
        <v>0.765027322404372</v>
      </c>
      <c r="AA23" s="511" t="n">
        <v>0.104712041884817</v>
      </c>
      <c r="AB23" s="511" t="n">
        <v>0.899115044247788</v>
      </c>
      <c r="AC23" s="511" t="n">
        <v>1.58335218276408</v>
      </c>
      <c r="AD23" s="511" t="n">
        <v>0.338878619839803</v>
      </c>
      <c r="AE23" s="511" t="n">
        <v>1.08966376089664</v>
      </c>
      <c r="AF23" s="511" t="n">
        <v>0.837277029486713</v>
      </c>
      <c r="AG23" s="511" t="n">
        <v>0.84411930219471</v>
      </c>
      <c r="AH23" s="511" t="n">
        <v>0.824742268041237</v>
      </c>
      <c r="AI23" s="511" t="n">
        <v>3.53697749196142</v>
      </c>
      <c r="AJ23" s="511" t="n">
        <v>0.10263427984947</v>
      </c>
      <c r="AK23" s="511" t="n">
        <v>7.55434782608696</v>
      </c>
      <c r="AL23" s="511" t="n">
        <v>1.16383169203223</v>
      </c>
      <c r="AM23" s="511" t="n">
        <v>1.28865979381443</v>
      </c>
      <c r="AN23" s="476" t="n">
        <v>9</v>
      </c>
    </row>
    <row r="24" customFormat="false" ht="18" hidden="false" customHeight="true" outlineLevel="0" collapsed="false">
      <c r="A24" s="93" t="n">
        <v>10</v>
      </c>
      <c r="B24" s="395" t="s">
        <v>593</v>
      </c>
      <c r="C24" s="89" t="s">
        <v>585</v>
      </c>
      <c r="D24" s="511" t="n">
        <v>0.431689331900545</v>
      </c>
      <c r="E24" s="511" t="n">
        <v>0.262853069589236</v>
      </c>
      <c r="F24" s="511" t="n">
        <v>1.26624091609778</v>
      </c>
      <c r="G24" s="511" t="n">
        <v>0.0744601638123604</v>
      </c>
      <c r="H24" s="511" t="n">
        <v>0.125838926174497</v>
      </c>
      <c r="I24" s="511" t="n">
        <v>0.0334672021419009</v>
      </c>
      <c r="J24" s="511" t="n">
        <v>0</v>
      </c>
      <c r="K24" s="511" t="n">
        <v>0</v>
      </c>
      <c r="L24" s="511" t="n">
        <v>0</v>
      </c>
      <c r="M24" s="511" t="n">
        <v>0</v>
      </c>
      <c r="N24" s="511" t="n">
        <v>1.19933829611249</v>
      </c>
      <c r="O24" s="511" t="n">
        <v>0.135196034249662</v>
      </c>
      <c r="P24" s="511" t="n">
        <v>0.200803212851406</v>
      </c>
      <c r="Q24" s="511" t="n">
        <v>0.18348623853211</v>
      </c>
      <c r="R24" s="511" t="n">
        <v>0.456720313179643</v>
      </c>
      <c r="S24" s="194" t="n">
        <v>10</v>
      </c>
      <c r="T24" s="93" t="n">
        <v>10</v>
      </c>
      <c r="U24" s="395" t="s">
        <v>593</v>
      </c>
      <c r="V24" s="89" t="s">
        <v>585</v>
      </c>
      <c r="W24" s="511" t="n">
        <v>0</v>
      </c>
      <c r="X24" s="511" t="n">
        <v>0.0190876121397213</v>
      </c>
      <c r="Y24" s="511" t="n">
        <v>0.16025641025641</v>
      </c>
      <c r="Z24" s="511" t="n">
        <v>0</v>
      </c>
      <c r="AA24" s="511" t="n">
        <v>0</v>
      </c>
      <c r="AB24" s="511" t="n">
        <v>0.205309734513274</v>
      </c>
      <c r="AC24" s="511" t="n">
        <v>0.271431802759557</v>
      </c>
      <c r="AD24" s="511" t="n">
        <v>0.0462107208872458</v>
      </c>
      <c r="AE24" s="511" t="n">
        <v>0.435865504358655</v>
      </c>
      <c r="AF24" s="511" t="n">
        <v>0.400436840189297</v>
      </c>
      <c r="AG24" s="511" t="n">
        <v>0.337647720877884</v>
      </c>
      <c r="AH24" s="511" t="n">
        <v>0.515463917525773</v>
      </c>
      <c r="AI24" s="511" t="n">
        <v>0.803858520900322</v>
      </c>
      <c r="AJ24" s="511" t="n">
        <v>0</v>
      </c>
      <c r="AK24" s="511" t="n">
        <v>5.27173913043478</v>
      </c>
      <c r="AL24" s="511" t="n">
        <v>0.671441360787825</v>
      </c>
      <c r="AM24" s="511" t="n">
        <v>1.28865979381443</v>
      </c>
      <c r="AN24" s="194" t="n">
        <v>10</v>
      </c>
    </row>
    <row r="25" customFormat="false" ht="21.75" hidden="false" customHeight="true" outlineLevel="0" collapsed="false">
      <c r="A25" s="93" t="n">
        <v>11</v>
      </c>
      <c r="B25" s="395" t="s">
        <v>594</v>
      </c>
      <c r="C25" s="89" t="s">
        <v>595</v>
      </c>
      <c r="D25" s="513" t="n">
        <v>3.45635861711194</v>
      </c>
      <c r="E25" s="513" t="n">
        <v>3.25924663637174</v>
      </c>
      <c r="F25" s="513" t="n">
        <v>4.43067606254129</v>
      </c>
      <c r="G25" s="513" t="n">
        <v>3.07196574832465</v>
      </c>
      <c r="H25" s="513" t="n">
        <v>3.0560822147651</v>
      </c>
      <c r="I25" s="513" t="n">
        <v>3.01633199464525</v>
      </c>
      <c r="J25" s="513" t="n">
        <v>2.5</v>
      </c>
      <c r="K25" s="513" t="n">
        <v>2.5762496302869</v>
      </c>
      <c r="L25" s="513" t="n">
        <v>2.24169835234474</v>
      </c>
      <c r="M25" s="513" t="n">
        <v>2.97151515151515</v>
      </c>
      <c r="N25" s="513" t="n">
        <v>4.04127377998346</v>
      </c>
      <c r="O25" s="513" t="n">
        <v>3.75867507886435</v>
      </c>
      <c r="P25" s="513" t="n">
        <v>4.70502008032129</v>
      </c>
      <c r="Q25" s="513" t="n">
        <v>3.07559633027523</v>
      </c>
      <c r="R25" s="513" t="n">
        <v>3.98934319269248</v>
      </c>
      <c r="S25" s="194" t="n">
        <v>11</v>
      </c>
      <c r="T25" s="93" t="n">
        <v>11</v>
      </c>
      <c r="U25" s="395" t="s">
        <v>594</v>
      </c>
      <c r="V25" s="89" t="s">
        <v>595</v>
      </c>
      <c r="W25" s="513" t="n">
        <v>3.11965811965812</v>
      </c>
      <c r="X25" s="513" t="n">
        <v>2.68429089520901</v>
      </c>
      <c r="Y25" s="513" t="n">
        <v>2.975</v>
      </c>
      <c r="Z25" s="513" t="n">
        <v>2.81606557377049</v>
      </c>
      <c r="AA25" s="513" t="n">
        <v>2.17570680628272</v>
      </c>
      <c r="AB25" s="513" t="n">
        <v>3.08438938053097</v>
      </c>
      <c r="AC25" s="513" t="n">
        <v>3.37812712056096</v>
      </c>
      <c r="AD25" s="513" t="n">
        <v>2.63907886629698</v>
      </c>
      <c r="AE25" s="513" t="n">
        <v>3.60784557907846</v>
      </c>
      <c r="AF25" s="513" t="n">
        <v>3.62391700036403</v>
      </c>
      <c r="AG25" s="513" t="n">
        <v>3.05368598761958</v>
      </c>
      <c r="AH25" s="513" t="n">
        <v>4.62432989690722</v>
      </c>
      <c r="AI25" s="513" t="n">
        <v>6.08038585209003</v>
      </c>
      <c r="AJ25" s="513" t="n">
        <v>2.93185083817995</v>
      </c>
      <c r="AK25" s="513" t="n">
        <v>7.91913043478261</v>
      </c>
      <c r="AL25" s="513" t="n">
        <v>4.21880035810206</v>
      </c>
      <c r="AM25" s="513" t="n">
        <v>5.01537800687285</v>
      </c>
      <c r="AN25" s="194" t="n">
        <v>11</v>
      </c>
    </row>
    <row r="26" customFormat="false" ht="19.5" hidden="false" customHeight="true" outlineLevel="0" collapsed="false">
      <c r="A26" s="85"/>
      <c r="B26" s="395"/>
      <c r="C26" s="103"/>
      <c r="D26" s="395"/>
      <c r="E26" s="395"/>
      <c r="F26" s="395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1"/>
      <c r="S26" s="85"/>
      <c r="T26" s="85"/>
      <c r="U26" s="395"/>
      <c r="V26" s="103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1"/>
      <c r="AN26" s="85"/>
    </row>
    <row r="27" customFormat="false" ht="18" hidden="false" customHeight="true" outlineLevel="0" collapsed="false">
      <c r="A27" s="93" t="n">
        <v>12</v>
      </c>
      <c r="B27" s="395" t="s">
        <v>596</v>
      </c>
      <c r="C27" s="89" t="s">
        <v>38</v>
      </c>
      <c r="D27" s="425" t="n">
        <v>7970</v>
      </c>
      <c r="E27" s="425" t="n">
        <v>6714</v>
      </c>
      <c r="F27" s="425" t="n">
        <v>1256</v>
      </c>
      <c r="G27" s="425" t="n">
        <v>765</v>
      </c>
      <c r="H27" s="425" t="n">
        <v>315</v>
      </c>
      <c r="I27" s="425" t="n">
        <v>450</v>
      </c>
      <c r="J27" s="425" t="n">
        <v>1032</v>
      </c>
      <c r="K27" s="425" t="n">
        <v>618</v>
      </c>
      <c r="L27" s="425" t="n">
        <v>259</v>
      </c>
      <c r="M27" s="425" t="n">
        <v>155</v>
      </c>
      <c r="N27" s="425" t="n">
        <v>245</v>
      </c>
      <c r="O27" s="425" t="n">
        <v>274</v>
      </c>
      <c r="P27" s="425" t="n">
        <v>111</v>
      </c>
      <c r="Q27" s="425" t="n">
        <v>163</v>
      </c>
      <c r="R27" s="425" t="n">
        <v>601</v>
      </c>
      <c r="S27" s="194" t="n">
        <v>12</v>
      </c>
      <c r="T27" s="93" t="n">
        <v>12</v>
      </c>
      <c r="U27" s="395" t="s">
        <v>596</v>
      </c>
      <c r="V27" s="89" t="s">
        <v>38</v>
      </c>
      <c r="W27" s="425" t="n">
        <v>128</v>
      </c>
      <c r="X27" s="425" t="n">
        <v>713</v>
      </c>
      <c r="Y27" s="425" t="n">
        <v>81</v>
      </c>
      <c r="Z27" s="425" t="n">
        <v>483</v>
      </c>
      <c r="AA27" s="425" t="n">
        <v>149</v>
      </c>
      <c r="AB27" s="425" t="n">
        <v>2236</v>
      </c>
      <c r="AC27" s="425" t="n">
        <v>615</v>
      </c>
      <c r="AD27" s="425" t="n">
        <v>1196</v>
      </c>
      <c r="AE27" s="425" t="n">
        <v>425</v>
      </c>
      <c r="AF27" s="425" t="n">
        <v>347</v>
      </c>
      <c r="AG27" s="425" t="n">
        <v>217</v>
      </c>
      <c r="AH27" s="425" t="n">
        <v>130</v>
      </c>
      <c r="AI27" s="425" t="n">
        <v>140</v>
      </c>
      <c r="AJ27" s="425" t="n">
        <v>394</v>
      </c>
      <c r="AK27" s="425" t="n">
        <v>277</v>
      </c>
      <c r="AL27" s="425" t="n">
        <v>361</v>
      </c>
      <c r="AM27" s="425" t="n">
        <v>183</v>
      </c>
      <c r="AN27" s="194" t="n">
        <v>12</v>
      </c>
    </row>
    <row r="28" customFormat="false" ht="18" hidden="false" customHeight="true" outlineLevel="0" collapsed="false">
      <c r="A28" s="93" t="n">
        <v>13</v>
      </c>
      <c r="B28" s="395" t="s">
        <v>594</v>
      </c>
      <c r="C28" s="89" t="s">
        <v>595</v>
      </c>
      <c r="D28" s="513" t="n">
        <v>5.56633626097867</v>
      </c>
      <c r="E28" s="513" t="n">
        <v>5.36154304438487</v>
      </c>
      <c r="F28" s="513" t="n">
        <v>6.66106687898089</v>
      </c>
      <c r="G28" s="513" t="n">
        <v>4.96862745098039</v>
      </c>
      <c r="H28" s="513" t="n">
        <v>5.43142857142857</v>
      </c>
      <c r="I28" s="513" t="n">
        <v>4.64</v>
      </c>
      <c r="J28" s="513" t="n">
        <v>4.16666666666667</v>
      </c>
      <c r="K28" s="513" t="n">
        <v>4.10809061488673</v>
      </c>
      <c r="L28" s="513" t="n">
        <v>3.95868725868726</v>
      </c>
      <c r="M28" s="513" t="n">
        <v>4.41806451612903</v>
      </c>
      <c r="N28" s="513" t="n">
        <v>6.87836734693877</v>
      </c>
      <c r="O28" s="513" t="n">
        <v>7.89817518248175</v>
      </c>
      <c r="P28" s="513" t="n">
        <v>7.83333333333333</v>
      </c>
      <c r="Q28" s="513" t="n">
        <v>5.88343558282209</v>
      </c>
      <c r="R28" s="513" t="n">
        <v>7.11797004991681</v>
      </c>
      <c r="S28" s="194" t="n">
        <v>13</v>
      </c>
      <c r="T28" s="93" t="n">
        <v>13</v>
      </c>
      <c r="U28" s="395" t="s">
        <v>594</v>
      </c>
      <c r="V28" s="89" t="s">
        <v>595</v>
      </c>
      <c r="W28" s="513" t="n">
        <v>4.16328125</v>
      </c>
      <c r="X28" s="513" t="n">
        <v>5.51374474053296</v>
      </c>
      <c r="Y28" s="513" t="n">
        <v>5.39012345679012</v>
      </c>
      <c r="Z28" s="513" t="n">
        <v>6.16024844720497</v>
      </c>
      <c r="AA28" s="513" t="n">
        <v>3.60738255033557</v>
      </c>
      <c r="AB28" s="513" t="n">
        <v>4.93023255813954</v>
      </c>
      <c r="AC28" s="513" t="n">
        <v>5.7050406504065</v>
      </c>
      <c r="AD28" s="513" t="n">
        <v>4.17198996655518</v>
      </c>
      <c r="AE28" s="513" t="n">
        <v>5.98517647058824</v>
      </c>
      <c r="AF28" s="513" t="n">
        <v>5.93515850144092</v>
      </c>
      <c r="AG28" s="513" t="n">
        <v>5.50138248847926</v>
      </c>
      <c r="AH28" s="513" t="n">
        <v>6.69</v>
      </c>
      <c r="AI28" s="513" t="n">
        <v>8.86</v>
      </c>
      <c r="AJ28" s="513" t="n">
        <v>5.54847715736041</v>
      </c>
      <c r="AK28" s="513" t="n">
        <v>7.83935018050542</v>
      </c>
      <c r="AL28" s="513" t="n">
        <v>5.1595567867036</v>
      </c>
      <c r="AM28" s="513" t="n">
        <v>7.16775956284153</v>
      </c>
      <c r="AN28" s="194" t="n">
        <v>13</v>
      </c>
    </row>
    <row r="29" customFormat="false" ht="8.25" hidden="false" customHeight="true" outlineLevel="0" collapsed="false">
      <c r="A29" s="85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307"/>
      <c r="O29" s="307"/>
      <c r="P29" s="307"/>
      <c r="Q29" s="307"/>
      <c r="R29" s="307"/>
      <c r="S29" s="85"/>
      <c r="T29" s="85"/>
      <c r="U29" s="200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85"/>
    </row>
    <row r="30" customFormat="false" ht="19.5" hidden="false" customHeight="true" outlineLevel="0" collapsed="false">
      <c r="A30" s="85"/>
      <c r="B30" s="469"/>
      <c r="C30" s="73"/>
      <c r="D30" s="507" t="s">
        <v>784</v>
      </c>
      <c r="E30" s="507"/>
      <c r="F30" s="507"/>
      <c r="G30" s="507"/>
      <c r="H30" s="507"/>
      <c r="I30" s="507" t="s">
        <v>785</v>
      </c>
      <c r="J30" s="507"/>
      <c r="K30" s="507"/>
      <c r="L30" s="507"/>
      <c r="M30" s="507"/>
      <c r="N30" s="507"/>
      <c r="O30" s="507"/>
      <c r="P30" s="507"/>
      <c r="Q30" s="507"/>
      <c r="R30" s="73"/>
      <c r="S30" s="85"/>
      <c r="T30" s="85"/>
      <c r="U30" s="507"/>
      <c r="V30" s="507"/>
      <c r="W30" s="507" t="s">
        <v>784</v>
      </c>
      <c r="X30" s="507"/>
      <c r="Y30" s="507"/>
      <c r="Z30" s="507"/>
      <c r="AA30" s="507"/>
      <c r="AB30" s="507"/>
      <c r="AC30" s="507"/>
      <c r="AD30" s="507" t="s">
        <v>785</v>
      </c>
      <c r="AE30" s="507"/>
      <c r="AF30" s="307"/>
      <c r="AG30" s="307"/>
      <c r="AH30" s="307"/>
      <c r="AI30" s="307"/>
      <c r="AJ30" s="307"/>
      <c r="AK30" s="307"/>
      <c r="AL30" s="307"/>
      <c r="AM30" s="307"/>
      <c r="AN30" s="85"/>
    </row>
    <row r="31" customFormat="false" ht="13.5" hidden="false" customHeight="true" outlineLevel="0" collapsed="false">
      <c r="A31" s="85"/>
      <c r="B31" s="307"/>
      <c r="C31" s="307"/>
      <c r="D31" s="507" t="s">
        <v>786</v>
      </c>
      <c r="E31" s="507"/>
      <c r="F31" s="507"/>
      <c r="G31" s="507"/>
      <c r="H31" s="507"/>
      <c r="I31" s="307"/>
      <c r="J31" s="509"/>
      <c r="K31" s="509"/>
      <c r="L31" s="509"/>
      <c r="M31" s="509"/>
      <c r="N31" s="307"/>
      <c r="O31" s="307"/>
      <c r="P31" s="307"/>
      <c r="Q31" s="307"/>
      <c r="R31" s="314"/>
      <c r="S31" s="85"/>
      <c r="T31" s="85"/>
      <c r="U31" s="307"/>
      <c r="V31" s="314"/>
      <c r="W31" s="514" t="s">
        <v>786</v>
      </c>
      <c r="X31" s="514"/>
      <c r="Y31" s="514"/>
      <c r="Z31" s="514"/>
      <c r="AA31" s="514"/>
      <c r="AB31" s="514"/>
      <c r="AC31" s="514"/>
      <c r="AD31" s="73"/>
      <c r="AE31" s="73"/>
      <c r="AF31" s="307"/>
      <c r="AG31" s="307"/>
      <c r="AH31" s="307"/>
      <c r="AI31" s="307"/>
      <c r="AJ31" s="307"/>
      <c r="AK31" s="307"/>
      <c r="AL31" s="307"/>
      <c r="AM31" s="307"/>
      <c r="AN31" s="85"/>
    </row>
    <row r="32" customFormat="false" ht="19.5" hidden="false" customHeight="true" outlineLevel="0" collapsed="false">
      <c r="A32" s="96" t="n">
        <v>14</v>
      </c>
      <c r="B32" s="392" t="s">
        <v>381</v>
      </c>
      <c r="C32" s="393" t="s">
        <v>38</v>
      </c>
      <c r="D32" s="422" t="n">
        <v>53974</v>
      </c>
      <c r="E32" s="422" t="n">
        <v>44892</v>
      </c>
      <c r="F32" s="422" t="n">
        <v>9082</v>
      </c>
      <c r="G32" s="422" t="n">
        <v>5372</v>
      </c>
      <c r="H32" s="422" t="n">
        <v>2384</v>
      </c>
      <c r="I32" s="422" t="n">
        <v>2988</v>
      </c>
      <c r="J32" s="422" t="n">
        <v>5949</v>
      </c>
      <c r="K32" s="422" t="n">
        <v>3381</v>
      </c>
      <c r="L32" s="422" t="n">
        <v>1578</v>
      </c>
      <c r="M32" s="422" t="n">
        <v>990</v>
      </c>
      <c r="N32" s="422" t="n">
        <v>2418</v>
      </c>
      <c r="O32" s="422" t="n">
        <v>2219</v>
      </c>
      <c r="P32" s="422" t="n">
        <v>498</v>
      </c>
      <c r="Q32" s="422" t="n">
        <v>1090</v>
      </c>
      <c r="R32" s="422" t="n">
        <v>4598</v>
      </c>
      <c r="S32" s="192" t="n">
        <v>14</v>
      </c>
      <c r="T32" s="96" t="n">
        <v>14</v>
      </c>
      <c r="U32" s="392" t="s">
        <v>381</v>
      </c>
      <c r="V32" s="393" t="s">
        <v>38</v>
      </c>
      <c r="W32" s="422" t="n">
        <v>936</v>
      </c>
      <c r="X32" s="422" t="n">
        <v>5239</v>
      </c>
      <c r="Y32" s="422" t="n">
        <v>624</v>
      </c>
      <c r="Z32" s="422" t="n">
        <v>3660</v>
      </c>
      <c r="AA32" s="422" t="n">
        <v>955</v>
      </c>
      <c r="AB32" s="422" t="n">
        <v>14125</v>
      </c>
      <c r="AC32" s="422" t="n">
        <v>4421</v>
      </c>
      <c r="AD32" s="422" t="n">
        <v>6492</v>
      </c>
      <c r="AE32" s="422" t="n">
        <v>3212</v>
      </c>
      <c r="AF32" s="422" t="n">
        <v>2747</v>
      </c>
      <c r="AG32" s="422" t="n">
        <v>1777</v>
      </c>
      <c r="AH32" s="422" t="n">
        <v>970</v>
      </c>
      <c r="AI32" s="422" t="n">
        <v>622</v>
      </c>
      <c r="AJ32" s="422" t="n">
        <v>2923</v>
      </c>
      <c r="AK32" s="422" t="n">
        <v>1840</v>
      </c>
      <c r="AL32" s="422" t="n">
        <v>2234</v>
      </c>
      <c r="AM32" s="422" t="n">
        <v>1164</v>
      </c>
      <c r="AN32" s="192" t="n">
        <v>14</v>
      </c>
    </row>
    <row r="33" customFormat="false" ht="10.5" hidden="false" customHeight="true" outlineLevel="0" collapsed="false">
      <c r="A33" s="96"/>
      <c r="B33" s="392"/>
      <c r="C33" s="393"/>
      <c r="D33" s="96"/>
      <c r="E33" s="96"/>
      <c r="F33" s="96"/>
      <c r="G33" s="509"/>
      <c r="H33" s="509"/>
      <c r="I33" s="509"/>
      <c r="J33" s="509"/>
      <c r="K33" s="509"/>
      <c r="L33" s="509"/>
      <c r="M33" s="509"/>
      <c r="N33" s="509"/>
      <c r="O33" s="509"/>
      <c r="P33" s="509"/>
      <c r="Q33" s="509"/>
      <c r="R33" s="509"/>
      <c r="S33" s="192"/>
      <c r="T33" s="96"/>
      <c r="U33" s="392"/>
      <c r="V33" s="393"/>
      <c r="W33" s="509"/>
      <c r="X33" s="509"/>
      <c r="Y33" s="509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  <c r="AL33" s="509"/>
      <c r="AM33" s="509"/>
      <c r="AN33" s="192"/>
    </row>
    <row r="34" customFormat="false" ht="18" hidden="false" customHeight="true" outlineLevel="0" collapsed="false">
      <c r="A34" s="93" t="n">
        <v>15</v>
      </c>
      <c r="B34" s="395" t="s">
        <v>776</v>
      </c>
      <c r="C34" s="89" t="s">
        <v>585</v>
      </c>
      <c r="D34" s="511" t="n">
        <v>18.0790751102383</v>
      </c>
      <c r="E34" s="511" t="n">
        <v>18.5422792479729</v>
      </c>
      <c r="F34" s="511" t="n">
        <v>15.7894736842105</v>
      </c>
      <c r="G34" s="511" t="n">
        <v>23.8086373790022</v>
      </c>
      <c r="H34" s="511" t="n">
        <v>24.2869127516779</v>
      </c>
      <c r="I34" s="511" t="n">
        <v>23.4270414993307</v>
      </c>
      <c r="J34" s="511" t="n">
        <v>21.4994116658262</v>
      </c>
      <c r="K34" s="511" t="n">
        <v>23.7799467613132</v>
      </c>
      <c r="L34" s="511" t="n">
        <v>17.8073510773131</v>
      </c>
      <c r="M34" s="511" t="n">
        <v>19.5959595959596</v>
      </c>
      <c r="N34" s="511" t="n">
        <v>21.3399503722084</v>
      </c>
      <c r="O34" s="511" t="n">
        <v>7.66110860748085</v>
      </c>
      <c r="P34" s="511" t="n">
        <v>13.6546184738956</v>
      </c>
      <c r="Q34" s="511" t="n">
        <v>16.1467889908257</v>
      </c>
      <c r="R34" s="511" t="n">
        <v>17.4206176598521</v>
      </c>
      <c r="S34" s="194" t="n">
        <v>15</v>
      </c>
      <c r="T34" s="93" t="n">
        <v>15</v>
      </c>
      <c r="U34" s="395" t="s">
        <v>776</v>
      </c>
      <c r="V34" s="89" t="s">
        <v>585</v>
      </c>
      <c r="W34" s="511" t="n">
        <v>19.2307692307692</v>
      </c>
      <c r="X34" s="511" t="n">
        <v>24.794808169498</v>
      </c>
      <c r="Y34" s="511" t="n">
        <v>23.2371794871795</v>
      </c>
      <c r="Z34" s="511" t="n">
        <v>24.0437158469945</v>
      </c>
      <c r="AA34" s="511" t="n">
        <v>28.6910994764398</v>
      </c>
      <c r="AB34" s="511" t="n">
        <v>14.8884955752212</v>
      </c>
      <c r="AC34" s="511" t="n">
        <v>15.3132775390183</v>
      </c>
      <c r="AD34" s="511" t="n">
        <v>15.5268022181146</v>
      </c>
      <c r="AE34" s="511" t="n">
        <v>13.013698630137</v>
      </c>
      <c r="AF34" s="511" t="n">
        <v>17.4372042227885</v>
      </c>
      <c r="AG34" s="511" t="n">
        <v>20.1463140123804</v>
      </c>
      <c r="AH34" s="511" t="n">
        <v>12.4742268041237</v>
      </c>
      <c r="AI34" s="511" t="n">
        <v>12.8617363344051</v>
      </c>
      <c r="AJ34" s="511" t="n">
        <v>26.0691070817653</v>
      </c>
      <c r="AK34" s="511" t="n">
        <v>10.8695652173913</v>
      </c>
      <c r="AL34" s="511" t="n">
        <v>10.9221128021486</v>
      </c>
      <c r="AM34" s="511" t="n">
        <v>10.4810996563574</v>
      </c>
      <c r="AN34" s="194" t="n">
        <v>15</v>
      </c>
    </row>
    <row r="35" customFormat="false" ht="18" hidden="false" customHeight="true" outlineLevel="0" collapsed="false">
      <c r="A35" s="93" t="n">
        <v>16</v>
      </c>
      <c r="B35" s="395" t="s">
        <v>777</v>
      </c>
      <c r="C35" s="89" t="s">
        <v>585</v>
      </c>
      <c r="D35" s="511" t="n">
        <v>17.6436802905102</v>
      </c>
      <c r="E35" s="511" t="n">
        <v>17.6623897353649</v>
      </c>
      <c r="F35" s="511" t="n">
        <v>17.5512001761727</v>
      </c>
      <c r="G35" s="511" t="n">
        <v>17.0327624720774</v>
      </c>
      <c r="H35" s="511" t="n">
        <v>16.9043624161074</v>
      </c>
      <c r="I35" s="511" t="n">
        <v>17.1352074966533</v>
      </c>
      <c r="J35" s="511" t="n">
        <v>18.6754076315347</v>
      </c>
      <c r="K35" s="511" t="n">
        <v>20.4377403135167</v>
      </c>
      <c r="L35" s="511" t="n">
        <v>14.3852978453739</v>
      </c>
      <c r="M35" s="511" t="n">
        <v>19.4949494949495</v>
      </c>
      <c r="N35" s="511" t="n">
        <v>15.550041356493</v>
      </c>
      <c r="O35" s="511" t="n">
        <v>16.9896349707075</v>
      </c>
      <c r="P35" s="511" t="n">
        <v>10.4417670682731</v>
      </c>
      <c r="Q35" s="511" t="n">
        <v>22.9357798165138</v>
      </c>
      <c r="R35" s="511" t="n">
        <v>14.1365811222271</v>
      </c>
      <c r="S35" s="194" t="n">
        <v>16</v>
      </c>
      <c r="T35" s="93" t="n">
        <v>16</v>
      </c>
      <c r="U35" s="395" t="s">
        <v>777</v>
      </c>
      <c r="V35" s="89" t="s">
        <v>585</v>
      </c>
      <c r="W35" s="511" t="n">
        <v>17.7350427350427</v>
      </c>
      <c r="X35" s="511" t="n">
        <v>20.4619202137813</v>
      </c>
      <c r="Y35" s="511" t="n">
        <v>21.3141025641026</v>
      </c>
      <c r="Z35" s="511" t="n">
        <v>21.448087431694</v>
      </c>
      <c r="AA35" s="511" t="n">
        <v>16.1256544502618</v>
      </c>
      <c r="AB35" s="511" t="n">
        <v>19.0230088495575</v>
      </c>
      <c r="AC35" s="511" t="n">
        <v>20.1085727211038</v>
      </c>
      <c r="AD35" s="511" t="n">
        <v>21.0874922982132</v>
      </c>
      <c r="AE35" s="511" t="n">
        <v>13.3561643835616</v>
      </c>
      <c r="AF35" s="511" t="n">
        <v>15.8718602111394</v>
      </c>
      <c r="AG35" s="511" t="n">
        <v>16.6010129431626</v>
      </c>
      <c r="AH35" s="511" t="n">
        <v>14.5360824742268</v>
      </c>
      <c r="AI35" s="511" t="n">
        <v>13.6655948553055</v>
      </c>
      <c r="AJ35" s="511" t="n">
        <v>21.8268901813206</v>
      </c>
      <c r="AK35" s="511" t="n">
        <v>14.2391304347826</v>
      </c>
      <c r="AL35" s="511" t="n">
        <v>13.2050134288272</v>
      </c>
      <c r="AM35" s="511" t="n">
        <v>12.9725085910653</v>
      </c>
      <c r="AN35" s="194" t="n">
        <v>16</v>
      </c>
    </row>
    <row r="36" customFormat="false" ht="18" hidden="false" customHeight="true" outlineLevel="0" collapsed="false">
      <c r="A36" s="93" t="n">
        <v>17</v>
      </c>
      <c r="B36" s="395" t="s">
        <v>778</v>
      </c>
      <c r="C36" s="89" t="s">
        <v>585</v>
      </c>
      <c r="D36" s="511" t="n">
        <v>14.0641790491718</v>
      </c>
      <c r="E36" s="511" t="n">
        <v>14.3655885235677</v>
      </c>
      <c r="F36" s="511" t="n">
        <v>12.5743228363797</v>
      </c>
      <c r="G36" s="511" t="n">
        <v>13.0863737900223</v>
      </c>
      <c r="H36" s="511" t="n">
        <v>13.1291946308725</v>
      </c>
      <c r="I36" s="511" t="n">
        <v>13.0522088353414</v>
      </c>
      <c r="J36" s="511" t="n">
        <v>13.8678769541099</v>
      </c>
      <c r="K36" s="511" t="n">
        <v>13.7533274179237</v>
      </c>
      <c r="L36" s="511" t="n">
        <v>13.3079847908745</v>
      </c>
      <c r="M36" s="511" t="n">
        <v>15.1515151515152</v>
      </c>
      <c r="N36" s="511" t="n">
        <v>13.6889991728701</v>
      </c>
      <c r="O36" s="511" t="n">
        <v>16.5840468679585</v>
      </c>
      <c r="P36" s="511" t="n">
        <v>13.2530120481928</v>
      </c>
      <c r="Q36" s="511" t="n">
        <v>15.3211009174312</v>
      </c>
      <c r="R36" s="511" t="n">
        <v>13.7451065680731</v>
      </c>
      <c r="S36" s="194" t="n">
        <v>17</v>
      </c>
      <c r="T36" s="93" t="n">
        <v>17</v>
      </c>
      <c r="U36" s="395" t="s">
        <v>778</v>
      </c>
      <c r="V36" s="89" t="s">
        <v>585</v>
      </c>
      <c r="W36" s="511" t="n">
        <v>14.8504273504274</v>
      </c>
      <c r="X36" s="511" t="n">
        <v>15.8618056881084</v>
      </c>
      <c r="Y36" s="511" t="n">
        <v>13.9423076923077</v>
      </c>
      <c r="Z36" s="511" t="n">
        <v>16.6393442622951</v>
      </c>
      <c r="AA36" s="511" t="n">
        <v>14.1361256544503</v>
      </c>
      <c r="AB36" s="511" t="n">
        <v>15.1008849557522</v>
      </c>
      <c r="AC36" s="511" t="n">
        <v>15.4037548066048</v>
      </c>
      <c r="AD36" s="511" t="n">
        <v>15.9426987060998</v>
      </c>
      <c r="AE36" s="511" t="n">
        <v>12.9825653798257</v>
      </c>
      <c r="AF36" s="511" t="n">
        <v>14.7797597378959</v>
      </c>
      <c r="AG36" s="511" t="n">
        <v>16.8261114237479</v>
      </c>
      <c r="AH36" s="511" t="n">
        <v>11.0309278350515</v>
      </c>
      <c r="AI36" s="511" t="n">
        <v>11.2540192926045</v>
      </c>
      <c r="AJ36" s="511" t="n">
        <v>9.30550803968526</v>
      </c>
      <c r="AK36" s="511" t="n">
        <v>12.9891304347826</v>
      </c>
      <c r="AL36" s="511" t="n">
        <v>12.7573858549687</v>
      </c>
      <c r="AM36" s="511" t="n">
        <v>10.6529209621993</v>
      </c>
      <c r="AN36" s="194" t="n">
        <v>17</v>
      </c>
    </row>
    <row r="37" customFormat="false" ht="18" hidden="false" customHeight="true" outlineLevel="0" collapsed="false">
      <c r="A37" s="93" t="n">
        <v>18</v>
      </c>
      <c r="B37" s="395" t="s">
        <v>779</v>
      </c>
      <c r="C37" s="89" t="s">
        <v>585</v>
      </c>
      <c r="D37" s="511" t="n">
        <v>23.2334086782525</v>
      </c>
      <c r="E37" s="511" t="n">
        <v>23.3226410050789</v>
      </c>
      <c r="F37" s="511" t="n">
        <v>22.79233648976</v>
      </c>
      <c r="G37" s="511" t="n">
        <v>20.7185405807893</v>
      </c>
      <c r="H37" s="511" t="n">
        <v>20.260067114094</v>
      </c>
      <c r="I37" s="511" t="n">
        <v>21.0843373493976</v>
      </c>
      <c r="J37" s="511" t="n">
        <v>22.0036981005211</v>
      </c>
      <c r="K37" s="511" t="n">
        <v>22.1827861579414</v>
      </c>
      <c r="L37" s="511" t="n">
        <v>22.9404309252218</v>
      </c>
      <c r="M37" s="511" t="n">
        <v>19.8989898989899</v>
      </c>
      <c r="N37" s="511" t="n">
        <v>20.4714640198511</v>
      </c>
      <c r="O37" s="511" t="n">
        <v>27.5349256421812</v>
      </c>
      <c r="P37" s="511" t="n">
        <v>24.4979919678715</v>
      </c>
      <c r="Q37" s="511" t="n">
        <v>23.5779816513762</v>
      </c>
      <c r="R37" s="511" t="n">
        <v>26.8812527185733</v>
      </c>
      <c r="S37" s="194" t="n">
        <v>18</v>
      </c>
      <c r="T37" s="93" t="n">
        <v>18</v>
      </c>
      <c r="U37" s="395" t="s">
        <v>779</v>
      </c>
      <c r="V37" s="89" t="s">
        <v>585</v>
      </c>
      <c r="W37" s="511" t="n">
        <v>23.0769230769231</v>
      </c>
      <c r="X37" s="511" t="n">
        <v>20.2901317045238</v>
      </c>
      <c r="Y37" s="511" t="n">
        <v>22.275641025641</v>
      </c>
      <c r="Z37" s="511" t="n">
        <v>18.8251366120219</v>
      </c>
      <c r="AA37" s="511" t="n">
        <v>24.6073298429319</v>
      </c>
      <c r="AB37" s="511" t="n">
        <v>24.8424778761062</v>
      </c>
      <c r="AC37" s="511" t="n">
        <v>23.8407600090477</v>
      </c>
      <c r="AD37" s="511" t="n">
        <v>25.2926678989526</v>
      </c>
      <c r="AE37" s="511" t="n">
        <v>25.3113325031133</v>
      </c>
      <c r="AF37" s="511" t="n">
        <v>23.6621769202767</v>
      </c>
      <c r="AG37" s="511" t="n">
        <v>22.1722003376477</v>
      </c>
      <c r="AH37" s="511" t="n">
        <v>26.3917525773196</v>
      </c>
      <c r="AI37" s="511" t="n">
        <v>23.6334405144695</v>
      </c>
      <c r="AJ37" s="511" t="n">
        <v>19.0557646253849</v>
      </c>
      <c r="AK37" s="511" t="n">
        <v>23.5869565217391</v>
      </c>
      <c r="AL37" s="511" t="n">
        <v>25.4700089525515</v>
      </c>
      <c r="AM37" s="511" t="n">
        <v>21.6494845360825</v>
      </c>
      <c r="AN37" s="194" t="n">
        <v>18</v>
      </c>
    </row>
    <row r="38" customFormat="false" ht="18" hidden="false" customHeight="true" outlineLevel="0" collapsed="false">
      <c r="A38" s="93" t="n">
        <v>19</v>
      </c>
      <c r="B38" s="395" t="s">
        <v>780</v>
      </c>
      <c r="C38" s="89" t="s">
        <v>585</v>
      </c>
      <c r="D38" s="511" t="n">
        <v>17.33612480083</v>
      </c>
      <c r="E38" s="511" t="n">
        <v>16.9852089459146</v>
      </c>
      <c r="F38" s="511" t="n">
        <v>19.07068927549</v>
      </c>
      <c r="G38" s="511" t="n">
        <v>16.8466120625465</v>
      </c>
      <c r="H38" s="511" t="n">
        <v>18.246644295302</v>
      </c>
      <c r="I38" s="511" t="n">
        <v>15.7295850066934</v>
      </c>
      <c r="J38" s="511" t="n">
        <v>15.8345940494201</v>
      </c>
      <c r="K38" s="511" t="n">
        <v>15.1138716356108</v>
      </c>
      <c r="L38" s="511" t="n">
        <v>15.5893536121673</v>
      </c>
      <c r="M38" s="511" t="n">
        <v>18.6868686868687</v>
      </c>
      <c r="N38" s="511" t="n">
        <v>15.0537634408602</v>
      </c>
      <c r="O38" s="511" t="n">
        <v>20.1442091031996</v>
      </c>
      <c r="P38" s="511" t="n">
        <v>22.4899598393574</v>
      </c>
      <c r="Q38" s="511" t="n">
        <v>14.3119266055046</v>
      </c>
      <c r="R38" s="511" t="n">
        <v>18.1383210091344</v>
      </c>
      <c r="S38" s="194" t="n">
        <v>19</v>
      </c>
      <c r="T38" s="93" t="n">
        <v>19</v>
      </c>
      <c r="U38" s="395" t="s">
        <v>780</v>
      </c>
      <c r="V38" s="89" t="s">
        <v>585</v>
      </c>
      <c r="W38" s="511" t="n">
        <v>18.0555555555556</v>
      </c>
      <c r="X38" s="511" t="n">
        <v>12.3687726665394</v>
      </c>
      <c r="Y38" s="511" t="n">
        <v>14.4230769230769</v>
      </c>
      <c r="Z38" s="511" t="n">
        <v>12.103825136612</v>
      </c>
      <c r="AA38" s="511" t="n">
        <v>12.0418848167539</v>
      </c>
      <c r="AB38" s="511" t="n">
        <v>17.5504424778761</v>
      </c>
      <c r="AC38" s="511" t="n">
        <v>14.6120787152228</v>
      </c>
      <c r="AD38" s="511" t="n">
        <v>16.3277880468269</v>
      </c>
      <c r="AE38" s="511" t="n">
        <v>24.06600249066</v>
      </c>
      <c r="AF38" s="511" t="n">
        <v>18.6385147433564</v>
      </c>
      <c r="AG38" s="511" t="n">
        <v>15.8131682611142</v>
      </c>
      <c r="AH38" s="511" t="n">
        <v>23.8144329896907</v>
      </c>
      <c r="AI38" s="511" t="n">
        <v>18.8102893890675</v>
      </c>
      <c r="AJ38" s="511" t="n">
        <v>17.2767704413274</v>
      </c>
      <c r="AK38" s="511" t="n">
        <v>16.0869565217391</v>
      </c>
      <c r="AL38" s="511" t="n">
        <v>24.8880931065354</v>
      </c>
      <c r="AM38" s="511" t="n">
        <v>27.0618556701031</v>
      </c>
      <c r="AN38" s="194" t="n">
        <v>19</v>
      </c>
    </row>
    <row r="39" customFormat="false" ht="18" hidden="false" customHeight="true" outlineLevel="0" collapsed="false">
      <c r="A39" s="93" t="n">
        <v>20</v>
      </c>
      <c r="B39" s="395" t="s">
        <v>781</v>
      </c>
      <c r="C39" s="89" t="s">
        <v>585</v>
      </c>
      <c r="D39" s="511" t="n">
        <v>5.72312594953126</v>
      </c>
      <c r="E39" s="511" t="n">
        <v>5.66916154325938</v>
      </c>
      <c r="F39" s="511" t="n">
        <v>5.98987007267122</v>
      </c>
      <c r="G39" s="511" t="n">
        <v>6.23603871928518</v>
      </c>
      <c r="H39" s="511" t="n">
        <v>5.15939597315436</v>
      </c>
      <c r="I39" s="511" t="n">
        <v>7.095046854083</v>
      </c>
      <c r="J39" s="511" t="n">
        <v>6.67339048579593</v>
      </c>
      <c r="K39" s="511" t="n">
        <v>3.28305235137533</v>
      </c>
      <c r="L39" s="511" t="n">
        <v>14.575411913815</v>
      </c>
      <c r="M39" s="511" t="n">
        <v>5.65656565656566</v>
      </c>
      <c r="N39" s="511" t="n">
        <v>6.45161290322581</v>
      </c>
      <c r="O39" s="511" t="n">
        <v>5.63316809373592</v>
      </c>
      <c r="P39" s="511" t="n">
        <v>8.23293172690763</v>
      </c>
      <c r="Q39" s="511" t="n">
        <v>5.59633027522936</v>
      </c>
      <c r="R39" s="511" t="n">
        <v>4.9804262722923</v>
      </c>
      <c r="S39" s="194" t="n">
        <v>20</v>
      </c>
      <c r="T39" s="93" t="n">
        <v>20</v>
      </c>
      <c r="U39" s="395" t="s">
        <v>781</v>
      </c>
      <c r="V39" s="89" t="s">
        <v>585</v>
      </c>
      <c r="W39" s="511" t="n">
        <v>6.08974358974359</v>
      </c>
      <c r="X39" s="511" t="n">
        <v>4.12292422217981</v>
      </c>
      <c r="Y39" s="511" t="n">
        <v>2.88461538461538</v>
      </c>
      <c r="Z39" s="511" t="n">
        <v>4.48087431693989</v>
      </c>
      <c r="AA39" s="511" t="n">
        <v>3.56020942408377</v>
      </c>
      <c r="AB39" s="511" t="n">
        <v>5.11858407079646</v>
      </c>
      <c r="AC39" s="511" t="n">
        <v>5.99411897760688</v>
      </c>
      <c r="AD39" s="511" t="n">
        <v>3.98952556993222</v>
      </c>
      <c r="AE39" s="511" t="n">
        <v>6.19551681195517</v>
      </c>
      <c r="AF39" s="511" t="n">
        <v>5.78813250819075</v>
      </c>
      <c r="AG39" s="511" t="n">
        <v>5.12099043331458</v>
      </c>
      <c r="AH39" s="511" t="n">
        <v>7.01030927835052</v>
      </c>
      <c r="AI39" s="511" t="n">
        <v>9.16398713826367</v>
      </c>
      <c r="AJ39" s="511" t="n">
        <v>5.26855969893945</v>
      </c>
      <c r="AK39" s="511" t="n">
        <v>5.70652173913044</v>
      </c>
      <c r="AL39" s="511" t="n">
        <v>7.6544315129812</v>
      </c>
      <c r="AM39" s="511" t="n">
        <v>8.84879725085911</v>
      </c>
      <c r="AN39" s="194" t="n">
        <v>20</v>
      </c>
    </row>
    <row r="40" customFormat="false" ht="18" hidden="false" customHeight="true" outlineLevel="0" collapsed="false">
      <c r="A40" s="93" t="n">
        <v>21</v>
      </c>
      <c r="B40" s="395" t="s">
        <v>782</v>
      </c>
      <c r="C40" s="89" t="s">
        <v>585</v>
      </c>
      <c r="D40" s="511" t="n">
        <v>1.83421647459888</v>
      </c>
      <c r="E40" s="511" t="n">
        <v>1.74418604651163</v>
      </c>
      <c r="F40" s="511" t="n">
        <v>2.279233648976</v>
      </c>
      <c r="G40" s="511" t="n">
        <v>1.30305286671631</v>
      </c>
      <c r="H40" s="511" t="n">
        <v>1.04865771812081</v>
      </c>
      <c r="I40" s="511" t="n">
        <v>1.50602409638554</v>
      </c>
      <c r="J40" s="511" t="n">
        <v>0.958144225920323</v>
      </c>
      <c r="K40" s="511" t="n">
        <v>1.06477373558119</v>
      </c>
      <c r="L40" s="511" t="n">
        <v>0.697084917617237</v>
      </c>
      <c r="M40" s="511" t="n">
        <v>1.01010101010101</v>
      </c>
      <c r="N40" s="511" t="n">
        <v>3.06038047973532</v>
      </c>
      <c r="O40" s="511" t="n">
        <v>2.70392068499324</v>
      </c>
      <c r="P40" s="511" t="n">
        <v>3.4136546184739</v>
      </c>
      <c r="Q40" s="511" t="n">
        <v>1.00917431192661</v>
      </c>
      <c r="R40" s="511" t="n">
        <v>2.08786428882123</v>
      </c>
      <c r="S40" s="194" t="n">
        <v>21</v>
      </c>
      <c r="T40" s="93" t="n">
        <v>21</v>
      </c>
      <c r="U40" s="395" t="s">
        <v>782</v>
      </c>
      <c r="V40" s="89" t="s">
        <v>585</v>
      </c>
      <c r="W40" s="511" t="n">
        <v>0.854700854700855</v>
      </c>
      <c r="X40" s="511" t="n">
        <v>1.29795762550105</v>
      </c>
      <c r="Y40" s="511" t="n">
        <v>0.961538461538462</v>
      </c>
      <c r="Z40" s="511" t="n">
        <v>1.53005464480874</v>
      </c>
      <c r="AA40" s="511" t="n">
        <v>0.628272251308901</v>
      </c>
      <c r="AB40" s="511" t="n">
        <v>1.74159292035398</v>
      </c>
      <c r="AC40" s="511" t="n">
        <v>2.0583578375933</v>
      </c>
      <c r="AD40" s="511" t="n">
        <v>1.06284658040665</v>
      </c>
      <c r="AE40" s="511" t="n">
        <v>2.6774595267746</v>
      </c>
      <c r="AF40" s="511" t="n">
        <v>1.74736075718966</v>
      </c>
      <c r="AG40" s="511" t="n">
        <v>1.57568936409679</v>
      </c>
      <c r="AH40" s="511" t="n">
        <v>2.06185567010309</v>
      </c>
      <c r="AI40" s="511" t="n">
        <v>5.62700964630225</v>
      </c>
      <c r="AJ40" s="511" t="n">
        <v>0.992131371878207</v>
      </c>
      <c r="AK40" s="511" t="n">
        <v>3.3695652173913</v>
      </c>
      <c r="AL40" s="511" t="n">
        <v>2.73052820053715</v>
      </c>
      <c r="AM40" s="511" t="n">
        <v>4.12371134020619</v>
      </c>
      <c r="AN40" s="194" t="n">
        <v>21</v>
      </c>
    </row>
    <row r="41" customFormat="false" ht="18" hidden="false" customHeight="true" outlineLevel="0" collapsed="false">
      <c r="A41" s="93" t="n">
        <v>22</v>
      </c>
      <c r="B41" s="395" t="s">
        <v>783</v>
      </c>
      <c r="C41" s="89" t="s">
        <v>585</v>
      </c>
      <c r="D41" s="511" t="n">
        <v>1.39882165487086</v>
      </c>
      <c r="E41" s="511" t="n">
        <v>1.20734206540141</v>
      </c>
      <c r="F41" s="511" t="n">
        <v>2.34529839242458</v>
      </c>
      <c r="G41" s="511" t="n">
        <v>0.577066269545793</v>
      </c>
      <c r="H41" s="511" t="n">
        <v>0.335570469798658</v>
      </c>
      <c r="I41" s="511" t="n">
        <v>0.769745649263722</v>
      </c>
      <c r="J41" s="511" t="n">
        <v>0.336190956463271</v>
      </c>
      <c r="K41" s="511" t="n">
        <v>0.236616385684709</v>
      </c>
      <c r="L41" s="511" t="n">
        <v>0.506970849176172</v>
      </c>
      <c r="M41" s="511" t="n">
        <v>0.404040404040404</v>
      </c>
      <c r="N41" s="511" t="n">
        <v>2.60545905707196</v>
      </c>
      <c r="O41" s="511" t="n">
        <v>2.34339792699414</v>
      </c>
      <c r="P41" s="511" t="n">
        <v>3.4136546184739</v>
      </c>
      <c r="Q41" s="511" t="n">
        <v>0.825688073394496</v>
      </c>
      <c r="R41" s="511" t="n">
        <v>2.02261852979556</v>
      </c>
      <c r="S41" s="194" t="n">
        <v>22</v>
      </c>
      <c r="T41" s="93" t="n">
        <v>22</v>
      </c>
      <c r="U41" s="395" t="s">
        <v>783</v>
      </c>
      <c r="V41" s="89" t="s">
        <v>585</v>
      </c>
      <c r="W41" s="511" t="n">
        <v>0.106837606837607</v>
      </c>
      <c r="X41" s="511" t="n">
        <v>0.706241649169689</v>
      </c>
      <c r="Y41" s="511" t="n">
        <v>0.801282051282051</v>
      </c>
      <c r="Z41" s="511" t="n">
        <v>0.819672131147541</v>
      </c>
      <c r="AA41" s="511" t="n">
        <v>0.209424083769634</v>
      </c>
      <c r="AB41" s="511" t="n">
        <v>1.23185840707965</v>
      </c>
      <c r="AC41" s="511" t="n">
        <v>1.85478398552364</v>
      </c>
      <c r="AD41" s="511" t="n">
        <v>0.600739371534196</v>
      </c>
      <c r="AE41" s="511" t="n">
        <v>1.65006226650062</v>
      </c>
      <c r="AF41" s="511" t="n">
        <v>1.45613396432472</v>
      </c>
      <c r="AG41" s="511" t="n">
        <v>1.18176702307259</v>
      </c>
      <c r="AH41" s="511" t="n">
        <v>1.95876288659794</v>
      </c>
      <c r="AI41" s="511" t="n">
        <v>3.85852090032154</v>
      </c>
      <c r="AJ41" s="511" t="n">
        <v>0.13684570646596</v>
      </c>
      <c r="AK41" s="511" t="n">
        <v>6.95652173913044</v>
      </c>
      <c r="AL41" s="511" t="n">
        <v>1.52193375111907</v>
      </c>
      <c r="AM41" s="511" t="n">
        <v>2.40549828178694</v>
      </c>
      <c r="AN41" s="194" t="n">
        <v>22</v>
      </c>
    </row>
    <row r="42" customFormat="false" ht="18" hidden="false" customHeight="true" outlineLevel="0" collapsed="false">
      <c r="A42" s="93" t="n">
        <v>23</v>
      </c>
      <c r="B42" s="395" t="s">
        <v>593</v>
      </c>
      <c r="C42" s="89" t="s">
        <v>585</v>
      </c>
      <c r="D42" s="511" t="n">
        <v>0.687367991996146</v>
      </c>
      <c r="E42" s="511" t="n">
        <v>0.501202886928629</v>
      </c>
      <c r="F42" s="511" t="n">
        <v>1.60757542391544</v>
      </c>
      <c r="G42" s="511" t="n">
        <v>0.390915860014892</v>
      </c>
      <c r="H42" s="511" t="n">
        <v>0.629194630872483</v>
      </c>
      <c r="I42" s="511" t="n">
        <v>0.200803212851406</v>
      </c>
      <c r="J42" s="511" t="n">
        <v>0.151285930408472</v>
      </c>
      <c r="K42" s="512" t="n">
        <v>0.147885241052943</v>
      </c>
      <c r="L42" s="512" t="n">
        <v>0.190114068441065</v>
      </c>
      <c r="M42" s="512" t="n">
        <v>0.101010101010101</v>
      </c>
      <c r="N42" s="511" t="n">
        <v>1.77832919768404</v>
      </c>
      <c r="O42" s="511" t="n">
        <v>0.405588102748986</v>
      </c>
      <c r="P42" s="511" t="n">
        <v>0.602409638554217</v>
      </c>
      <c r="Q42" s="511" t="n">
        <v>0.275229357798165</v>
      </c>
      <c r="R42" s="511" t="n">
        <v>0.58721183123097</v>
      </c>
      <c r="S42" s="194" t="n">
        <v>23</v>
      </c>
      <c r="T42" s="93" t="n">
        <v>23</v>
      </c>
      <c r="U42" s="395" t="s">
        <v>593</v>
      </c>
      <c r="V42" s="89" t="s">
        <v>585</v>
      </c>
      <c r="W42" s="511" t="n">
        <v>0</v>
      </c>
      <c r="X42" s="511" t="n">
        <v>0.0954380606986066</v>
      </c>
      <c r="Y42" s="511" t="n">
        <v>0.16025641025641</v>
      </c>
      <c r="Z42" s="511" t="n">
        <v>0.109289617486339</v>
      </c>
      <c r="AA42" s="511" t="n">
        <v>0</v>
      </c>
      <c r="AB42" s="511" t="n">
        <v>0.502654867256637</v>
      </c>
      <c r="AC42" s="511" t="n">
        <v>0.81429540827867</v>
      </c>
      <c r="AD42" s="511" t="n">
        <v>0.169439309919901</v>
      </c>
      <c r="AE42" s="511" t="n">
        <v>0.74719800747198</v>
      </c>
      <c r="AF42" s="511" t="n">
        <v>0.618856934838005</v>
      </c>
      <c r="AG42" s="511" t="n">
        <v>0.56274620146314</v>
      </c>
      <c r="AH42" s="511" t="n">
        <v>0.721649484536083</v>
      </c>
      <c r="AI42" s="511" t="n">
        <v>1.12540192926045</v>
      </c>
      <c r="AJ42" s="511" t="n">
        <v>0.0684228532329798</v>
      </c>
      <c r="AK42" s="511" t="n">
        <v>6.19565217391304</v>
      </c>
      <c r="AL42" s="511" t="n">
        <v>0.850492390331244</v>
      </c>
      <c r="AM42" s="511" t="n">
        <v>1.80412371134021</v>
      </c>
      <c r="AN42" s="194" t="n">
        <v>23</v>
      </c>
    </row>
    <row r="43" customFormat="false" ht="21.75" hidden="false" customHeight="true" outlineLevel="0" collapsed="false">
      <c r="A43" s="93" t="n">
        <v>24</v>
      </c>
      <c r="B43" s="395" t="s">
        <v>594</v>
      </c>
      <c r="C43" s="89" t="s">
        <v>595</v>
      </c>
      <c r="D43" s="513" t="n">
        <v>5.09946826249676</v>
      </c>
      <c r="E43" s="513" t="n">
        <v>4.93262496658648</v>
      </c>
      <c r="F43" s="513" t="n">
        <v>5.92416868531161</v>
      </c>
      <c r="G43" s="513" t="n">
        <v>4.51757259865972</v>
      </c>
      <c r="H43" s="513" t="n">
        <v>4.43825503355705</v>
      </c>
      <c r="I43" s="513" t="n">
        <v>4.55408299866131</v>
      </c>
      <c r="J43" s="513" t="n">
        <v>4.2416540595058</v>
      </c>
      <c r="K43" s="513" t="n">
        <v>3.78343685300207</v>
      </c>
      <c r="L43" s="513" t="n">
        <v>5.23358681875792</v>
      </c>
      <c r="M43" s="513" t="n">
        <v>4.35212121212121</v>
      </c>
      <c r="N43" s="513" t="n">
        <v>5.99714640198511</v>
      </c>
      <c r="O43" s="513" t="n">
        <v>5.82248760703019</v>
      </c>
      <c r="P43" s="513" t="n">
        <v>7.13493975903615</v>
      </c>
      <c r="Q43" s="513" t="n">
        <v>4.53779816513761</v>
      </c>
      <c r="R43" s="513" t="n">
        <v>5.42551109177903</v>
      </c>
      <c r="S43" s="194" t="n">
        <v>24</v>
      </c>
      <c r="T43" s="93" t="n">
        <v>24</v>
      </c>
      <c r="U43" s="395" t="s">
        <v>594</v>
      </c>
      <c r="V43" s="89" t="s">
        <v>595</v>
      </c>
      <c r="W43" s="513" t="n">
        <v>3.32905982905983</v>
      </c>
      <c r="X43" s="513" t="n">
        <v>3.8578545523955</v>
      </c>
      <c r="Y43" s="513" t="n">
        <v>3.7875</v>
      </c>
      <c r="Z43" s="513" t="n">
        <v>3.96204918032787</v>
      </c>
      <c r="AA43" s="513" t="n">
        <v>3.49947643979058</v>
      </c>
      <c r="AB43" s="513" t="n">
        <v>4.95001769911504</v>
      </c>
      <c r="AC43" s="513" t="n">
        <v>5.34940058810224</v>
      </c>
      <c r="AD43" s="513" t="n">
        <v>4.26081330868762</v>
      </c>
      <c r="AE43" s="513" t="n">
        <v>5.93138231631382</v>
      </c>
      <c r="AF43" s="513" t="n">
        <v>5.39898070622497</v>
      </c>
      <c r="AG43" s="513" t="n">
        <v>4.75368598761958</v>
      </c>
      <c r="AH43" s="513" t="n">
        <v>6.40360824742268</v>
      </c>
      <c r="AI43" s="513" t="n">
        <v>7.38038585209003</v>
      </c>
      <c r="AJ43" s="513" t="n">
        <v>3.95915155661991</v>
      </c>
      <c r="AK43" s="513" t="n">
        <v>9.48010869565218</v>
      </c>
      <c r="AL43" s="513" t="n">
        <v>6.32166517457475</v>
      </c>
      <c r="AM43" s="513" t="n">
        <v>7.51821305841925</v>
      </c>
      <c r="AN43" s="194" t="n">
        <v>24</v>
      </c>
    </row>
    <row r="44" customFormat="false" ht="19.5" hidden="false" customHeight="true" outlineLevel="0" collapsed="false">
      <c r="A44" s="93"/>
      <c r="B44" s="394"/>
      <c r="C44" s="86"/>
      <c r="D44" s="85"/>
      <c r="E44" s="85"/>
      <c r="F44" s="85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1"/>
      <c r="S44" s="93"/>
      <c r="T44" s="93"/>
      <c r="U44" s="394"/>
      <c r="V44" s="86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1"/>
      <c r="AN44" s="93"/>
    </row>
    <row r="45" customFormat="false" ht="18" hidden="false" customHeight="true" outlineLevel="0" collapsed="false">
      <c r="A45" s="93" t="n">
        <v>25</v>
      </c>
      <c r="B45" s="395" t="s">
        <v>596</v>
      </c>
      <c r="C45" s="89" t="s">
        <v>38</v>
      </c>
      <c r="D45" s="425" t="n">
        <v>7970</v>
      </c>
      <c r="E45" s="425" t="n">
        <v>6714</v>
      </c>
      <c r="F45" s="425" t="n">
        <v>1256</v>
      </c>
      <c r="G45" s="425" t="n">
        <v>765</v>
      </c>
      <c r="H45" s="425" t="n">
        <v>315</v>
      </c>
      <c r="I45" s="425" t="n">
        <v>450</v>
      </c>
      <c r="J45" s="425" t="n">
        <v>1032</v>
      </c>
      <c r="K45" s="425" t="n">
        <v>618</v>
      </c>
      <c r="L45" s="425" t="n">
        <v>259</v>
      </c>
      <c r="M45" s="425" t="n">
        <v>155</v>
      </c>
      <c r="N45" s="425" t="n">
        <v>245</v>
      </c>
      <c r="O45" s="425" t="n">
        <v>274</v>
      </c>
      <c r="P45" s="425" t="n">
        <v>111</v>
      </c>
      <c r="Q45" s="425" t="n">
        <v>163</v>
      </c>
      <c r="R45" s="425" t="n">
        <v>601</v>
      </c>
      <c r="S45" s="194" t="n">
        <v>25</v>
      </c>
      <c r="T45" s="93" t="n">
        <v>25</v>
      </c>
      <c r="U45" s="395" t="s">
        <v>596</v>
      </c>
      <c r="V45" s="89" t="s">
        <v>38</v>
      </c>
      <c r="W45" s="425" t="n">
        <v>128</v>
      </c>
      <c r="X45" s="425" t="n">
        <v>713</v>
      </c>
      <c r="Y45" s="425" t="n">
        <v>81</v>
      </c>
      <c r="Z45" s="425" t="n">
        <v>483</v>
      </c>
      <c r="AA45" s="425" t="n">
        <v>149</v>
      </c>
      <c r="AB45" s="425" t="n">
        <v>2236</v>
      </c>
      <c r="AC45" s="425" t="n">
        <v>615</v>
      </c>
      <c r="AD45" s="425" t="n">
        <v>1196</v>
      </c>
      <c r="AE45" s="425" t="n">
        <v>425</v>
      </c>
      <c r="AF45" s="425" t="n">
        <v>347</v>
      </c>
      <c r="AG45" s="425" t="n">
        <v>217</v>
      </c>
      <c r="AH45" s="425" t="n">
        <v>130</v>
      </c>
      <c r="AI45" s="425" t="n">
        <v>140</v>
      </c>
      <c r="AJ45" s="425" t="n">
        <v>394</v>
      </c>
      <c r="AK45" s="425" t="n">
        <v>277</v>
      </c>
      <c r="AL45" s="425" t="n">
        <v>361</v>
      </c>
      <c r="AM45" s="425" t="n">
        <v>183</v>
      </c>
      <c r="AN45" s="194" t="n">
        <v>25</v>
      </c>
    </row>
    <row r="46" customFormat="false" ht="18" hidden="false" customHeight="true" outlineLevel="0" collapsed="false">
      <c r="A46" s="93" t="n">
        <v>26</v>
      </c>
      <c r="B46" s="395" t="s">
        <v>594</v>
      </c>
      <c r="C46" s="89" t="s">
        <v>595</v>
      </c>
      <c r="D46" s="513" t="n">
        <v>7.20953575909661</v>
      </c>
      <c r="E46" s="513" t="n">
        <v>6.98668453976765</v>
      </c>
      <c r="F46" s="513" t="n">
        <v>8.40079617834395</v>
      </c>
      <c r="G46" s="513" t="n">
        <v>6.41372549019608</v>
      </c>
      <c r="H46" s="513" t="n">
        <v>6.70190476190476</v>
      </c>
      <c r="I46" s="513" t="n">
        <v>6.228</v>
      </c>
      <c r="J46" s="513" t="n">
        <v>5.56666666666667</v>
      </c>
      <c r="K46" s="513" t="n">
        <v>5.36245954692557</v>
      </c>
      <c r="L46" s="513" t="n">
        <v>5.74478764478764</v>
      </c>
      <c r="M46" s="513" t="n">
        <v>6.26322580645161</v>
      </c>
      <c r="N46" s="513" t="n">
        <v>9.13428571428572</v>
      </c>
      <c r="O46" s="513" t="n">
        <v>9.89525547445256</v>
      </c>
      <c r="P46" s="513" t="n">
        <v>10.7801801801802</v>
      </c>
      <c r="Q46" s="513" t="n">
        <v>6.9398773006135</v>
      </c>
      <c r="R46" s="513" t="n">
        <v>8.33527454242928</v>
      </c>
      <c r="S46" s="194" t="n">
        <v>26</v>
      </c>
      <c r="T46" s="93" t="n">
        <v>26</v>
      </c>
      <c r="U46" s="395" t="s">
        <v>594</v>
      </c>
      <c r="V46" s="89" t="s">
        <v>595</v>
      </c>
      <c r="W46" s="513" t="n">
        <v>5.6</v>
      </c>
      <c r="X46" s="513" t="n">
        <v>6.78807854137447</v>
      </c>
      <c r="Y46" s="513" t="n">
        <v>6.37777777777778</v>
      </c>
      <c r="Z46" s="513" t="n">
        <v>7.38447204968944</v>
      </c>
      <c r="AA46" s="513" t="n">
        <v>5.1006711409396</v>
      </c>
      <c r="AB46" s="513" t="n">
        <v>6.78175313059034</v>
      </c>
      <c r="AC46" s="513" t="n">
        <v>7.91333333333333</v>
      </c>
      <c r="AD46" s="513" t="n">
        <v>5.78628762541806</v>
      </c>
      <c r="AE46" s="513" t="n">
        <v>8.07294117647059</v>
      </c>
      <c r="AF46" s="513" t="n">
        <v>7.2821325648415</v>
      </c>
      <c r="AG46" s="513" t="n">
        <v>6.75576036866359</v>
      </c>
      <c r="AH46" s="513" t="n">
        <v>8.24</v>
      </c>
      <c r="AI46" s="513" t="n">
        <v>10.1442857142857</v>
      </c>
      <c r="AJ46" s="513" t="n">
        <v>6.93274111675127</v>
      </c>
      <c r="AK46" s="513" t="n">
        <v>9.41624548736462</v>
      </c>
      <c r="AL46" s="513" t="n">
        <v>7.2803324099723</v>
      </c>
      <c r="AM46" s="513" t="n">
        <v>9.74590163934426</v>
      </c>
      <c r="AN46" s="194" t="n">
        <v>26</v>
      </c>
    </row>
    <row r="47" customFormat="false" ht="8.25" hidden="false" customHeight="true" outlineLevel="0" collapsed="false">
      <c r="A47" s="93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73"/>
      <c r="O47" s="73"/>
      <c r="P47" s="73"/>
      <c r="Q47" s="73"/>
      <c r="R47" s="73"/>
      <c r="S47" s="93"/>
      <c r="T47" s="93"/>
      <c r="U47" s="395"/>
      <c r="V47" s="73"/>
      <c r="W47" s="73"/>
      <c r="X47" s="73"/>
      <c r="Y47" s="73"/>
      <c r="Z47" s="73"/>
      <c r="AA47" s="73"/>
      <c r="AB47" s="515"/>
      <c r="AC47" s="515"/>
      <c r="AD47" s="515"/>
      <c r="AE47" s="515"/>
      <c r="AF47" s="515"/>
      <c r="AG47" s="515"/>
      <c r="AH47" s="515"/>
      <c r="AI47" s="515"/>
      <c r="AJ47" s="515"/>
      <c r="AK47" s="515"/>
      <c r="AL47" s="515"/>
      <c r="AM47" s="515"/>
      <c r="AN47" s="93"/>
    </row>
    <row r="48" customFormat="false" ht="19.5" hidden="false" customHeight="true" outlineLevel="0" collapsed="false">
      <c r="A48" s="93"/>
      <c r="B48" s="516" t="s">
        <v>582</v>
      </c>
      <c r="C48" s="73"/>
      <c r="D48" s="517" t="s">
        <v>787</v>
      </c>
      <c r="E48" s="517"/>
      <c r="F48" s="517"/>
      <c r="G48" s="517"/>
      <c r="H48" s="517"/>
      <c r="I48" s="517" t="s">
        <v>788</v>
      </c>
      <c r="J48" s="517"/>
      <c r="K48" s="517"/>
      <c r="L48" s="517"/>
      <c r="M48" s="517"/>
      <c r="N48" s="517"/>
      <c r="O48" s="517"/>
      <c r="P48" s="517"/>
      <c r="Q48" s="517"/>
      <c r="R48" s="73"/>
      <c r="S48" s="93"/>
      <c r="T48" s="93"/>
      <c r="U48" s="517"/>
      <c r="V48" s="517"/>
      <c r="W48" s="517" t="s">
        <v>787</v>
      </c>
      <c r="X48" s="517"/>
      <c r="Y48" s="517"/>
      <c r="Z48" s="517"/>
      <c r="AA48" s="517"/>
      <c r="AB48" s="517"/>
      <c r="AC48" s="517"/>
      <c r="AD48" s="517" t="s">
        <v>788</v>
      </c>
      <c r="AE48" s="517"/>
      <c r="AF48" s="515"/>
      <c r="AG48" s="515"/>
      <c r="AH48" s="515"/>
      <c r="AI48" s="515"/>
      <c r="AJ48" s="515"/>
      <c r="AK48" s="515"/>
      <c r="AL48" s="515"/>
      <c r="AM48" s="515"/>
      <c r="AN48" s="93"/>
    </row>
    <row r="49" customFormat="false" ht="13.5" hidden="false" customHeight="true" outlineLevel="0" collapsed="false">
      <c r="A49" s="93"/>
      <c r="B49" s="474"/>
      <c r="C49" s="474"/>
      <c r="D49" s="516" t="s">
        <v>789</v>
      </c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518"/>
      <c r="S49" s="93"/>
      <c r="T49" s="93"/>
      <c r="U49" s="474"/>
      <c r="V49" s="518"/>
      <c r="W49" s="516" t="s">
        <v>789</v>
      </c>
      <c r="X49" s="516"/>
      <c r="Y49" s="516"/>
      <c r="Z49" s="516"/>
      <c r="AA49" s="516"/>
      <c r="AB49" s="73"/>
      <c r="AC49" s="73"/>
      <c r="AD49" s="73"/>
      <c r="AE49" s="73"/>
      <c r="AF49" s="515"/>
      <c r="AG49" s="515"/>
      <c r="AH49" s="515"/>
      <c r="AI49" s="515"/>
      <c r="AJ49" s="515"/>
      <c r="AK49" s="515"/>
      <c r="AL49" s="515"/>
      <c r="AM49" s="515"/>
      <c r="AN49" s="93"/>
    </row>
    <row r="50" customFormat="false" ht="19.5" hidden="false" customHeight="true" outlineLevel="0" collapsed="false">
      <c r="A50" s="96" t="n">
        <v>27</v>
      </c>
      <c r="B50" s="392" t="s">
        <v>381</v>
      </c>
      <c r="C50" s="393" t="s">
        <v>38</v>
      </c>
      <c r="D50" s="422" t="n">
        <v>53974</v>
      </c>
      <c r="E50" s="422" t="n">
        <v>44892</v>
      </c>
      <c r="F50" s="422" t="n">
        <v>9082</v>
      </c>
      <c r="G50" s="422" t="n">
        <v>5372</v>
      </c>
      <c r="H50" s="422" t="n">
        <v>2384</v>
      </c>
      <c r="I50" s="422" t="n">
        <v>2988</v>
      </c>
      <c r="J50" s="422" t="n">
        <v>5949</v>
      </c>
      <c r="K50" s="422" t="n">
        <v>3381</v>
      </c>
      <c r="L50" s="422" t="n">
        <v>1578</v>
      </c>
      <c r="M50" s="422" t="n">
        <v>990</v>
      </c>
      <c r="N50" s="422" t="n">
        <v>2418</v>
      </c>
      <c r="O50" s="422" t="n">
        <v>2219</v>
      </c>
      <c r="P50" s="422" t="n">
        <v>498</v>
      </c>
      <c r="Q50" s="422" t="n">
        <v>1090</v>
      </c>
      <c r="R50" s="422" t="n">
        <v>4598</v>
      </c>
      <c r="S50" s="192" t="n">
        <v>27</v>
      </c>
      <c r="T50" s="96" t="n">
        <v>27</v>
      </c>
      <c r="U50" s="392" t="s">
        <v>381</v>
      </c>
      <c r="V50" s="393" t="s">
        <v>38</v>
      </c>
      <c r="W50" s="422" t="n">
        <v>936</v>
      </c>
      <c r="X50" s="422" t="n">
        <v>5239</v>
      </c>
      <c r="Y50" s="422" t="n">
        <v>624</v>
      </c>
      <c r="Z50" s="422" t="n">
        <v>3660</v>
      </c>
      <c r="AA50" s="422" t="n">
        <v>955</v>
      </c>
      <c r="AB50" s="422" t="n">
        <v>14125</v>
      </c>
      <c r="AC50" s="422" t="n">
        <v>4421</v>
      </c>
      <c r="AD50" s="422" t="n">
        <v>6492</v>
      </c>
      <c r="AE50" s="422" t="n">
        <v>3212</v>
      </c>
      <c r="AF50" s="422" t="n">
        <v>2747</v>
      </c>
      <c r="AG50" s="422" t="n">
        <v>1777</v>
      </c>
      <c r="AH50" s="422" t="n">
        <v>970</v>
      </c>
      <c r="AI50" s="422" t="n">
        <v>622</v>
      </c>
      <c r="AJ50" s="422" t="n">
        <v>2923</v>
      </c>
      <c r="AK50" s="422" t="n">
        <v>1840</v>
      </c>
      <c r="AL50" s="422" t="n">
        <v>2234</v>
      </c>
      <c r="AM50" s="422" t="n">
        <v>1164</v>
      </c>
      <c r="AN50" s="192" t="n">
        <v>27</v>
      </c>
    </row>
    <row r="51" customFormat="false" ht="10.5" hidden="false" customHeight="true" outlineLevel="0" collapsed="false">
      <c r="A51" s="96"/>
      <c r="B51" s="392"/>
      <c r="C51" s="393"/>
      <c r="D51" s="96"/>
      <c r="E51" s="96"/>
      <c r="F51" s="96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09"/>
      <c r="S51" s="192"/>
      <c r="T51" s="96"/>
      <c r="U51" s="392"/>
      <c r="V51" s="393"/>
      <c r="W51" s="509"/>
      <c r="X51" s="509"/>
      <c r="Y51" s="509"/>
      <c r="Z51" s="509"/>
      <c r="AA51" s="509"/>
      <c r="AB51" s="509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09"/>
      <c r="AN51" s="192"/>
    </row>
    <row r="52" customFormat="false" ht="18" hidden="false" customHeight="true" outlineLevel="0" collapsed="false">
      <c r="A52" s="93" t="n">
        <v>28</v>
      </c>
      <c r="B52" s="395" t="s">
        <v>776</v>
      </c>
      <c r="C52" s="89" t="s">
        <v>585</v>
      </c>
      <c r="D52" s="511" t="n">
        <v>54.4076777707785</v>
      </c>
      <c r="E52" s="511" t="n">
        <v>53.9628441593157</v>
      </c>
      <c r="F52" s="511" t="n">
        <v>56.606474344858</v>
      </c>
      <c r="G52" s="511" t="n">
        <v>62.7326880119136</v>
      </c>
      <c r="H52" s="511" t="n">
        <v>65.2684563758389</v>
      </c>
      <c r="I52" s="511" t="n">
        <v>60.7095046854083</v>
      </c>
      <c r="J52" s="511" t="n">
        <v>60.6320389981509</v>
      </c>
      <c r="K52" s="511" t="n">
        <v>66.0159716060337</v>
      </c>
      <c r="L52" s="511" t="n">
        <v>48.4790874524715</v>
      </c>
      <c r="M52" s="511" t="n">
        <v>61.6161616161616</v>
      </c>
      <c r="N52" s="511" t="n">
        <v>44.2100909842845</v>
      </c>
      <c r="O52" s="511" t="n">
        <v>43.7584497521406</v>
      </c>
      <c r="P52" s="511" t="n">
        <v>48.5943775100402</v>
      </c>
      <c r="Q52" s="511" t="n">
        <v>52.7522935779816</v>
      </c>
      <c r="R52" s="511" t="n">
        <v>58.2862113962593</v>
      </c>
      <c r="S52" s="194" t="n">
        <v>28</v>
      </c>
      <c r="T52" s="93" t="n">
        <v>28</v>
      </c>
      <c r="U52" s="395" t="s">
        <v>776</v>
      </c>
      <c r="V52" s="89" t="s">
        <v>585</v>
      </c>
      <c r="W52" s="511" t="n">
        <v>60.5769230769231</v>
      </c>
      <c r="X52" s="511" t="n">
        <v>64.0962015651842</v>
      </c>
      <c r="Y52" s="511" t="n">
        <v>74.0384615384616</v>
      </c>
      <c r="Z52" s="511" t="n">
        <v>63.4426229508197</v>
      </c>
      <c r="AA52" s="511" t="n">
        <v>60.1047120418848</v>
      </c>
      <c r="AB52" s="511" t="n">
        <v>45.9893805309735</v>
      </c>
      <c r="AC52" s="511" t="n">
        <v>44.5826736032572</v>
      </c>
      <c r="AD52" s="511" t="n">
        <v>48.2439926062847</v>
      </c>
      <c r="AE52" s="511" t="n">
        <v>43.3686176836862</v>
      </c>
      <c r="AF52" s="511" t="n">
        <v>52.9304696032035</v>
      </c>
      <c r="AG52" s="511" t="n">
        <v>53.3483398987057</v>
      </c>
      <c r="AH52" s="511" t="n">
        <v>52.1649484536083</v>
      </c>
      <c r="AI52" s="511" t="n">
        <v>67.6848874598071</v>
      </c>
      <c r="AJ52" s="511" t="n">
        <v>68.9702360588437</v>
      </c>
      <c r="AK52" s="511" t="n">
        <v>56.7934782608696</v>
      </c>
      <c r="AL52" s="511" t="n">
        <v>42.6589077887198</v>
      </c>
      <c r="AM52" s="511" t="n">
        <v>46.5635738831615</v>
      </c>
      <c r="AN52" s="194" t="n">
        <v>28</v>
      </c>
    </row>
    <row r="53" customFormat="false" ht="18" hidden="false" customHeight="true" outlineLevel="0" collapsed="false">
      <c r="A53" s="93" t="n">
        <v>29</v>
      </c>
      <c r="B53" s="395" t="s">
        <v>777</v>
      </c>
      <c r="C53" s="89" t="s">
        <v>585</v>
      </c>
      <c r="D53" s="511" t="n">
        <v>19.4556638381443</v>
      </c>
      <c r="E53" s="511" t="n">
        <v>19.9790608571683</v>
      </c>
      <c r="F53" s="511" t="n">
        <v>16.8685311605373</v>
      </c>
      <c r="G53" s="511" t="n">
        <v>15.4504839910648</v>
      </c>
      <c r="H53" s="511" t="n">
        <v>14.7651006711409</v>
      </c>
      <c r="I53" s="511" t="n">
        <v>15.9973226238286</v>
      </c>
      <c r="J53" s="511" t="n">
        <v>15.6664985711884</v>
      </c>
      <c r="K53" s="511" t="n">
        <v>15.6166814551908</v>
      </c>
      <c r="L53" s="511" t="n">
        <v>14.765525982256</v>
      </c>
      <c r="M53" s="511" t="n">
        <v>17.2727272727273</v>
      </c>
      <c r="N53" s="511" t="n">
        <v>20.1406120760959</v>
      </c>
      <c r="O53" s="511" t="n">
        <v>21.8566922036954</v>
      </c>
      <c r="P53" s="511" t="n">
        <v>17.4698795180723</v>
      </c>
      <c r="Q53" s="511" t="n">
        <v>22.7522935779817</v>
      </c>
      <c r="R53" s="511" t="n">
        <v>16.4854284471509</v>
      </c>
      <c r="S53" s="194" t="n">
        <v>29</v>
      </c>
      <c r="T53" s="93" t="n">
        <v>29</v>
      </c>
      <c r="U53" s="395" t="s">
        <v>777</v>
      </c>
      <c r="V53" s="89" t="s">
        <v>585</v>
      </c>
      <c r="W53" s="511" t="n">
        <v>19.7649572649573</v>
      </c>
      <c r="X53" s="511" t="n">
        <v>17.5606031685436</v>
      </c>
      <c r="Y53" s="511" t="n">
        <v>11.2179487179487</v>
      </c>
      <c r="Z53" s="511" t="n">
        <v>18.3606557377049</v>
      </c>
      <c r="AA53" s="511" t="n">
        <v>18.6387434554974</v>
      </c>
      <c r="AB53" s="511" t="n">
        <v>25.2247787610619</v>
      </c>
      <c r="AC53" s="511" t="n">
        <v>26.758651888713</v>
      </c>
      <c r="AD53" s="511" t="n">
        <v>26.494146642021</v>
      </c>
      <c r="AE53" s="511" t="n">
        <v>20.5479452054795</v>
      </c>
      <c r="AF53" s="511" t="n">
        <v>20.5314888969785</v>
      </c>
      <c r="AG53" s="511" t="n">
        <v>20.427687113112</v>
      </c>
      <c r="AH53" s="511" t="n">
        <v>20.7216494845361</v>
      </c>
      <c r="AI53" s="511" t="n">
        <v>15.9163987138264</v>
      </c>
      <c r="AJ53" s="511" t="n">
        <v>11.4950393431406</v>
      </c>
      <c r="AK53" s="511" t="n">
        <v>18.75</v>
      </c>
      <c r="AL53" s="511" t="n">
        <v>21.5308863025962</v>
      </c>
      <c r="AM53" s="511" t="n">
        <v>15.5498281786942</v>
      </c>
      <c r="AN53" s="194" t="n">
        <v>29</v>
      </c>
    </row>
    <row r="54" customFormat="false" ht="18" hidden="false" customHeight="true" outlineLevel="0" collapsed="false">
      <c r="A54" s="93" t="n">
        <v>30</v>
      </c>
      <c r="B54" s="395" t="s">
        <v>778</v>
      </c>
      <c r="C54" s="89" t="s">
        <v>585</v>
      </c>
      <c r="D54" s="511" t="n">
        <v>10.6606884796383</v>
      </c>
      <c r="E54" s="511" t="n">
        <v>10.8304374944311</v>
      </c>
      <c r="F54" s="511" t="n">
        <v>9.82162519268884</v>
      </c>
      <c r="G54" s="511" t="n">
        <v>8.02308265078183</v>
      </c>
      <c r="H54" s="511" t="n">
        <v>7.92785234899329</v>
      </c>
      <c r="I54" s="511" t="n">
        <v>8.09906291834003</v>
      </c>
      <c r="J54" s="511" t="n">
        <v>8.10220205076483</v>
      </c>
      <c r="K54" s="511" t="n">
        <v>7.7787636793848</v>
      </c>
      <c r="L54" s="511" t="n">
        <v>8.30164765525982</v>
      </c>
      <c r="M54" s="511" t="n">
        <v>8.88888888888889</v>
      </c>
      <c r="N54" s="511" t="n">
        <v>15.8808933002481</v>
      </c>
      <c r="O54" s="511" t="n">
        <v>11.3114015322217</v>
      </c>
      <c r="P54" s="511" t="n">
        <v>12.0481927710843</v>
      </c>
      <c r="Q54" s="511" t="n">
        <v>14.4036697247706</v>
      </c>
      <c r="R54" s="511" t="n">
        <v>10.7220530665507</v>
      </c>
      <c r="S54" s="194" t="n">
        <v>30</v>
      </c>
      <c r="T54" s="93" t="n">
        <v>30</v>
      </c>
      <c r="U54" s="395" t="s">
        <v>778</v>
      </c>
      <c r="V54" s="89" t="s">
        <v>585</v>
      </c>
      <c r="W54" s="511" t="n">
        <v>9.18803418803419</v>
      </c>
      <c r="X54" s="511" t="n">
        <v>9.4865432334415</v>
      </c>
      <c r="Y54" s="511" t="n">
        <v>6.57051282051282</v>
      </c>
      <c r="Z54" s="511" t="n">
        <v>10.4918032786885</v>
      </c>
      <c r="AA54" s="511" t="n">
        <v>7.53926701570681</v>
      </c>
      <c r="AB54" s="511" t="n">
        <v>12.2194690265487</v>
      </c>
      <c r="AC54" s="511" t="n">
        <v>12.4180049762497</v>
      </c>
      <c r="AD54" s="511" t="n">
        <v>11.9377695625385</v>
      </c>
      <c r="AE54" s="511" t="n">
        <v>12.5155666251557</v>
      </c>
      <c r="AF54" s="511" t="n">
        <v>10.1565344011649</v>
      </c>
      <c r="AG54" s="511" t="n">
        <v>10.0168823860439</v>
      </c>
      <c r="AH54" s="511" t="n">
        <v>10.4123711340206</v>
      </c>
      <c r="AI54" s="511" t="n">
        <v>6.7524115755627</v>
      </c>
      <c r="AJ54" s="511" t="n">
        <v>7.83441669517619</v>
      </c>
      <c r="AK54" s="511" t="n">
        <v>10.7065217391304</v>
      </c>
      <c r="AL54" s="511" t="n">
        <v>13.9212175470009</v>
      </c>
      <c r="AM54" s="511" t="n">
        <v>11.0824742268041</v>
      </c>
      <c r="AN54" s="194" t="n">
        <v>30</v>
      </c>
    </row>
    <row r="55" customFormat="false" ht="18" hidden="false" customHeight="true" outlineLevel="0" collapsed="false">
      <c r="A55" s="93" t="n">
        <v>31</v>
      </c>
      <c r="B55" s="395" t="s">
        <v>779</v>
      </c>
      <c r="C55" s="89" t="s">
        <v>585</v>
      </c>
      <c r="D55" s="511" t="n">
        <v>10.7440619557565</v>
      </c>
      <c r="E55" s="511" t="n">
        <v>10.5252606255012</v>
      </c>
      <c r="F55" s="511" t="n">
        <v>11.8255890772958</v>
      </c>
      <c r="G55" s="511" t="n">
        <v>8.74906924795235</v>
      </c>
      <c r="H55" s="511" t="n">
        <v>7.21476510067114</v>
      </c>
      <c r="I55" s="511" t="n">
        <v>9.97322623828648</v>
      </c>
      <c r="J55" s="511" t="n">
        <v>8.16944024205749</v>
      </c>
      <c r="K55" s="511" t="n">
        <v>7.21679976338362</v>
      </c>
      <c r="L55" s="511" t="n">
        <v>10.8998732572877</v>
      </c>
      <c r="M55" s="511" t="n">
        <v>7.07070707070707</v>
      </c>
      <c r="N55" s="511" t="n">
        <v>13.8544251447477</v>
      </c>
      <c r="O55" s="511" t="n">
        <v>18.4317260027039</v>
      </c>
      <c r="P55" s="511" t="n">
        <v>14.859437751004</v>
      </c>
      <c r="Q55" s="511" t="n">
        <v>7.43119266055046</v>
      </c>
      <c r="R55" s="511" t="n">
        <v>12.2879512831666</v>
      </c>
      <c r="S55" s="194" t="n">
        <v>31</v>
      </c>
      <c r="T55" s="93" t="n">
        <v>31</v>
      </c>
      <c r="U55" s="395" t="s">
        <v>779</v>
      </c>
      <c r="V55" s="89" t="s">
        <v>585</v>
      </c>
      <c r="W55" s="511" t="n">
        <v>8.76068376068376</v>
      </c>
      <c r="X55" s="511" t="n">
        <v>6.73792708532163</v>
      </c>
      <c r="Y55" s="511" t="n">
        <v>7.53205128205128</v>
      </c>
      <c r="Z55" s="511" t="n">
        <v>5.5464480874317</v>
      </c>
      <c r="AA55" s="511" t="n">
        <v>10.7853403141361</v>
      </c>
      <c r="AB55" s="511" t="n">
        <v>11.9433628318584</v>
      </c>
      <c r="AC55" s="511" t="n">
        <v>11.9882379552138</v>
      </c>
      <c r="AD55" s="511" t="n">
        <v>10.5976586568084</v>
      </c>
      <c r="AE55" s="511" t="n">
        <v>14.6014943960149</v>
      </c>
      <c r="AF55" s="511" t="n">
        <v>11.3578449217328</v>
      </c>
      <c r="AG55" s="511" t="n">
        <v>11.7051209904333</v>
      </c>
      <c r="AH55" s="511" t="n">
        <v>10.7216494845361</v>
      </c>
      <c r="AI55" s="511" t="n">
        <v>6.91318327974277</v>
      </c>
      <c r="AJ55" s="511" t="n">
        <v>8.79233664043791</v>
      </c>
      <c r="AK55" s="511" t="n">
        <v>9.56521739130435</v>
      </c>
      <c r="AL55" s="511" t="n">
        <v>14.2793196060877</v>
      </c>
      <c r="AM55" s="511" t="n">
        <v>12.8865979381443</v>
      </c>
      <c r="AN55" s="194" t="n">
        <v>31</v>
      </c>
    </row>
    <row r="56" customFormat="false" ht="18" hidden="false" customHeight="true" outlineLevel="0" collapsed="false">
      <c r="A56" s="93" t="n">
        <v>32</v>
      </c>
      <c r="B56" s="395" t="s">
        <v>780</v>
      </c>
      <c r="C56" s="89" t="s">
        <v>585</v>
      </c>
      <c r="D56" s="511" t="n">
        <v>3.90928965798347</v>
      </c>
      <c r="E56" s="511" t="n">
        <v>3.88933440256616</v>
      </c>
      <c r="F56" s="511" t="n">
        <v>4.00792776921383</v>
      </c>
      <c r="G56" s="511" t="n">
        <v>4.09530900967982</v>
      </c>
      <c r="H56" s="511" t="n">
        <v>3.73322147651007</v>
      </c>
      <c r="I56" s="511" t="n">
        <v>4.38420348058902</v>
      </c>
      <c r="J56" s="511" t="n">
        <v>6.72381912926542</v>
      </c>
      <c r="K56" s="511" t="n">
        <v>2.78024253179533</v>
      </c>
      <c r="L56" s="511" t="n">
        <v>16.4765525982256</v>
      </c>
      <c r="M56" s="511" t="n">
        <v>4.64646464646465</v>
      </c>
      <c r="N56" s="511" t="n">
        <v>4.75599669148056</v>
      </c>
      <c r="O56" s="511" t="n">
        <v>3.47003154574132</v>
      </c>
      <c r="P56" s="511" t="n">
        <v>5.62248995983936</v>
      </c>
      <c r="Q56" s="511" t="n">
        <v>2.11009174311927</v>
      </c>
      <c r="R56" s="511" t="n">
        <v>1.7833840800348</v>
      </c>
      <c r="S56" s="194" t="n">
        <v>32</v>
      </c>
      <c r="T56" s="93" t="n">
        <v>32</v>
      </c>
      <c r="U56" s="395" t="s">
        <v>780</v>
      </c>
      <c r="V56" s="89" t="s">
        <v>585</v>
      </c>
      <c r="W56" s="511" t="n">
        <v>1.70940170940171</v>
      </c>
      <c r="X56" s="511" t="n">
        <v>1.58427180759687</v>
      </c>
      <c r="Y56" s="511" t="n">
        <v>0.480769230769231</v>
      </c>
      <c r="Z56" s="511" t="n">
        <v>1.58469945355191</v>
      </c>
      <c r="AA56" s="511" t="n">
        <v>2.30366492146597</v>
      </c>
      <c r="AB56" s="511" t="n">
        <v>3.71681415929204</v>
      </c>
      <c r="AC56" s="511" t="n">
        <v>2.96313051345849</v>
      </c>
      <c r="AD56" s="511" t="n">
        <v>2.20271102895872</v>
      </c>
      <c r="AE56" s="511" t="n">
        <v>7.81444582814446</v>
      </c>
      <c r="AF56" s="511" t="n">
        <v>4.18638514743356</v>
      </c>
      <c r="AG56" s="511" t="n">
        <v>3.9954980303883</v>
      </c>
      <c r="AH56" s="511" t="n">
        <v>4.5360824742268</v>
      </c>
      <c r="AI56" s="511" t="n">
        <v>1.92926045016077</v>
      </c>
      <c r="AJ56" s="511" t="n">
        <v>2.56585699623674</v>
      </c>
      <c r="AK56" s="511" t="n">
        <v>3.53260869565217</v>
      </c>
      <c r="AL56" s="511" t="n">
        <v>6.40107430617726</v>
      </c>
      <c r="AM56" s="511" t="n">
        <v>11.254295532646</v>
      </c>
      <c r="AN56" s="194" t="n">
        <v>32</v>
      </c>
    </row>
    <row r="57" customFormat="false" ht="18" hidden="false" customHeight="true" outlineLevel="0" collapsed="false">
      <c r="A57" s="93" t="n">
        <v>33</v>
      </c>
      <c r="B57" s="395" t="s">
        <v>781</v>
      </c>
      <c r="C57" s="89" t="s">
        <v>585</v>
      </c>
      <c r="D57" s="511" t="n">
        <v>0.476155185830215</v>
      </c>
      <c r="E57" s="511" t="n">
        <v>0.463334224360688</v>
      </c>
      <c r="F57" s="511" t="n">
        <v>0.5395287381634</v>
      </c>
      <c r="G57" s="511" t="n">
        <v>0.558451228592703</v>
      </c>
      <c r="H57" s="511" t="n">
        <v>0.713087248322148</v>
      </c>
      <c r="I57" s="511" t="n">
        <v>0.435073627844712</v>
      </c>
      <c r="J57" s="511" t="n">
        <v>0.403429147755925</v>
      </c>
      <c r="K57" s="511" t="n">
        <v>0.325347530316474</v>
      </c>
      <c r="L57" s="511" t="n">
        <v>0.633713561470215</v>
      </c>
      <c r="M57" s="511" t="n">
        <v>0.303030303030303</v>
      </c>
      <c r="N57" s="511" t="n">
        <v>0.827129859387924</v>
      </c>
      <c r="O57" s="511" t="n">
        <v>0.766110860748085</v>
      </c>
      <c r="P57" s="511" t="n">
        <v>0.602409638554217</v>
      </c>
      <c r="Q57" s="511" t="n">
        <v>0.275229357798165</v>
      </c>
      <c r="R57" s="511" t="n">
        <v>0.282731622444541</v>
      </c>
      <c r="S57" s="194" t="n">
        <v>33</v>
      </c>
      <c r="T57" s="93" t="n">
        <v>33</v>
      </c>
      <c r="U57" s="395" t="s">
        <v>781</v>
      </c>
      <c r="V57" s="89" t="s">
        <v>585</v>
      </c>
      <c r="W57" s="511" t="n">
        <v>0</v>
      </c>
      <c r="X57" s="511" t="n">
        <v>0.458102691353312</v>
      </c>
      <c r="Y57" s="511" t="n">
        <v>0.16025641025641</v>
      </c>
      <c r="Z57" s="511" t="n">
        <v>0.491803278688525</v>
      </c>
      <c r="AA57" s="511" t="n">
        <v>0.523560209424084</v>
      </c>
      <c r="AB57" s="511" t="n">
        <v>0.424778761061947</v>
      </c>
      <c r="AC57" s="511" t="n">
        <v>0.655960190002262</v>
      </c>
      <c r="AD57" s="511" t="n">
        <v>0.184842883548983</v>
      </c>
      <c r="AE57" s="511" t="n">
        <v>0.591531755915318</v>
      </c>
      <c r="AF57" s="511" t="n">
        <v>0.436840189297415</v>
      </c>
      <c r="AG57" s="511" t="n">
        <v>0.168823860438942</v>
      </c>
      <c r="AH57" s="511" t="n">
        <v>0.927835051546392</v>
      </c>
      <c r="AI57" s="511" t="n">
        <v>0.321543408360129</v>
      </c>
      <c r="AJ57" s="511" t="n">
        <v>0.205268559698939</v>
      </c>
      <c r="AK57" s="511" t="n">
        <v>0.326086956521739</v>
      </c>
      <c r="AL57" s="511" t="n">
        <v>0.760966875559535</v>
      </c>
      <c r="AM57" s="511" t="n">
        <v>1.71821305841924</v>
      </c>
      <c r="AN57" s="194" t="n">
        <v>33</v>
      </c>
    </row>
    <row r="58" customFormat="false" ht="18" hidden="false" customHeight="true" outlineLevel="0" collapsed="false">
      <c r="A58" s="93" t="n">
        <v>34</v>
      </c>
      <c r="B58" s="395" t="s">
        <v>782</v>
      </c>
      <c r="C58" s="89" t="s">
        <v>585</v>
      </c>
      <c r="D58" s="511" t="n">
        <v>0.140808537443955</v>
      </c>
      <c r="E58" s="511" t="n">
        <v>0.135881671567317</v>
      </c>
      <c r="F58" s="511" t="n">
        <v>0.165161858621449</v>
      </c>
      <c r="G58" s="511" t="n">
        <v>0.148920327624721</v>
      </c>
      <c r="H58" s="511" t="n">
        <v>0.125838926174497</v>
      </c>
      <c r="I58" s="511" t="n">
        <v>0.167336010709505</v>
      </c>
      <c r="J58" s="511" t="n">
        <v>0.0672381912926542</v>
      </c>
      <c r="K58" s="511" t="n">
        <v>0.118308192842354</v>
      </c>
      <c r="L58" s="511" t="n">
        <v>0</v>
      </c>
      <c r="M58" s="511" t="n">
        <v>0</v>
      </c>
      <c r="N58" s="511" t="n">
        <v>0.124069478908189</v>
      </c>
      <c r="O58" s="511" t="n">
        <v>0.225326723749437</v>
      </c>
      <c r="P58" s="511" t="n">
        <v>0.401606425702811</v>
      </c>
      <c r="Q58" s="511" t="n">
        <v>0.0917431192660551</v>
      </c>
      <c r="R58" s="511" t="n">
        <v>0.0869943453675511</v>
      </c>
      <c r="S58" s="194" t="n">
        <v>34</v>
      </c>
      <c r="T58" s="93" t="n">
        <v>34</v>
      </c>
      <c r="U58" s="395" t="s">
        <v>782</v>
      </c>
      <c r="V58" s="89" t="s">
        <v>585</v>
      </c>
      <c r="W58" s="511" t="n">
        <v>0</v>
      </c>
      <c r="X58" s="511" t="n">
        <v>0.057262836419164</v>
      </c>
      <c r="Y58" s="511" t="n">
        <v>0</v>
      </c>
      <c r="Z58" s="511" t="n">
        <v>0.0546448087431694</v>
      </c>
      <c r="AA58" s="511" t="n">
        <v>0.104712041884817</v>
      </c>
      <c r="AB58" s="511" t="n">
        <v>0.169911504424779</v>
      </c>
      <c r="AC58" s="511" t="n">
        <v>0.271431802759557</v>
      </c>
      <c r="AD58" s="511" t="n">
        <v>0.138632162661738</v>
      </c>
      <c r="AE58" s="511" t="n">
        <v>0.0933997509339975</v>
      </c>
      <c r="AF58" s="511" t="n">
        <v>0.254823443756826</v>
      </c>
      <c r="AG58" s="511" t="n">
        <v>0.168823860438942</v>
      </c>
      <c r="AH58" s="511" t="n">
        <v>0.412371134020619</v>
      </c>
      <c r="AI58" s="511" t="n">
        <v>0</v>
      </c>
      <c r="AJ58" s="511" t="n">
        <v>0.0342114266164899</v>
      </c>
      <c r="AK58" s="511" t="n">
        <v>0.16304347826087</v>
      </c>
      <c r="AL58" s="511" t="n">
        <v>0.223813786929275</v>
      </c>
      <c r="AM58" s="511" t="n">
        <v>0.515463917525773</v>
      </c>
      <c r="AN58" s="194" t="n">
        <v>34</v>
      </c>
    </row>
    <row r="59" customFormat="false" ht="18" hidden="false" customHeight="true" outlineLevel="0" collapsed="false">
      <c r="A59" s="93" t="n">
        <v>35</v>
      </c>
      <c r="B59" s="395" t="s">
        <v>783</v>
      </c>
      <c r="C59" s="89" t="s">
        <v>585</v>
      </c>
      <c r="D59" s="511" t="n">
        <v>0.111164634824175</v>
      </c>
      <c r="E59" s="511" t="n">
        <v>0.118061124476521</v>
      </c>
      <c r="F59" s="511" t="n">
        <v>0.0770755340233429</v>
      </c>
      <c r="G59" s="511" t="n">
        <v>0.111690245718541</v>
      </c>
      <c r="H59" s="511" t="n">
        <v>0.125838926174497</v>
      </c>
      <c r="I59" s="511" t="n">
        <v>0.100401606425703</v>
      </c>
      <c r="J59" s="511" t="n">
        <v>0.134476382585308</v>
      </c>
      <c r="K59" s="511" t="n">
        <v>0.0887311446317658</v>
      </c>
      <c r="L59" s="511" t="n">
        <v>0.253485424588086</v>
      </c>
      <c r="M59" s="511" t="n">
        <v>0.101010101010101</v>
      </c>
      <c r="N59" s="511" t="n">
        <v>0.206782464846981</v>
      </c>
      <c r="O59" s="511" t="n">
        <v>0.0901306894997747</v>
      </c>
      <c r="P59" s="511" t="n">
        <v>0</v>
      </c>
      <c r="Q59" s="511" t="n">
        <v>0.0917431192660551</v>
      </c>
      <c r="R59" s="511" t="n">
        <v>0.0434971726837756</v>
      </c>
      <c r="S59" s="194" t="n">
        <v>35</v>
      </c>
      <c r="T59" s="93" t="n">
        <v>35</v>
      </c>
      <c r="U59" s="395" t="s">
        <v>783</v>
      </c>
      <c r="V59" s="89" t="s">
        <v>585</v>
      </c>
      <c r="W59" s="511" t="n">
        <v>0</v>
      </c>
      <c r="X59" s="511" t="n">
        <v>0</v>
      </c>
      <c r="Y59" s="511" t="n">
        <v>0</v>
      </c>
      <c r="Z59" s="511" t="n">
        <v>0</v>
      </c>
      <c r="AA59" s="511" t="n">
        <v>0</v>
      </c>
      <c r="AB59" s="511" t="n">
        <v>0.176991150442478</v>
      </c>
      <c r="AC59" s="511" t="n">
        <v>0.180954535173038</v>
      </c>
      <c r="AD59" s="511" t="n">
        <v>0.0770178681454097</v>
      </c>
      <c r="AE59" s="511" t="n">
        <v>0.37359900373599</v>
      </c>
      <c r="AF59" s="511" t="n">
        <v>0</v>
      </c>
      <c r="AG59" s="511" t="n">
        <v>0</v>
      </c>
      <c r="AH59" s="511" t="n">
        <v>0</v>
      </c>
      <c r="AI59" s="511" t="n">
        <v>0.321543408360129</v>
      </c>
      <c r="AJ59" s="511" t="n">
        <v>0.0684228532329798</v>
      </c>
      <c r="AK59" s="511" t="n">
        <v>0.108695652173913</v>
      </c>
      <c r="AL59" s="511" t="n">
        <v>0.17905102954342</v>
      </c>
      <c r="AM59" s="511" t="n">
        <v>0.0859106529209622</v>
      </c>
      <c r="AN59" s="194" t="n">
        <v>35</v>
      </c>
    </row>
    <row r="60" customFormat="false" ht="18" hidden="false" customHeight="true" outlineLevel="0" collapsed="false">
      <c r="A60" s="93" t="n">
        <v>36</v>
      </c>
      <c r="B60" s="395" t="s">
        <v>593</v>
      </c>
      <c r="C60" s="89" t="s">
        <v>585</v>
      </c>
      <c r="D60" s="511" t="n">
        <v>0.0944899396005484</v>
      </c>
      <c r="E60" s="511" t="n">
        <v>0.0957854406130268</v>
      </c>
      <c r="F60" s="511" t="n">
        <v>0.0880863245981061</v>
      </c>
      <c r="G60" s="511" t="n">
        <v>0.130305286671631</v>
      </c>
      <c r="H60" s="511" t="n">
        <v>0.125838926174497</v>
      </c>
      <c r="I60" s="511" t="n">
        <v>0.133868808567604</v>
      </c>
      <c r="J60" s="511" t="n">
        <v>0.100857286938981</v>
      </c>
      <c r="K60" s="512" t="n">
        <v>0.0591540964211772</v>
      </c>
      <c r="L60" s="512" t="n">
        <v>0.190114068441065</v>
      </c>
      <c r="M60" s="512" t="n">
        <v>0.101010101010101</v>
      </c>
      <c r="N60" s="511" t="n">
        <v>0</v>
      </c>
      <c r="O60" s="511" t="n">
        <v>0.0901306894997747</v>
      </c>
      <c r="P60" s="511" t="n">
        <v>0.401606425702811</v>
      </c>
      <c r="Q60" s="511" t="n">
        <v>0.0917431192660551</v>
      </c>
      <c r="R60" s="511" t="n">
        <v>0.0217485863418878</v>
      </c>
      <c r="S60" s="194" t="n">
        <v>36</v>
      </c>
      <c r="T60" s="93" t="n">
        <v>36</v>
      </c>
      <c r="U60" s="395" t="s">
        <v>593</v>
      </c>
      <c r="V60" s="89" t="s">
        <v>585</v>
      </c>
      <c r="W60" s="511" t="n">
        <v>0</v>
      </c>
      <c r="X60" s="511" t="n">
        <v>0.0190876121397213</v>
      </c>
      <c r="Y60" s="511" t="n">
        <v>0</v>
      </c>
      <c r="Z60" s="511" t="n">
        <v>0.0273224043715847</v>
      </c>
      <c r="AA60" s="511" t="n">
        <v>0</v>
      </c>
      <c r="AB60" s="511" t="n">
        <v>0.134513274336283</v>
      </c>
      <c r="AC60" s="511" t="n">
        <v>0.180954535173038</v>
      </c>
      <c r="AD60" s="511" t="n">
        <v>0.123228589032656</v>
      </c>
      <c r="AE60" s="511" t="n">
        <v>0.0933997509339975</v>
      </c>
      <c r="AF60" s="511" t="n">
        <v>0.145613396432472</v>
      </c>
      <c r="AG60" s="511" t="n">
        <v>0.168823860438942</v>
      </c>
      <c r="AH60" s="511" t="n">
        <v>0.103092783505155</v>
      </c>
      <c r="AI60" s="511" t="n">
        <v>0.160771704180064</v>
      </c>
      <c r="AJ60" s="511" t="n">
        <v>0.0342114266164899</v>
      </c>
      <c r="AK60" s="511" t="n">
        <v>0.0543478260869565</v>
      </c>
      <c r="AL60" s="511" t="n">
        <v>0.044762757385855</v>
      </c>
      <c r="AM60" s="511" t="n">
        <v>0.343642611683849</v>
      </c>
      <c r="AN60" s="194" t="n">
        <v>36</v>
      </c>
    </row>
    <row r="61" customFormat="false" ht="21.75" hidden="false" customHeight="true" outlineLevel="0" collapsed="false">
      <c r="A61" s="93" t="n">
        <v>37</v>
      </c>
      <c r="B61" s="395" t="s">
        <v>594</v>
      </c>
      <c r="C61" s="89" t="s">
        <v>595</v>
      </c>
      <c r="D61" s="513" t="n">
        <v>1.66306555007967</v>
      </c>
      <c r="E61" s="513" t="n">
        <v>1.6731889869019</v>
      </c>
      <c r="F61" s="513" t="n">
        <v>1.61302576524995</v>
      </c>
      <c r="G61" s="513" t="n">
        <v>1.47280342516754</v>
      </c>
      <c r="H61" s="513" t="n">
        <v>1.38217281879195</v>
      </c>
      <c r="I61" s="513" t="n">
        <v>1.53775100401606</v>
      </c>
      <c r="J61" s="513" t="n">
        <v>1.7416540595058</v>
      </c>
      <c r="K61" s="513" t="n">
        <v>1.23812481514345</v>
      </c>
      <c r="L61" s="513" t="n">
        <v>2.99188846641318</v>
      </c>
      <c r="M61" s="513" t="n">
        <v>1.38060606060606</v>
      </c>
      <c r="N61" s="513" t="n">
        <v>1.95587262200165</v>
      </c>
      <c r="O61" s="513" t="n">
        <v>2.06381252816584</v>
      </c>
      <c r="P61" s="513" t="n">
        <v>2.51044176706827</v>
      </c>
      <c r="Q61" s="513" t="n">
        <v>1.49192660550459</v>
      </c>
      <c r="R61" s="513" t="n">
        <v>1.4</v>
      </c>
      <c r="S61" s="194" t="n">
        <v>37</v>
      </c>
      <c r="T61" s="93" t="n">
        <v>37</v>
      </c>
      <c r="U61" s="395" t="s">
        <v>594</v>
      </c>
      <c r="V61" s="89" t="s">
        <v>595</v>
      </c>
      <c r="W61" s="513" t="n">
        <v>1.20598290598291</v>
      </c>
      <c r="X61" s="513" t="n">
        <v>1.11570910479099</v>
      </c>
      <c r="Y61" s="513" t="n">
        <v>0.8125</v>
      </c>
      <c r="Z61" s="513" t="n">
        <v>1.14598360655738</v>
      </c>
      <c r="AA61" s="513" t="n">
        <v>1.32376963350785</v>
      </c>
      <c r="AB61" s="513" t="n">
        <v>1.86562831858407</v>
      </c>
      <c r="AC61" s="513" t="n">
        <v>1.98966297217824</v>
      </c>
      <c r="AD61" s="513" t="n">
        <v>1.62173444239063</v>
      </c>
      <c r="AE61" s="513" t="n">
        <v>2.25049813200498</v>
      </c>
      <c r="AF61" s="513" t="n">
        <v>1.77506370586094</v>
      </c>
      <c r="AG61" s="513" t="n">
        <v>1.7</v>
      </c>
      <c r="AH61" s="513" t="n">
        <v>1.77927835051546</v>
      </c>
      <c r="AI61" s="513" t="n">
        <v>1.22604501607717</v>
      </c>
      <c r="AJ61" s="513" t="n">
        <v>1.07957577830996</v>
      </c>
      <c r="AK61" s="513" t="n">
        <v>1.56097826086957</v>
      </c>
      <c r="AL61" s="513" t="n">
        <v>2.18343777976723</v>
      </c>
      <c r="AM61" s="513" t="n">
        <v>2.50283505154639</v>
      </c>
      <c r="AN61" s="194" t="n">
        <v>37</v>
      </c>
    </row>
    <row r="62" customFormat="false" ht="19.5" hidden="false" customHeight="true" outlineLevel="0" collapsed="false">
      <c r="A62" s="93"/>
      <c r="B62" s="394"/>
      <c r="C62" s="86"/>
      <c r="D62" s="85"/>
      <c r="E62" s="85"/>
      <c r="F62" s="85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1"/>
      <c r="S62" s="93"/>
      <c r="T62" s="93"/>
      <c r="U62" s="394"/>
      <c r="V62" s="86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1"/>
      <c r="AN62" s="93"/>
    </row>
    <row r="63" customFormat="false" ht="18" hidden="false" customHeight="true" outlineLevel="0" collapsed="false">
      <c r="A63" s="93" t="n">
        <v>38</v>
      </c>
      <c r="B63" s="395" t="s">
        <v>596</v>
      </c>
      <c r="C63" s="89" t="s">
        <v>38</v>
      </c>
      <c r="D63" s="425" t="n">
        <v>7970</v>
      </c>
      <c r="E63" s="425" t="n">
        <v>6714</v>
      </c>
      <c r="F63" s="425" t="n">
        <v>1256</v>
      </c>
      <c r="G63" s="425" t="n">
        <v>765</v>
      </c>
      <c r="H63" s="425" t="n">
        <v>315</v>
      </c>
      <c r="I63" s="425" t="n">
        <v>450</v>
      </c>
      <c r="J63" s="425" t="n">
        <v>1032</v>
      </c>
      <c r="K63" s="425" t="n">
        <v>618</v>
      </c>
      <c r="L63" s="425" t="n">
        <v>259</v>
      </c>
      <c r="M63" s="425" t="n">
        <v>155</v>
      </c>
      <c r="N63" s="425" t="n">
        <v>245</v>
      </c>
      <c r="O63" s="425" t="n">
        <v>274</v>
      </c>
      <c r="P63" s="425" t="n">
        <v>111</v>
      </c>
      <c r="Q63" s="425" t="n">
        <v>163</v>
      </c>
      <c r="R63" s="425" t="n">
        <v>601</v>
      </c>
      <c r="S63" s="194" t="n">
        <v>38</v>
      </c>
      <c r="T63" s="93" t="n">
        <v>38</v>
      </c>
      <c r="U63" s="395" t="s">
        <v>596</v>
      </c>
      <c r="V63" s="89" t="s">
        <v>38</v>
      </c>
      <c r="W63" s="425" t="n">
        <v>128</v>
      </c>
      <c r="X63" s="425" t="n">
        <v>713</v>
      </c>
      <c r="Y63" s="425" t="n">
        <v>81</v>
      </c>
      <c r="Z63" s="425" t="n">
        <v>483</v>
      </c>
      <c r="AA63" s="425" t="n">
        <v>149</v>
      </c>
      <c r="AB63" s="425" t="n">
        <v>2236</v>
      </c>
      <c r="AC63" s="425" t="n">
        <v>615</v>
      </c>
      <c r="AD63" s="425" t="n">
        <v>1196</v>
      </c>
      <c r="AE63" s="425" t="n">
        <v>425</v>
      </c>
      <c r="AF63" s="425" t="n">
        <v>347</v>
      </c>
      <c r="AG63" s="425" t="n">
        <v>217</v>
      </c>
      <c r="AH63" s="425" t="n">
        <v>130</v>
      </c>
      <c r="AI63" s="425" t="n">
        <v>140</v>
      </c>
      <c r="AJ63" s="425" t="n">
        <v>394</v>
      </c>
      <c r="AK63" s="425" t="n">
        <v>277</v>
      </c>
      <c r="AL63" s="425" t="n">
        <v>361</v>
      </c>
      <c r="AM63" s="425" t="n">
        <v>183</v>
      </c>
      <c r="AN63" s="194" t="n">
        <v>38</v>
      </c>
    </row>
    <row r="64" customFormat="false" ht="18" hidden="false" customHeight="true" outlineLevel="0" collapsed="false">
      <c r="A64" s="93" t="n">
        <v>39</v>
      </c>
      <c r="B64" s="395" t="s">
        <v>594</v>
      </c>
      <c r="C64" s="89" t="s">
        <v>595</v>
      </c>
      <c r="D64" s="513" t="n">
        <v>1.63908406524467</v>
      </c>
      <c r="E64" s="513" t="n">
        <v>1.62132856717307</v>
      </c>
      <c r="F64" s="513" t="n">
        <v>1.73399681528662</v>
      </c>
      <c r="G64" s="513" t="n">
        <v>1.44509803921569</v>
      </c>
      <c r="H64" s="513" t="n">
        <v>1.27047619047619</v>
      </c>
      <c r="I64" s="513" t="n">
        <v>1.588</v>
      </c>
      <c r="J64" s="513" t="n">
        <v>1.48333333333333</v>
      </c>
      <c r="K64" s="513" t="n">
        <v>1.25436893203884</v>
      </c>
      <c r="L64" s="513" t="n">
        <v>1.78610038610039</v>
      </c>
      <c r="M64" s="513" t="n">
        <v>1.84516129032258</v>
      </c>
      <c r="N64" s="513" t="n">
        <v>2.25591836734694</v>
      </c>
      <c r="O64" s="513" t="n">
        <v>2.01423357664234</v>
      </c>
      <c r="P64" s="513" t="n">
        <v>2.94684684684685</v>
      </c>
      <c r="Q64" s="513" t="n">
        <v>1.13251533742331</v>
      </c>
      <c r="R64" s="513" t="n">
        <v>1.19700499168053</v>
      </c>
      <c r="S64" s="194" t="n">
        <v>39</v>
      </c>
      <c r="T64" s="93" t="n">
        <v>39</v>
      </c>
      <c r="U64" s="395" t="s">
        <v>594</v>
      </c>
      <c r="V64" s="89" t="s">
        <v>595</v>
      </c>
      <c r="W64" s="513" t="n">
        <v>1.34375</v>
      </c>
      <c r="X64" s="513" t="n">
        <v>1.24291725105189</v>
      </c>
      <c r="Y64" s="513" t="n">
        <v>0.988888888888889</v>
      </c>
      <c r="Z64" s="513" t="n">
        <v>1.22422360248447</v>
      </c>
      <c r="AA64" s="513" t="n">
        <v>1.49328859060403</v>
      </c>
      <c r="AB64" s="513" t="n">
        <v>1.85152057245081</v>
      </c>
      <c r="AC64" s="513" t="n">
        <v>2.20829268292683</v>
      </c>
      <c r="AD64" s="513" t="n">
        <v>1.61429765886288</v>
      </c>
      <c r="AE64" s="513" t="n">
        <v>2.00023529411765</v>
      </c>
      <c r="AF64" s="513" t="n">
        <v>1.34697406340058</v>
      </c>
      <c r="AG64" s="513" t="n">
        <v>1.25437788018433</v>
      </c>
      <c r="AH64" s="513" t="n">
        <v>1.55</v>
      </c>
      <c r="AI64" s="513" t="n">
        <v>1.365</v>
      </c>
      <c r="AJ64" s="513" t="n">
        <v>1.38426395939086</v>
      </c>
      <c r="AK64" s="513" t="n">
        <v>1.57689530685921</v>
      </c>
      <c r="AL64" s="513" t="n">
        <v>2.1207756232687</v>
      </c>
      <c r="AM64" s="513" t="n">
        <v>2.57814207650273</v>
      </c>
      <c r="AN64" s="194" t="n">
        <v>39</v>
      </c>
    </row>
    <row r="65" customFormat="false" ht="18" hidden="false" customHeight="true" outlineLevel="0" collapsed="false">
      <c r="A65" s="301" t="s">
        <v>182</v>
      </c>
      <c r="B65" s="301"/>
      <c r="C65" s="93"/>
      <c r="D65" s="93"/>
      <c r="E65" s="93"/>
      <c r="F65" s="93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301" t="s">
        <v>182</v>
      </c>
      <c r="U65" s="301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93"/>
    </row>
    <row r="66" customFormat="false" ht="18" hidden="false" customHeight="true" outlineLevel="0" collapsed="false">
      <c r="A66" s="88" t="s">
        <v>790</v>
      </c>
      <c r="B66" s="88"/>
      <c r="C66" s="93"/>
      <c r="D66" s="93"/>
      <c r="E66" s="93"/>
      <c r="F66" s="93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88" t="s">
        <v>790</v>
      </c>
      <c r="U66" s="88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93"/>
    </row>
    <row r="67" customFormat="false" ht="18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301"/>
      <c r="L67" s="301"/>
      <c r="M67" s="301"/>
      <c r="N67" s="420"/>
      <c r="O67" s="420"/>
      <c r="P67" s="420"/>
      <c r="Q67" s="420"/>
      <c r="R67" s="420"/>
      <c r="S67" s="420"/>
      <c r="T67" s="88"/>
      <c r="U67" s="88"/>
      <c r="V67" s="88"/>
      <c r="W67" s="88"/>
      <c r="X67" s="420"/>
      <c r="Y67" s="420"/>
      <c r="Z67" s="420"/>
      <c r="AA67" s="420"/>
      <c r="AB67" s="420"/>
      <c r="AC67" s="420"/>
      <c r="AD67" s="420"/>
      <c r="AE67" s="420"/>
      <c r="AF67" s="420"/>
      <c r="AG67" s="420"/>
      <c r="AH67" s="420"/>
      <c r="AI67" s="420"/>
      <c r="AJ67" s="420"/>
      <c r="AK67" s="420"/>
      <c r="AL67" s="420"/>
      <c r="AM67" s="420"/>
      <c r="AN67" s="93"/>
    </row>
    <row r="68" customFormat="false" ht="6.75" hidden="false" customHeight="tru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301"/>
      <c r="L68" s="301"/>
      <c r="M68" s="301"/>
      <c r="N68" s="420"/>
      <c r="O68" s="420"/>
      <c r="P68" s="420"/>
      <c r="Q68" s="420"/>
      <c r="R68" s="420"/>
      <c r="S68" s="420"/>
      <c r="T68" s="88"/>
      <c r="U68" s="88"/>
      <c r="V68" s="88"/>
      <c r="W68" s="88"/>
      <c r="X68" s="420"/>
      <c r="Y68" s="420"/>
      <c r="Z68" s="420"/>
      <c r="AA68" s="420"/>
      <c r="AB68" s="420"/>
      <c r="AC68" s="420"/>
      <c r="AD68" s="420"/>
      <c r="AE68" s="420"/>
      <c r="AF68" s="420"/>
      <c r="AG68" s="420"/>
      <c r="AH68" s="420"/>
      <c r="AI68" s="420"/>
      <c r="AJ68" s="420"/>
      <c r="AK68" s="420"/>
      <c r="AL68" s="420"/>
      <c r="AM68" s="420"/>
      <c r="AN68" s="93"/>
    </row>
    <row r="69" customFormat="false" ht="20.1" hidden="false" customHeight="true" outlineLevel="0" collapsed="false">
      <c r="A69" s="74" t="s">
        <v>96</v>
      </c>
      <c r="B69" s="395"/>
      <c r="C69" s="395"/>
      <c r="D69" s="395"/>
      <c r="E69" s="388"/>
      <c r="F69" s="388"/>
      <c r="G69" s="388"/>
      <c r="H69" s="75" t="n">
        <v>60</v>
      </c>
      <c r="I69" s="74" t="s">
        <v>96</v>
      </c>
      <c r="J69" s="124"/>
      <c r="K69" s="124"/>
      <c r="L69" s="124"/>
      <c r="M69" s="388"/>
      <c r="N69" s="73"/>
      <c r="O69" s="73"/>
      <c r="P69" s="73"/>
      <c r="Q69" s="120"/>
      <c r="R69" s="120"/>
      <c r="S69" s="98" t="n">
        <v>61</v>
      </c>
      <c r="T69" s="74" t="s">
        <v>96</v>
      </c>
      <c r="U69" s="120"/>
      <c r="V69" s="120"/>
      <c r="W69" s="120"/>
      <c r="X69" s="388"/>
      <c r="Y69" s="388"/>
      <c r="Z69" s="388"/>
      <c r="AA69" s="388"/>
      <c r="AB69" s="388"/>
      <c r="AC69" s="75" t="n">
        <v>62</v>
      </c>
      <c r="AD69" s="74" t="s">
        <v>791</v>
      </c>
      <c r="AE69" s="388"/>
      <c r="AF69" s="388"/>
      <c r="AG69" s="388"/>
      <c r="AH69" s="202"/>
      <c r="AI69" s="202"/>
      <c r="AJ69" s="492"/>
      <c r="AK69" s="492"/>
      <c r="AL69" s="492"/>
      <c r="AM69" s="492"/>
      <c r="AN69" s="98" t="n">
        <v>63</v>
      </c>
    </row>
  </sheetData>
  <mergeCells count="54">
    <mergeCell ref="I1:Q1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W31:AC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76" t="s">
        <v>722</v>
      </c>
      <c r="B1" s="456"/>
      <c r="C1" s="456"/>
      <c r="D1" s="456"/>
      <c r="E1" s="456"/>
      <c r="F1" s="456"/>
      <c r="G1" s="456"/>
      <c r="H1" s="76" t="s">
        <v>722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76" t="s">
        <v>722</v>
      </c>
      <c r="T1" s="456"/>
      <c r="U1" s="458"/>
      <c r="V1" s="458"/>
      <c r="W1" s="458"/>
      <c r="X1" s="458"/>
      <c r="Y1" s="458"/>
      <c r="Z1" s="458"/>
      <c r="AA1" s="458"/>
      <c r="AB1" s="76" t="s">
        <v>722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46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463" t="s">
        <v>792</v>
      </c>
      <c r="B3" s="318"/>
      <c r="C3" s="495"/>
      <c r="D3" s="495"/>
      <c r="E3" s="495"/>
      <c r="F3" s="495"/>
      <c r="G3" s="495"/>
      <c r="H3" s="463" t="s">
        <v>792</v>
      </c>
      <c r="I3" s="495"/>
      <c r="J3" s="460"/>
      <c r="K3" s="460"/>
      <c r="L3" s="460"/>
      <c r="M3" s="460"/>
      <c r="N3" s="460"/>
      <c r="O3" s="460"/>
      <c r="P3" s="461"/>
      <c r="Q3" s="73"/>
      <c r="R3" s="73"/>
      <c r="S3" s="463" t="s">
        <v>792</v>
      </c>
      <c r="T3" s="495"/>
      <c r="U3" s="169"/>
      <c r="V3" s="169"/>
      <c r="W3" s="169"/>
      <c r="X3" s="169"/>
      <c r="Y3" s="169"/>
      <c r="Z3" s="169"/>
      <c r="AA3" s="169"/>
      <c r="AB3" s="463" t="s">
        <v>792</v>
      </c>
      <c r="AC3" s="495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3.5" hidden="false" customHeight="true" outlineLevel="0" collapsed="false">
      <c r="A4" s="74" t="s">
        <v>793</v>
      </c>
      <c r="B4" s="74"/>
      <c r="C4" s="307"/>
      <c r="D4" s="307"/>
      <c r="E4" s="307"/>
      <c r="F4" s="497"/>
      <c r="G4" s="497"/>
      <c r="H4" s="74" t="s">
        <v>793</v>
      </c>
      <c r="I4" s="380"/>
      <c r="J4" s="460"/>
      <c r="K4" s="307"/>
      <c r="L4" s="307"/>
      <c r="M4" s="519"/>
      <c r="N4" s="519"/>
      <c r="O4" s="519"/>
      <c r="P4" s="461"/>
      <c r="Q4" s="73"/>
      <c r="R4" s="73"/>
      <c r="S4" s="74" t="s">
        <v>793</v>
      </c>
      <c r="T4" s="274"/>
      <c r="U4" s="73"/>
      <c r="V4" s="496"/>
      <c r="W4" s="496"/>
      <c r="X4" s="496"/>
      <c r="Y4" s="460"/>
      <c r="Z4" s="460"/>
      <c r="AA4" s="460"/>
      <c r="AB4" s="74" t="s">
        <v>793</v>
      </c>
      <c r="AC4" s="38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794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469" t="s">
        <v>38</v>
      </c>
      <c r="D13" s="347"/>
      <c r="E13" s="347"/>
      <c r="F13" s="347"/>
      <c r="G13" s="34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469" t="s">
        <v>38</v>
      </c>
      <c r="V13" s="469"/>
      <c r="W13" s="469"/>
      <c r="X13" s="469"/>
      <c r="Y13" s="469"/>
      <c r="Z13" s="469"/>
      <c r="AA13" s="469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434113</v>
      </c>
      <c r="D14" s="472" t="n">
        <v>373602</v>
      </c>
      <c r="E14" s="472" t="n">
        <v>60511</v>
      </c>
      <c r="F14" s="314" t="n">
        <v>42541</v>
      </c>
      <c r="G14" s="314" t="n">
        <v>20383</v>
      </c>
      <c r="H14" s="314" t="n">
        <v>22158</v>
      </c>
      <c r="I14" s="314" t="n">
        <v>47636</v>
      </c>
      <c r="J14" s="314" t="n">
        <v>28360</v>
      </c>
      <c r="K14" s="314" t="n">
        <v>10651</v>
      </c>
      <c r="L14" s="314" t="n">
        <v>8625</v>
      </c>
      <c r="M14" s="314" t="n">
        <v>29651</v>
      </c>
      <c r="N14" s="314" t="n">
        <v>11336</v>
      </c>
      <c r="O14" s="314" t="n">
        <v>6160</v>
      </c>
      <c r="P14" s="314" t="n">
        <v>18286</v>
      </c>
      <c r="Q14" s="315" t="n">
        <v>26294</v>
      </c>
      <c r="R14" s="473" t="n">
        <v>1</v>
      </c>
      <c r="S14" s="470" t="n">
        <v>1</v>
      </c>
      <c r="T14" s="471" t="s">
        <v>381</v>
      </c>
      <c r="U14" s="314" t="n">
        <v>9367</v>
      </c>
      <c r="V14" s="314" t="n">
        <v>45986</v>
      </c>
      <c r="W14" s="314" t="n">
        <v>8839</v>
      </c>
      <c r="X14" s="314" t="n">
        <v>23745</v>
      </c>
      <c r="Y14" s="314" t="n">
        <v>13402</v>
      </c>
      <c r="Z14" s="314" t="n">
        <v>105261</v>
      </c>
      <c r="AA14" s="314" t="n">
        <v>27903</v>
      </c>
      <c r="AB14" s="314" t="n">
        <v>49669</v>
      </c>
      <c r="AC14" s="314" t="n">
        <v>27689</v>
      </c>
      <c r="AD14" s="314" t="n">
        <v>26834</v>
      </c>
      <c r="AE14" s="314" t="n">
        <v>16062</v>
      </c>
      <c r="AF14" s="314" t="n">
        <v>10772</v>
      </c>
      <c r="AG14" s="314" t="n">
        <v>6890</v>
      </c>
      <c r="AH14" s="314" t="n">
        <v>15005</v>
      </c>
      <c r="AI14" s="314" t="n">
        <v>13329</v>
      </c>
      <c r="AJ14" s="314" t="n">
        <v>18063</v>
      </c>
      <c r="AK14" s="314" t="n">
        <v>11474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52</v>
      </c>
      <c r="D15" s="475" t="n">
        <v>45</v>
      </c>
      <c r="E15" s="475" t="n">
        <v>7</v>
      </c>
      <c r="F15" s="318" t="n">
        <v>1</v>
      </c>
      <c r="G15" s="318" t="n">
        <v>1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24</v>
      </c>
      <c r="N15" s="318" t="n">
        <v>3</v>
      </c>
      <c r="O15" s="318" t="n">
        <v>0</v>
      </c>
      <c r="P15" s="318" t="n">
        <v>0</v>
      </c>
      <c r="Q15" s="324" t="n">
        <v>6</v>
      </c>
      <c r="R15" s="476" t="n">
        <v>2</v>
      </c>
      <c r="S15" s="474" t="n">
        <v>2</v>
      </c>
      <c r="T15" s="436" t="s">
        <v>734</v>
      </c>
      <c r="U15" s="318" t="n">
        <v>3</v>
      </c>
      <c r="V15" s="318" t="n">
        <v>1</v>
      </c>
      <c r="W15" s="318" t="n">
        <v>0</v>
      </c>
      <c r="X15" s="318" t="n">
        <v>1</v>
      </c>
      <c r="Y15" s="318" t="n">
        <v>0</v>
      </c>
      <c r="Z15" s="318" t="n">
        <v>11</v>
      </c>
      <c r="AA15" s="318" t="n">
        <v>1</v>
      </c>
      <c r="AB15" s="318" t="n">
        <v>7</v>
      </c>
      <c r="AC15" s="318" t="n">
        <v>3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2</v>
      </c>
      <c r="AK15" s="318" t="n">
        <v>1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12245</v>
      </c>
      <c r="D16" s="475" t="n">
        <v>10350</v>
      </c>
      <c r="E16" s="475" t="n">
        <v>1895</v>
      </c>
      <c r="F16" s="318" t="n">
        <v>134</v>
      </c>
      <c r="G16" s="318" t="n">
        <v>85</v>
      </c>
      <c r="H16" s="318" t="n">
        <v>49</v>
      </c>
      <c r="I16" s="318" t="n">
        <v>827</v>
      </c>
      <c r="J16" s="318" t="n">
        <v>666</v>
      </c>
      <c r="K16" s="318" t="n">
        <v>84</v>
      </c>
      <c r="L16" s="318" t="n">
        <v>77</v>
      </c>
      <c r="M16" s="318" t="n">
        <v>503</v>
      </c>
      <c r="N16" s="318" t="n">
        <v>389</v>
      </c>
      <c r="O16" s="318" t="n">
        <v>35</v>
      </c>
      <c r="P16" s="318" t="n">
        <v>321</v>
      </c>
      <c r="Q16" s="324" t="n">
        <v>1370</v>
      </c>
      <c r="R16" s="476" t="n">
        <v>3</v>
      </c>
      <c r="S16" s="474" t="n">
        <v>3</v>
      </c>
      <c r="T16" s="436" t="s">
        <v>735</v>
      </c>
      <c r="U16" s="318" t="n">
        <v>155</v>
      </c>
      <c r="V16" s="318" t="n">
        <v>1790</v>
      </c>
      <c r="W16" s="318" t="n">
        <v>110</v>
      </c>
      <c r="X16" s="318" t="n">
        <v>1002</v>
      </c>
      <c r="Y16" s="318" t="n">
        <v>678</v>
      </c>
      <c r="Z16" s="318" t="n">
        <v>4568</v>
      </c>
      <c r="AA16" s="318" t="n">
        <v>908</v>
      </c>
      <c r="AB16" s="318" t="n">
        <v>2477</v>
      </c>
      <c r="AC16" s="318" t="n">
        <v>1183</v>
      </c>
      <c r="AD16" s="318" t="n">
        <v>362</v>
      </c>
      <c r="AE16" s="318" t="n">
        <v>17</v>
      </c>
      <c r="AF16" s="318" t="n">
        <v>345</v>
      </c>
      <c r="AG16" s="318" t="n">
        <v>61</v>
      </c>
      <c r="AH16" s="318" t="n">
        <v>543</v>
      </c>
      <c r="AI16" s="318" t="n">
        <v>427</v>
      </c>
      <c r="AJ16" s="318" t="n">
        <v>379</v>
      </c>
      <c r="AK16" s="318" t="n">
        <v>381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24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400403</v>
      </c>
      <c r="D18" s="475" t="n">
        <v>344551</v>
      </c>
      <c r="E18" s="475" t="n">
        <v>55852</v>
      </c>
      <c r="F18" s="318" t="n">
        <v>39959</v>
      </c>
      <c r="G18" s="318" t="n">
        <v>18861</v>
      </c>
      <c r="H18" s="318" t="n">
        <v>21098</v>
      </c>
      <c r="I18" s="318" t="n">
        <v>44462</v>
      </c>
      <c r="J18" s="318" t="n">
        <v>26219</v>
      </c>
      <c r="K18" s="318" t="n">
        <v>10120</v>
      </c>
      <c r="L18" s="318" t="n">
        <v>8123</v>
      </c>
      <c r="M18" s="318" t="n">
        <v>27698</v>
      </c>
      <c r="N18" s="318" t="n">
        <v>10306</v>
      </c>
      <c r="O18" s="318" t="n">
        <v>5657</v>
      </c>
      <c r="P18" s="318" t="n">
        <v>16645</v>
      </c>
      <c r="Q18" s="324" t="n">
        <v>23477</v>
      </c>
      <c r="R18" s="476" t="n">
        <v>4</v>
      </c>
      <c r="S18" s="474" t="n">
        <v>4</v>
      </c>
      <c r="T18" s="436" t="s">
        <v>737</v>
      </c>
      <c r="U18" s="318" t="n">
        <v>8559</v>
      </c>
      <c r="V18" s="318" t="n">
        <v>41733</v>
      </c>
      <c r="W18" s="318" t="n">
        <v>7866</v>
      </c>
      <c r="X18" s="318" t="n">
        <v>21810</v>
      </c>
      <c r="Y18" s="318" t="n">
        <v>12057</v>
      </c>
      <c r="Z18" s="318" t="n">
        <v>96755</v>
      </c>
      <c r="AA18" s="318" t="n">
        <v>25752</v>
      </c>
      <c r="AB18" s="318" t="n">
        <v>45401</v>
      </c>
      <c r="AC18" s="318" t="n">
        <v>25602</v>
      </c>
      <c r="AD18" s="318" t="n">
        <v>24750</v>
      </c>
      <c r="AE18" s="318" t="n">
        <v>14794</v>
      </c>
      <c r="AF18" s="318" t="n">
        <v>9956</v>
      </c>
      <c r="AG18" s="318" t="n">
        <v>6523</v>
      </c>
      <c r="AH18" s="318" t="n">
        <v>13864</v>
      </c>
      <c r="AI18" s="318" t="n">
        <v>12276</v>
      </c>
      <c r="AJ18" s="318" t="n">
        <v>16892</v>
      </c>
      <c r="AK18" s="318" t="n">
        <v>10847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33231</v>
      </c>
      <c r="D19" s="475" t="n">
        <v>28645</v>
      </c>
      <c r="E19" s="475" t="n">
        <v>4586</v>
      </c>
      <c r="F19" s="318" t="n">
        <v>2560</v>
      </c>
      <c r="G19" s="318" t="n">
        <v>1503</v>
      </c>
      <c r="H19" s="318" t="n">
        <v>1057</v>
      </c>
      <c r="I19" s="318" t="n">
        <v>3144</v>
      </c>
      <c r="J19" s="318" t="n">
        <v>2128</v>
      </c>
      <c r="K19" s="318" t="n">
        <v>516</v>
      </c>
      <c r="L19" s="318" t="n">
        <v>500</v>
      </c>
      <c r="M19" s="318" t="n">
        <v>1917</v>
      </c>
      <c r="N19" s="318" t="n">
        <v>1024</v>
      </c>
      <c r="O19" s="318" t="n">
        <v>503</v>
      </c>
      <c r="P19" s="318" t="n">
        <v>1604</v>
      </c>
      <c r="Q19" s="324" t="n">
        <v>2750</v>
      </c>
      <c r="R19" s="476" t="n">
        <v>5</v>
      </c>
      <c r="S19" s="474" t="n">
        <v>5</v>
      </c>
      <c r="T19" s="436" t="s">
        <v>738</v>
      </c>
      <c r="U19" s="318" t="n">
        <v>761</v>
      </c>
      <c r="V19" s="318" t="n">
        <v>4225</v>
      </c>
      <c r="W19" s="318" t="n">
        <v>971</v>
      </c>
      <c r="X19" s="318" t="n">
        <v>1914</v>
      </c>
      <c r="Y19" s="318" t="n">
        <v>1340</v>
      </c>
      <c r="Z19" s="318" t="n">
        <v>8382</v>
      </c>
      <c r="AA19" s="318" t="n">
        <v>2097</v>
      </c>
      <c r="AB19" s="318" t="n">
        <v>4211</v>
      </c>
      <c r="AC19" s="318" t="n">
        <v>2074</v>
      </c>
      <c r="AD19" s="318" t="n">
        <v>2039</v>
      </c>
      <c r="AE19" s="318" t="n">
        <v>1229</v>
      </c>
      <c r="AF19" s="318" t="n">
        <v>810</v>
      </c>
      <c r="AG19" s="318" t="n">
        <v>364</v>
      </c>
      <c r="AH19" s="318" t="n">
        <v>1134</v>
      </c>
      <c r="AI19" s="318" t="n">
        <v>1048</v>
      </c>
      <c r="AJ19" s="318" t="n">
        <v>1157</v>
      </c>
      <c r="AK19" s="318" t="n">
        <v>619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73</v>
      </c>
      <c r="D20" s="475" t="n">
        <v>69</v>
      </c>
      <c r="E20" s="475" t="n">
        <v>4</v>
      </c>
      <c r="F20" s="318" t="n">
        <v>10</v>
      </c>
      <c r="G20" s="318" t="n">
        <v>8</v>
      </c>
      <c r="H20" s="318" t="n">
        <v>2</v>
      </c>
      <c r="I20" s="318" t="n">
        <v>7</v>
      </c>
      <c r="J20" s="318" t="n">
        <v>1</v>
      </c>
      <c r="K20" s="318" t="n">
        <v>6</v>
      </c>
      <c r="L20" s="318" t="n">
        <v>0</v>
      </c>
      <c r="M20" s="318" t="n">
        <v>16</v>
      </c>
      <c r="N20" s="318" t="n">
        <v>0</v>
      </c>
      <c r="O20" s="318" t="n">
        <v>0</v>
      </c>
      <c r="P20" s="318" t="n">
        <v>15</v>
      </c>
      <c r="Q20" s="324" t="n">
        <v>4</v>
      </c>
      <c r="R20" s="476" t="n">
        <v>6</v>
      </c>
      <c r="S20" s="474" t="n">
        <v>6</v>
      </c>
      <c r="T20" s="436" t="s">
        <v>739</v>
      </c>
      <c r="U20" s="318" t="n">
        <v>1</v>
      </c>
      <c r="V20" s="318" t="n">
        <v>3</v>
      </c>
      <c r="W20" s="318" t="n">
        <v>0</v>
      </c>
      <c r="X20" s="318" t="n">
        <v>1</v>
      </c>
      <c r="Y20" s="318" t="n">
        <v>2</v>
      </c>
      <c r="Z20" s="318" t="n">
        <v>5</v>
      </c>
      <c r="AA20" s="318" t="n">
        <v>3</v>
      </c>
      <c r="AB20" s="318" t="n">
        <v>2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2</v>
      </c>
      <c r="AI20" s="318" t="n">
        <v>1</v>
      </c>
      <c r="AJ20" s="318" t="n">
        <v>9</v>
      </c>
      <c r="AK20" s="318" t="n">
        <v>0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406</v>
      </c>
      <c r="D21" s="475" t="n">
        <v>337</v>
      </c>
      <c r="E21" s="475" t="n">
        <v>69</v>
      </c>
      <c r="F21" s="318" t="n">
        <v>12</v>
      </c>
      <c r="G21" s="318" t="n">
        <v>11</v>
      </c>
      <c r="H21" s="318" t="n">
        <v>1</v>
      </c>
      <c r="I21" s="318" t="n">
        <v>23</v>
      </c>
      <c r="J21" s="318" t="n">
        <v>12</v>
      </c>
      <c r="K21" s="318" t="n">
        <v>9</v>
      </c>
      <c r="L21" s="318" t="n">
        <v>2</v>
      </c>
      <c r="M21" s="318" t="n">
        <v>20</v>
      </c>
      <c r="N21" s="318" t="n">
        <v>6</v>
      </c>
      <c r="O21" s="318" t="n">
        <v>0</v>
      </c>
      <c r="P21" s="318" t="n">
        <v>22</v>
      </c>
      <c r="Q21" s="324" t="n">
        <v>63</v>
      </c>
      <c r="R21" s="476" t="n">
        <v>7</v>
      </c>
      <c r="S21" s="474" t="n">
        <v>7</v>
      </c>
      <c r="T21" s="436" t="s">
        <v>740</v>
      </c>
      <c r="U21" s="318" t="n">
        <v>46</v>
      </c>
      <c r="V21" s="318" t="n">
        <v>25</v>
      </c>
      <c r="W21" s="318" t="n">
        <v>2</v>
      </c>
      <c r="X21" s="318" t="n">
        <v>20</v>
      </c>
      <c r="Y21" s="318" t="n">
        <v>3</v>
      </c>
      <c r="Z21" s="318" t="n">
        <v>119</v>
      </c>
      <c r="AA21" s="318" t="n">
        <v>51</v>
      </c>
      <c r="AB21" s="318" t="n">
        <v>55</v>
      </c>
      <c r="AC21" s="318" t="n">
        <v>13</v>
      </c>
      <c r="AD21" s="318" t="n">
        <v>45</v>
      </c>
      <c r="AE21" s="318" t="n">
        <v>39</v>
      </c>
      <c r="AF21" s="318" t="n">
        <v>6</v>
      </c>
      <c r="AG21" s="318" t="n">
        <v>3</v>
      </c>
      <c r="AH21" s="318" t="n">
        <v>5</v>
      </c>
      <c r="AI21" s="318" t="n">
        <v>4</v>
      </c>
      <c r="AJ21" s="318" t="n">
        <v>5</v>
      </c>
      <c r="AK21" s="318" t="n">
        <v>8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24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72011</v>
      </c>
      <c r="D23" s="475" t="n">
        <v>60407</v>
      </c>
      <c r="E23" s="475" t="n">
        <v>11604</v>
      </c>
      <c r="F23" s="318" t="n">
        <v>6275</v>
      </c>
      <c r="G23" s="318" t="n">
        <v>2651</v>
      </c>
      <c r="H23" s="318" t="n">
        <v>3624</v>
      </c>
      <c r="I23" s="318" t="n">
        <v>9997</v>
      </c>
      <c r="J23" s="318" t="n">
        <v>5820</v>
      </c>
      <c r="K23" s="318" t="n">
        <v>2449</v>
      </c>
      <c r="L23" s="318" t="n">
        <v>1728</v>
      </c>
      <c r="M23" s="318" t="n">
        <v>3555</v>
      </c>
      <c r="N23" s="318" t="n">
        <v>2464</v>
      </c>
      <c r="O23" s="318" t="n">
        <v>707</v>
      </c>
      <c r="P23" s="318" t="n">
        <v>2809</v>
      </c>
      <c r="Q23" s="324" t="n">
        <v>4855</v>
      </c>
      <c r="R23" s="476" t="n">
        <v>8</v>
      </c>
      <c r="S23" s="474" t="n">
        <v>8</v>
      </c>
      <c r="T23" s="103" t="s">
        <v>741</v>
      </c>
      <c r="U23" s="318" t="n">
        <v>1696</v>
      </c>
      <c r="V23" s="318" t="n">
        <v>7276</v>
      </c>
      <c r="W23" s="318" t="n">
        <v>1433</v>
      </c>
      <c r="X23" s="318" t="n">
        <v>3599</v>
      </c>
      <c r="Y23" s="318" t="n">
        <v>2244</v>
      </c>
      <c r="Z23" s="318" t="n">
        <v>17782</v>
      </c>
      <c r="AA23" s="318" t="n">
        <v>4430</v>
      </c>
      <c r="AB23" s="318" t="n">
        <v>9171</v>
      </c>
      <c r="AC23" s="318" t="n">
        <v>4181</v>
      </c>
      <c r="AD23" s="318" t="n">
        <v>3122</v>
      </c>
      <c r="AE23" s="318" t="n">
        <v>1911</v>
      </c>
      <c r="AF23" s="318" t="n">
        <v>1211</v>
      </c>
      <c r="AG23" s="318" t="n">
        <v>1089</v>
      </c>
      <c r="AH23" s="318" t="n">
        <v>3380</v>
      </c>
      <c r="AI23" s="318" t="n">
        <v>2060</v>
      </c>
      <c r="AJ23" s="318" t="n">
        <v>2940</v>
      </c>
      <c r="AK23" s="318" t="n">
        <v>2004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71697</v>
      </c>
      <c r="D24" s="475" t="n">
        <v>60126</v>
      </c>
      <c r="E24" s="475" t="n">
        <v>11571</v>
      </c>
      <c r="F24" s="318" t="n">
        <v>6241</v>
      </c>
      <c r="G24" s="318" t="n">
        <v>2633</v>
      </c>
      <c r="H24" s="318" t="n">
        <v>3608</v>
      </c>
      <c r="I24" s="318" t="n">
        <v>9955</v>
      </c>
      <c r="J24" s="318" t="n">
        <v>5794</v>
      </c>
      <c r="K24" s="318" t="n">
        <v>2440</v>
      </c>
      <c r="L24" s="318" t="n">
        <v>1721</v>
      </c>
      <c r="M24" s="318" t="n">
        <v>3533</v>
      </c>
      <c r="N24" s="318" t="n">
        <v>2462</v>
      </c>
      <c r="O24" s="318" t="n">
        <v>704</v>
      </c>
      <c r="P24" s="318" t="n">
        <v>2803</v>
      </c>
      <c r="Q24" s="324" t="n">
        <v>4828</v>
      </c>
      <c r="R24" s="476" t="n">
        <v>9</v>
      </c>
      <c r="S24" s="474" t="n">
        <v>9</v>
      </c>
      <c r="T24" s="103" t="s">
        <v>742</v>
      </c>
      <c r="U24" s="318" t="n">
        <v>1690</v>
      </c>
      <c r="V24" s="318" t="n">
        <v>7252</v>
      </c>
      <c r="W24" s="318" t="n">
        <v>1426</v>
      </c>
      <c r="X24" s="318" t="n">
        <v>3588</v>
      </c>
      <c r="Y24" s="318" t="n">
        <v>2238</v>
      </c>
      <c r="Z24" s="318" t="n">
        <v>17689</v>
      </c>
      <c r="AA24" s="318" t="n">
        <v>4417</v>
      </c>
      <c r="AB24" s="318" t="n">
        <v>9113</v>
      </c>
      <c r="AC24" s="318" t="n">
        <v>4159</v>
      </c>
      <c r="AD24" s="318" t="n">
        <v>3112</v>
      </c>
      <c r="AE24" s="318" t="n">
        <v>1905</v>
      </c>
      <c r="AF24" s="318" t="n">
        <v>1207</v>
      </c>
      <c r="AG24" s="318" t="n">
        <v>1079</v>
      </c>
      <c r="AH24" s="318" t="n">
        <v>3371</v>
      </c>
      <c r="AI24" s="318" t="n">
        <v>2051</v>
      </c>
      <c r="AJ24" s="318" t="n">
        <v>2930</v>
      </c>
      <c r="AK24" s="318" t="n">
        <v>1997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314</v>
      </c>
      <c r="D25" s="475" t="n">
        <v>281</v>
      </c>
      <c r="E25" s="475" t="n">
        <v>33</v>
      </c>
      <c r="F25" s="318" t="n">
        <v>34</v>
      </c>
      <c r="G25" s="318" t="n">
        <v>18</v>
      </c>
      <c r="H25" s="318" t="n">
        <v>16</v>
      </c>
      <c r="I25" s="318" t="n">
        <v>42</v>
      </c>
      <c r="J25" s="318" t="n">
        <v>26</v>
      </c>
      <c r="K25" s="318" t="n">
        <v>9</v>
      </c>
      <c r="L25" s="318" t="n">
        <v>7</v>
      </c>
      <c r="M25" s="318" t="n">
        <v>22</v>
      </c>
      <c r="N25" s="318" t="n">
        <v>2</v>
      </c>
      <c r="O25" s="318" t="n">
        <v>3</v>
      </c>
      <c r="P25" s="318" t="n">
        <v>6</v>
      </c>
      <c r="Q25" s="324" t="n">
        <v>27</v>
      </c>
      <c r="R25" s="194" t="n">
        <v>10</v>
      </c>
      <c r="S25" s="98" t="n">
        <v>10</v>
      </c>
      <c r="T25" s="103" t="s">
        <v>743</v>
      </c>
      <c r="U25" s="318" t="n">
        <v>6</v>
      </c>
      <c r="V25" s="318" t="n">
        <v>24</v>
      </c>
      <c r="W25" s="318" t="n">
        <v>7</v>
      </c>
      <c r="X25" s="318" t="n">
        <v>11</v>
      </c>
      <c r="Y25" s="318" t="n">
        <v>6</v>
      </c>
      <c r="Z25" s="318" t="n">
        <v>93</v>
      </c>
      <c r="AA25" s="318" t="n">
        <v>13</v>
      </c>
      <c r="AB25" s="318" t="n">
        <v>58</v>
      </c>
      <c r="AC25" s="318" t="n">
        <v>22</v>
      </c>
      <c r="AD25" s="318" t="n">
        <v>10</v>
      </c>
      <c r="AE25" s="318" t="n">
        <v>6</v>
      </c>
      <c r="AF25" s="318" t="n">
        <v>4</v>
      </c>
      <c r="AG25" s="318" t="n">
        <v>10</v>
      </c>
      <c r="AH25" s="318" t="n">
        <v>9</v>
      </c>
      <c r="AI25" s="318" t="n">
        <v>9</v>
      </c>
      <c r="AJ25" s="318" t="n">
        <v>10</v>
      </c>
      <c r="AK25" s="318" t="n">
        <v>7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28086</v>
      </c>
      <c r="D26" s="475" t="n">
        <v>24226</v>
      </c>
      <c r="E26" s="475" t="n">
        <v>3860</v>
      </c>
      <c r="F26" s="318" t="n">
        <v>4750</v>
      </c>
      <c r="G26" s="318" t="n">
        <v>2382</v>
      </c>
      <c r="H26" s="318" t="n">
        <v>2368</v>
      </c>
      <c r="I26" s="318" t="n">
        <v>4119</v>
      </c>
      <c r="J26" s="318" t="n">
        <v>2733</v>
      </c>
      <c r="K26" s="318" t="n">
        <v>759</v>
      </c>
      <c r="L26" s="318" t="n">
        <v>627</v>
      </c>
      <c r="M26" s="318" t="n">
        <v>2113</v>
      </c>
      <c r="N26" s="318" t="n">
        <v>471</v>
      </c>
      <c r="O26" s="318" t="n">
        <v>519</v>
      </c>
      <c r="P26" s="318" t="n">
        <v>987</v>
      </c>
      <c r="Q26" s="324" t="n">
        <v>1435</v>
      </c>
      <c r="R26" s="194" t="n">
        <v>11</v>
      </c>
      <c r="S26" s="98" t="n">
        <v>11</v>
      </c>
      <c r="T26" s="103" t="s">
        <v>744</v>
      </c>
      <c r="U26" s="318" t="n">
        <v>850</v>
      </c>
      <c r="V26" s="318" t="n">
        <v>2810</v>
      </c>
      <c r="W26" s="318" t="n">
        <v>468</v>
      </c>
      <c r="X26" s="318" t="n">
        <v>1432</v>
      </c>
      <c r="Y26" s="318" t="n">
        <v>910</v>
      </c>
      <c r="Z26" s="318" t="n">
        <v>5249</v>
      </c>
      <c r="AA26" s="318" t="n">
        <v>1646</v>
      </c>
      <c r="AB26" s="318" t="n">
        <v>2635</v>
      </c>
      <c r="AC26" s="318" t="n">
        <v>968</v>
      </c>
      <c r="AD26" s="318" t="n">
        <v>1343</v>
      </c>
      <c r="AE26" s="318" t="n">
        <v>849</v>
      </c>
      <c r="AF26" s="318" t="n">
        <v>494</v>
      </c>
      <c r="AG26" s="318" t="n">
        <v>381</v>
      </c>
      <c r="AH26" s="318" t="n">
        <v>1161</v>
      </c>
      <c r="AI26" s="318" t="n">
        <v>492</v>
      </c>
      <c r="AJ26" s="318" t="n">
        <v>520</v>
      </c>
      <c r="AK26" s="318" t="n">
        <v>886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562</v>
      </c>
      <c r="D27" s="475" t="n">
        <v>533</v>
      </c>
      <c r="E27" s="475" t="n">
        <v>29</v>
      </c>
      <c r="F27" s="318" t="n">
        <v>118</v>
      </c>
      <c r="G27" s="318" t="n">
        <v>92</v>
      </c>
      <c r="H27" s="318" t="n">
        <v>26</v>
      </c>
      <c r="I27" s="318" t="n">
        <v>73</v>
      </c>
      <c r="J27" s="318" t="n">
        <v>25</v>
      </c>
      <c r="K27" s="318" t="n">
        <v>43</v>
      </c>
      <c r="L27" s="318" t="n">
        <v>5</v>
      </c>
      <c r="M27" s="318" t="n">
        <v>24</v>
      </c>
      <c r="N27" s="318" t="n">
        <v>2</v>
      </c>
      <c r="O27" s="318" t="n">
        <v>32</v>
      </c>
      <c r="P27" s="318" t="n">
        <v>2</v>
      </c>
      <c r="Q27" s="324" t="n">
        <v>14</v>
      </c>
      <c r="R27" s="194" t="n">
        <v>12</v>
      </c>
      <c r="S27" s="98" t="n">
        <v>12</v>
      </c>
      <c r="T27" s="103" t="s">
        <v>507</v>
      </c>
      <c r="U27" s="318" t="n">
        <v>3</v>
      </c>
      <c r="V27" s="318" t="n">
        <v>145</v>
      </c>
      <c r="W27" s="318" t="n">
        <v>7</v>
      </c>
      <c r="X27" s="318" t="n">
        <v>82</v>
      </c>
      <c r="Y27" s="318" t="n">
        <v>56</v>
      </c>
      <c r="Z27" s="318" t="n">
        <v>71</v>
      </c>
      <c r="AA27" s="318" t="n">
        <v>40</v>
      </c>
      <c r="AB27" s="318" t="n">
        <v>16</v>
      </c>
      <c r="AC27" s="318" t="n">
        <v>15</v>
      </c>
      <c r="AD27" s="318" t="n">
        <v>40</v>
      </c>
      <c r="AE27" s="318" t="n">
        <v>37</v>
      </c>
      <c r="AF27" s="318" t="n">
        <v>3</v>
      </c>
      <c r="AG27" s="318" t="n">
        <v>11</v>
      </c>
      <c r="AH27" s="318" t="n">
        <v>12</v>
      </c>
      <c r="AI27" s="318" t="n">
        <v>4</v>
      </c>
      <c r="AJ27" s="318" t="n">
        <v>3</v>
      </c>
      <c r="AK27" s="318" t="n">
        <v>8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27524</v>
      </c>
      <c r="D28" s="475" t="n">
        <v>23693</v>
      </c>
      <c r="E28" s="475" t="n">
        <v>3831</v>
      </c>
      <c r="F28" s="318" t="n">
        <v>4632</v>
      </c>
      <c r="G28" s="318" t="n">
        <v>2290</v>
      </c>
      <c r="H28" s="318" t="n">
        <v>2342</v>
      </c>
      <c r="I28" s="318" t="n">
        <v>4046</v>
      </c>
      <c r="J28" s="318" t="n">
        <v>2708</v>
      </c>
      <c r="K28" s="318" t="n">
        <v>716</v>
      </c>
      <c r="L28" s="318" t="n">
        <v>622</v>
      </c>
      <c r="M28" s="318" t="n">
        <v>2089</v>
      </c>
      <c r="N28" s="318" t="n">
        <v>469</v>
      </c>
      <c r="O28" s="318" t="n">
        <v>487</v>
      </c>
      <c r="P28" s="318" t="n">
        <v>985</v>
      </c>
      <c r="Q28" s="324" t="n">
        <v>1421</v>
      </c>
      <c r="R28" s="194" t="n">
        <v>13</v>
      </c>
      <c r="S28" s="98" t="n">
        <v>13</v>
      </c>
      <c r="T28" s="103" t="s">
        <v>508</v>
      </c>
      <c r="U28" s="318" t="n">
        <v>847</v>
      </c>
      <c r="V28" s="318" t="n">
        <v>2665</v>
      </c>
      <c r="W28" s="318" t="n">
        <v>461</v>
      </c>
      <c r="X28" s="318" t="n">
        <v>1350</v>
      </c>
      <c r="Y28" s="318" t="n">
        <v>854</v>
      </c>
      <c r="Z28" s="318" t="n">
        <v>5178</v>
      </c>
      <c r="AA28" s="318" t="n">
        <v>1606</v>
      </c>
      <c r="AB28" s="318" t="n">
        <v>2619</v>
      </c>
      <c r="AC28" s="318" t="n">
        <v>953</v>
      </c>
      <c r="AD28" s="318" t="n">
        <v>1303</v>
      </c>
      <c r="AE28" s="318" t="n">
        <v>812</v>
      </c>
      <c r="AF28" s="318" t="n">
        <v>491</v>
      </c>
      <c r="AG28" s="318" t="n">
        <v>370</v>
      </c>
      <c r="AH28" s="318" t="n">
        <v>1149</v>
      </c>
      <c r="AI28" s="318" t="n">
        <v>488</v>
      </c>
      <c r="AJ28" s="318" t="n">
        <v>517</v>
      </c>
      <c r="AK28" s="318" t="n">
        <v>878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14015</v>
      </c>
      <c r="D29" s="475" t="n">
        <v>12449</v>
      </c>
      <c r="E29" s="475" t="n">
        <v>1566</v>
      </c>
      <c r="F29" s="318" t="n">
        <v>1454</v>
      </c>
      <c r="G29" s="318" t="n">
        <v>625</v>
      </c>
      <c r="H29" s="318" t="n">
        <v>829</v>
      </c>
      <c r="I29" s="318" t="n">
        <v>1305</v>
      </c>
      <c r="J29" s="318" t="n">
        <v>957</v>
      </c>
      <c r="K29" s="318" t="n">
        <v>124</v>
      </c>
      <c r="L29" s="318" t="n">
        <v>224</v>
      </c>
      <c r="M29" s="318" t="n">
        <v>215</v>
      </c>
      <c r="N29" s="318" t="n">
        <v>382</v>
      </c>
      <c r="O29" s="318" t="n">
        <v>226</v>
      </c>
      <c r="P29" s="318" t="n">
        <v>714</v>
      </c>
      <c r="Q29" s="324" t="n">
        <v>1046</v>
      </c>
      <c r="R29" s="194" t="n">
        <v>14</v>
      </c>
      <c r="S29" s="98" t="n">
        <v>14</v>
      </c>
      <c r="T29" s="436" t="s">
        <v>745</v>
      </c>
      <c r="U29" s="318" t="n">
        <v>297</v>
      </c>
      <c r="V29" s="318" t="n">
        <v>2532</v>
      </c>
      <c r="W29" s="318" t="n">
        <v>645</v>
      </c>
      <c r="X29" s="318" t="n">
        <v>952</v>
      </c>
      <c r="Y29" s="318" t="n">
        <v>935</v>
      </c>
      <c r="Z29" s="318" t="n">
        <v>2772</v>
      </c>
      <c r="AA29" s="318" t="n">
        <v>708</v>
      </c>
      <c r="AB29" s="318" t="n">
        <v>1353</v>
      </c>
      <c r="AC29" s="318" t="n">
        <v>711</v>
      </c>
      <c r="AD29" s="318" t="n">
        <v>1154</v>
      </c>
      <c r="AE29" s="318" t="n">
        <v>807</v>
      </c>
      <c r="AF29" s="318" t="n">
        <v>347</v>
      </c>
      <c r="AG29" s="318" t="n">
        <v>225</v>
      </c>
      <c r="AH29" s="318" t="n">
        <v>238</v>
      </c>
      <c r="AI29" s="318" t="n">
        <v>500</v>
      </c>
      <c r="AJ29" s="318" t="n">
        <v>806</v>
      </c>
      <c r="AK29" s="318" t="n">
        <v>149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13539</v>
      </c>
      <c r="D30" s="475" t="n">
        <v>11994</v>
      </c>
      <c r="E30" s="475" t="n">
        <v>1545</v>
      </c>
      <c r="F30" s="318" t="n">
        <v>1417</v>
      </c>
      <c r="G30" s="318" t="n">
        <v>590</v>
      </c>
      <c r="H30" s="318" t="n">
        <v>827</v>
      </c>
      <c r="I30" s="318" t="n">
        <v>1143</v>
      </c>
      <c r="J30" s="318" t="n">
        <v>856</v>
      </c>
      <c r="K30" s="318" t="n">
        <v>102</v>
      </c>
      <c r="L30" s="318" t="n">
        <v>185</v>
      </c>
      <c r="M30" s="318" t="n">
        <v>211</v>
      </c>
      <c r="N30" s="318" t="n">
        <v>375</v>
      </c>
      <c r="O30" s="318" t="n">
        <v>198</v>
      </c>
      <c r="P30" s="318" t="n">
        <v>711</v>
      </c>
      <c r="Q30" s="324" t="n">
        <v>1012</v>
      </c>
      <c r="R30" s="194" t="n">
        <v>15</v>
      </c>
      <c r="S30" s="98" t="n">
        <v>15</v>
      </c>
      <c r="T30" s="102" t="s">
        <v>746</v>
      </c>
      <c r="U30" s="318" t="n">
        <v>292</v>
      </c>
      <c r="V30" s="318" t="n">
        <v>2521</v>
      </c>
      <c r="W30" s="318" t="n">
        <v>642</v>
      </c>
      <c r="X30" s="318" t="n">
        <v>946</v>
      </c>
      <c r="Y30" s="318" t="n">
        <v>933</v>
      </c>
      <c r="Z30" s="318" t="n">
        <v>2716</v>
      </c>
      <c r="AA30" s="318" t="n">
        <v>675</v>
      </c>
      <c r="AB30" s="318" t="n">
        <v>1348</v>
      </c>
      <c r="AC30" s="318" t="n">
        <v>693</v>
      </c>
      <c r="AD30" s="318" t="n">
        <v>1154</v>
      </c>
      <c r="AE30" s="318" t="n">
        <v>807</v>
      </c>
      <c r="AF30" s="318" t="n">
        <v>347</v>
      </c>
      <c r="AG30" s="318" t="n">
        <v>216</v>
      </c>
      <c r="AH30" s="318" t="n">
        <v>238</v>
      </c>
      <c r="AI30" s="318" t="n">
        <v>496</v>
      </c>
      <c r="AJ30" s="318" t="n">
        <v>695</v>
      </c>
      <c r="AK30" s="318" t="n">
        <v>144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5" t="n">
        <v>3</v>
      </c>
      <c r="D31" s="475" t="n">
        <v>3</v>
      </c>
      <c r="E31" s="47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24" t="n">
        <v>2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1</v>
      </c>
      <c r="AA31" s="318" t="n">
        <v>0</v>
      </c>
      <c r="AB31" s="318" t="n">
        <v>1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473</v>
      </c>
      <c r="D32" s="475" t="n">
        <v>452</v>
      </c>
      <c r="E32" s="475" t="n">
        <v>21</v>
      </c>
      <c r="F32" s="318" t="n">
        <v>37</v>
      </c>
      <c r="G32" s="318" t="n">
        <v>35</v>
      </c>
      <c r="H32" s="318" t="n">
        <v>2</v>
      </c>
      <c r="I32" s="318" t="n">
        <v>162</v>
      </c>
      <c r="J32" s="318" t="n">
        <v>101</v>
      </c>
      <c r="K32" s="318" t="n">
        <v>22</v>
      </c>
      <c r="L32" s="318" t="n">
        <v>39</v>
      </c>
      <c r="M32" s="318" t="n">
        <v>4</v>
      </c>
      <c r="N32" s="318" t="n">
        <v>7</v>
      </c>
      <c r="O32" s="318" t="n">
        <v>28</v>
      </c>
      <c r="P32" s="318" t="n">
        <v>3</v>
      </c>
      <c r="Q32" s="324" t="n">
        <v>32</v>
      </c>
      <c r="R32" s="194" t="n">
        <v>17</v>
      </c>
      <c r="S32" s="98" t="n">
        <v>17</v>
      </c>
      <c r="T32" s="102" t="s">
        <v>748</v>
      </c>
      <c r="U32" s="318" t="n">
        <v>5</v>
      </c>
      <c r="V32" s="318" t="n">
        <v>11</v>
      </c>
      <c r="W32" s="318" t="n">
        <v>3</v>
      </c>
      <c r="X32" s="318" t="n">
        <v>6</v>
      </c>
      <c r="Y32" s="318" t="n">
        <v>2</v>
      </c>
      <c r="Z32" s="318" t="n">
        <v>55</v>
      </c>
      <c r="AA32" s="318" t="n">
        <v>33</v>
      </c>
      <c r="AB32" s="318" t="n">
        <v>4</v>
      </c>
      <c r="AC32" s="318" t="n">
        <v>18</v>
      </c>
      <c r="AD32" s="318" t="n">
        <v>0</v>
      </c>
      <c r="AE32" s="318" t="n">
        <v>0</v>
      </c>
      <c r="AF32" s="318" t="n">
        <v>0</v>
      </c>
      <c r="AG32" s="318" t="n">
        <v>9</v>
      </c>
      <c r="AH32" s="318" t="n">
        <v>0</v>
      </c>
      <c r="AI32" s="318" t="n">
        <v>4</v>
      </c>
      <c r="AJ32" s="318" t="n">
        <v>111</v>
      </c>
      <c r="AK32" s="318" t="n">
        <v>5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24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59769</v>
      </c>
      <c r="D34" s="475" t="n">
        <v>52234</v>
      </c>
      <c r="E34" s="475" t="n">
        <v>7535</v>
      </c>
      <c r="F34" s="318" t="n">
        <v>4617</v>
      </c>
      <c r="G34" s="318" t="n">
        <v>2381</v>
      </c>
      <c r="H34" s="318" t="n">
        <v>2236</v>
      </c>
      <c r="I34" s="318" t="n">
        <v>3281</v>
      </c>
      <c r="J34" s="318" t="n">
        <v>1783</v>
      </c>
      <c r="K34" s="318" t="n">
        <v>743</v>
      </c>
      <c r="L34" s="318" t="n">
        <v>755</v>
      </c>
      <c r="M34" s="318" t="n">
        <v>2626</v>
      </c>
      <c r="N34" s="318" t="n">
        <v>1197</v>
      </c>
      <c r="O34" s="318" t="n">
        <v>987</v>
      </c>
      <c r="P34" s="318" t="n">
        <v>2450</v>
      </c>
      <c r="Q34" s="324" t="n">
        <v>5419</v>
      </c>
      <c r="R34" s="194" t="n">
        <v>18</v>
      </c>
      <c r="S34" s="98"/>
      <c r="T34" s="291" t="s">
        <v>750</v>
      </c>
      <c r="U34" s="318" t="n">
        <v>1269</v>
      </c>
      <c r="V34" s="318" t="n">
        <v>7550</v>
      </c>
      <c r="W34" s="318" t="n">
        <v>1445</v>
      </c>
      <c r="X34" s="318" t="n">
        <v>3837</v>
      </c>
      <c r="Y34" s="318" t="n">
        <v>2268</v>
      </c>
      <c r="Z34" s="318" t="n">
        <v>17197</v>
      </c>
      <c r="AA34" s="318" t="n">
        <v>4575</v>
      </c>
      <c r="AB34" s="318" t="n">
        <v>7358</v>
      </c>
      <c r="AC34" s="318" t="n">
        <v>5264</v>
      </c>
      <c r="AD34" s="318" t="n">
        <v>3811</v>
      </c>
      <c r="AE34" s="318" t="n">
        <v>2290</v>
      </c>
      <c r="AF34" s="318" t="n">
        <v>1521</v>
      </c>
      <c r="AG34" s="318" t="n">
        <v>838</v>
      </c>
      <c r="AH34" s="318" t="n">
        <v>1624</v>
      </c>
      <c r="AI34" s="318" t="n">
        <v>1764</v>
      </c>
      <c r="AJ34" s="318" t="n">
        <v>3458</v>
      </c>
      <c r="AK34" s="318" t="n">
        <v>1681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23655</v>
      </c>
      <c r="D35" s="475" t="n">
        <v>21237</v>
      </c>
      <c r="E35" s="475" t="n">
        <v>2418</v>
      </c>
      <c r="F35" s="318" t="n">
        <v>1289</v>
      </c>
      <c r="G35" s="318" t="n">
        <v>761</v>
      </c>
      <c r="H35" s="318" t="n">
        <v>528</v>
      </c>
      <c r="I35" s="318" t="n">
        <v>688</v>
      </c>
      <c r="J35" s="318" t="n">
        <v>338</v>
      </c>
      <c r="K35" s="318" t="n">
        <v>132</v>
      </c>
      <c r="L35" s="318" t="n">
        <v>218</v>
      </c>
      <c r="M35" s="318" t="n">
        <v>510</v>
      </c>
      <c r="N35" s="318" t="n">
        <v>316</v>
      </c>
      <c r="O35" s="318" t="n">
        <v>404</v>
      </c>
      <c r="P35" s="318" t="n">
        <v>850</v>
      </c>
      <c r="Q35" s="324" t="n">
        <v>2772</v>
      </c>
      <c r="R35" s="194" t="n">
        <v>19</v>
      </c>
      <c r="S35" s="98" t="n">
        <v>19</v>
      </c>
      <c r="T35" s="291" t="s">
        <v>751</v>
      </c>
      <c r="U35" s="318" t="n">
        <v>459</v>
      </c>
      <c r="V35" s="318" t="n">
        <v>3077</v>
      </c>
      <c r="W35" s="318" t="n">
        <v>599</v>
      </c>
      <c r="X35" s="318" t="n">
        <v>1621</v>
      </c>
      <c r="Y35" s="318" t="n">
        <v>857</v>
      </c>
      <c r="Z35" s="318" t="n">
        <v>7939</v>
      </c>
      <c r="AA35" s="318" t="n">
        <v>1932</v>
      </c>
      <c r="AB35" s="318" t="n">
        <v>3249</v>
      </c>
      <c r="AC35" s="318" t="n">
        <v>2758</v>
      </c>
      <c r="AD35" s="318" t="n">
        <v>1421</v>
      </c>
      <c r="AE35" s="318" t="n">
        <v>861</v>
      </c>
      <c r="AF35" s="318" t="n">
        <v>560</v>
      </c>
      <c r="AG35" s="318" t="n">
        <v>372</v>
      </c>
      <c r="AH35" s="318" t="n">
        <v>395</v>
      </c>
      <c r="AI35" s="318" t="n">
        <v>719</v>
      </c>
      <c r="AJ35" s="318" t="n">
        <v>1915</v>
      </c>
      <c r="AK35" s="318" t="n">
        <v>529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18148</v>
      </c>
      <c r="D36" s="475" t="n">
        <v>15444</v>
      </c>
      <c r="E36" s="475" t="n">
        <v>2704</v>
      </c>
      <c r="F36" s="318" t="n">
        <v>1273</v>
      </c>
      <c r="G36" s="318" t="n">
        <v>585</v>
      </c>
      <c r="H36" s="318" t="n">
        <v>688</v>
      </c>
      <c r="I36" s="318" t="n">
        <v>1577</v>
      </c>
      <c r="J36" s="318" t="n">
        <v>926</v>
      </c>
      <c r="K36" s="318" t="n">
        <v>335</v>
      </c>
      <c r="L36" s="318" t="n">
        <v>316</v>
      </c>
      <c r="M36" s="318" t="n">
        <v>1245</v>
      </c>
      <c r="N36" s="318" t="n">
        <v>493</v>
      </c>
      <c r="O36" s="318" t="n">
        <v>259</v>
      </c>
      <c r="P36" s="318" t="n">
        <v>839</v>
      </c>
      <c r="Q36" s="324" t="n">
        <v>1221</v>
      </c>
      <c r="R36" s="194" t="n">
        <v>20</v>
      </c>
      <c r="S36" s="98" t="n">
        <v>20</v>
      </c>
      <c r="T36" s="291" t="s">
        <v>752</v>
      </c>
      <c r="U36" s="318" t="n">
        <v>413</v>
      </c>
      <c r="V36" s="318" t="n">
        <v>2044</v>
      </c>
      <c r="W36" s="318" t="n">
        <v>363</v>
      </c>
      <c r="X36" s="318" t="n">
        <v>1073</v>
      </c>
      <c r="Y36" s="318" t="n">
        <v>608</v>
      </c>
      <c r="Z36" s="318" t="n">
        <v>4642</v>
      </c>
      <c r="AA36" s="318" t="n">
        <v>1385</v>
      </c>
      <c r="AB36" s="318" t="n">
        <v>1931</v>
      </c>
      <c r="AC36" s="318" t="n">
        <v>1326</v>
      </c>
      <c r="AD36" s="318" t="n">
        <v>1196</v>
      </c>
      <c r="AE36" s="318" t="n">
        <v>727</v>
      </c>
      <c r="AF36" s="318" t="n">
        <v>469</v>
      </c>
      <c r="AG36" s="318" t="n">
        <v>284</v>
      </c>
      <c r="AH36" s="318" t="n">
        <v>714</v>
      </c>
      <c r="AI36" s="318" t="n">
        <v>474</v>
      </c>
      <c r="AJ36" s="318" t="n">
        <v>864</v>
      </c>
      <c r="AK36" s="318" t="n">
        <v>610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169285</v>
      </c>
      <c r="D37" s="475" t="n">
        <v>147672</v>
      </c>
      <c r="E37" s="475" t="n">
        <v>21613</v>
      </c>
      <c r="F37" s="318" t="n">
        <v>16406</v>
      </c>
      <c r="G37" s="318" t="n">
        <v>7989</v>
      </c>
      <c r="H37" s="318" t="n">
        <v>8417</v>
      </c>
      <c r="I37" s="318" t="n">
        <v>21000</v>
      </c>
      <c r="J37" s="318" t="n">
        <v>12215</v>
      </c>
      <c r="K37" s="318" t="n">
        <v>5079</v>
      </c>
      <c r="L37" s="318" t="n">
        <v>3706</v>
      </c>
      <c r="M37" s="318" t="n">
        <v>15967</v>
      </c>
      <c r="N37" s="318" t="n">
        <v>3758</v>
      </c>
      <c r="O37" s="318" t="n">
        <v>2050</v>
      </c>
      <c r="P37" s="318" t="n">
        <v>7600</v>
      </c>
      <c r="Q37" s="324" t="n">
        <v>8346</v>
      </c>
      <c r="R37" s="194" t="n">
        <v>21</v>
      </c>
      <c r="S37" s="98" t="n">
        <v>21</v>
      </c>
      <c r="T37" s="325" t="s">
        <v>753</v>
      </c>
      <c r="U37" s="318" t="n">
        <v>3058</v>
      </c>
      <c r="V37" s="318" t="n">
        <v>17452</v>
      </c>
      <c r="W37" s="318" t="n">
        <v>3232</v>
      </c>
      <c r="X37" s="318" t="n">
        <v>9728</v>
      </c>
      <c r="Y37" s="318" t="n">
        <v>4492</v>
      </c>
      <c r="Z37" s="318" t="n">
        <v>37331</v>
      </c>
      <c r="AA37" s="318" t="n">
        <v>10069</v>
      </c>
      <c r="AB37" s="318" t="n">
        <v>17959</v>
      </c>
      <c r="AC37" s="318" t="n">
        <v>9303</v>
      </c>
      <c r="AD37" s="318" t="n">
        <v>11609</v>
      </c>
      <c r="AE37" s="318" t="n">
        <v>6474</v>
      </c>
      <c r="AF37" s="318" t="n">
        <v>5135</v>
      </c>
      <c r="AG37" s="318" t="n">
        <v>2992</v>
      </c>
      <c r="AH37" s="318" t="n">
        <v>5448</v>
      </c>
      <c r="AI37" s="318" t="n">
        <v>5174</v>
      </c>
      <c r="AJ37" s="318" t="n">
        <v>6919</v>
      </c>
      <c r="AK37" s="318" t="n">
        <v>4175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475" t="n">
        <v>90947</v>
      </c>
      <c r="D38" s="475" t="n">
        <v>76614</v>
      </c>
      <c r="E38" s="475" t="n">
        <v>14333</v>
      </c>
      <c r="F38" s="318" t="n">
        <v>9039</v>
      </c>
      <c r="G38" s="318" t="n">
        <v>4355</v>
      </c>
      <c r="H38" s="318" t="n">
        <v>4684</v>
      </c>
      <c r="I38" s="318" t="n">
        <v>7934</v>
      </c>
      <c r="J38" s="318" t="n">
        <v>4852</v>
      </c>
      <c r="K38" s="318" t="n">
        <v>1497</v>
      </c>
      <c r="L38" s="318" t="n">
        <v>1585</v>
      </c>
      <c r="M38" s="318" t="n">
        <v>5175</v>
      </c>
      <c r="N38" s="318" t="n">
        <v>3064</v>
      </c>
      <c r="O38" s="318" t="n">
        <v>1671</v>
      </c>
      <c r="P38" s="318" t="n">
        <v>3726</v>
      </c>
      <c r="Q38" s="324" t="n">
        <v>5193</v>
      </c>
      <c r="R38" s="194" t="n">
        <v>22</v>
      </c>
      <c r="S38" s="98" t="n">
        <v>22</v>
      </c>
      <c r="T38" s="291" t="s">
        <v>754</v>
      </c>
      <c r="U38" s="318" t="n">
        <v>2197</v>
      </c>
      <c r="V38" s="318" t="n">
        <v>8366</v>
      </c>
      <c r="W38" s="318" t="n">
        <v>1616</v>
      </c>
      <c r="X38" s="318" t="n">
        <v>4197</v>
      </c>
      <c r="Y38" s="318" t="n">
        <v>2553</v>
      </c>
      <c r="Z38" s="318" t="n">
        <v>24930</v>
      </c>
      <c r="AA38" s="318" t="n">
        <v>6475</v>
      </c>
      <c r="AB38" s="318" t="n">
        <v>11193</v>
      </c>
      <c r="AC38" s="318" t="n">
        <v>7262</v>
      </c>
      <c r="AD38" s="318" t="n">
        <v>5795</v>
      </c>
      <c r="AE38" s="318" t="n">
        <v>3731</v>
      </c>
      <c r="AF38" s="318" t="n">
        <v>2064</v>
      </c>
      <c r="AG38" s="318" t="n">
        <v>1365</v>
      </c>
      <c r="AH38" s="318" t="n">
        <v>3154</v>
      </c>
      <c r="AI38" s="318" t="n">
        <v>3339</v>
      </c>
      <c r="AJ38" s="318" t="n">
        <v>3420</v>
      </c>
      <c r="AK38" s="318" t="n">
        <v>2579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24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572</v>
      </c>
      <c r="D40" s="475" t="n">
        <v>449</v>
      </c>
      <c r="E40" s="475" t="n">
        <v>123</v>
      </c>
      <c r="F40" s="318" t="n">
        <v>60</v>
      </c>
      <c r="G40" s="318" t="n">
        <v>29</v>
      </c>
      <c r="H40" s="318" t="n">
        <v>31</v>
      </c>
      <c r="I40" s="318" t="n">
        <v>88</v>
      </c>
      <c r="J40" s="318" t="n">
        <v>56</v>
      </c>
      <c r="K40" s="318" t="n">
        <v>12</v>
      </c>
      <c r="L40" s="318" t="n">
        <v>20</v>
      </c>
      <c r="M40" s="318" t="n">
        <v>6</v>
      </c>
      <c r="N40" s="318" t="n">
        <v>26</v>
      </c>
      <c r="O40" s="318" t="n">
        <v>6</v>
      </c>
      <c r="P40" s="318" t="n">
        <v>0</v>
      </c>
      <c r="Q40" s="324" t="n">
        <v>52</v>
      </c>
      <c r="R40" s="194" t="n">
        <v>23</v>
      </c>
      <c r="S40" s="98"/>
      <c r="T40" s="102" t="s">
        <v>756</v>
      </c>
      <c r="U40" s="318" t="n">
        <v>38</v>
      </c>
      <c r="V40" s="318" t="n">
        <v>131</v>
      </c>
      <c r="W40" s="318" t="n">
        <v>35</v>
      </c>
      <c r="X40" s="318" t="n">
        <v>43</v>
      </c>
      <c r="Y40" s="318" t="n">
        <v>53</v>
      </c>
      <c r="Z40" s="318" t="n">
        <v>27</v>
      </c>
      <c r="AA40" s="318" t="n">
        <v>12</v>
      </c>
      <c r="AB40" s="318" t="n">
        <v>15</v>
      </c>
      <c r="AC40" s="318" t="n">
        <v>0</v>
      </c>
      <c r="AD40" s="318" t="n">
        <v>39</v>
      </c>
      <c r="AE40" s="318" t="n">
        <v>24</v>
      </c>
      <c r="AF40" s="318" t="n">
        <v>15</v>
      </c>
      <c r="AG40" s="318" t="n">
        <v>3</v>
      </c>
      <c r="AH40" s="318" t="n">
        <v>15</v>
      </c>
      <c r="AI40" s="318" t="n">
        <v>16</v>
      </c>
      <c r="AJ40" s="318" t="n">
        <v>37</v>
      </c>
      <c r="AK40" s="318" t="n">
        <v>28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24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24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353163</v>
      </c>
      <c r="D43" s="475" t="n">
        <v>299814</v>
      </c>
      <c r="E43" s="475" t="n">
        <v>53349</v>
      </c>
      <c r="F43" s="318" t="n">
        <v>32523</v>
      </c>
      <c r="G43" s="318" t="n">
        <v>16286</v>
      </c>
      <c r="H43" s="318" t="n">
        <v>16237</v>
      </c>
      <c r="I43" s="318" t="n">
        <v>36612</v>
      </c>
      <c r="J43" s="318" t="n">
        <v>22672</v>
      </c>
      <c r="K43" s="318" t="n">
        <v>7071</v>
      </c>
      <c r="L43" s="318" t="n">
        <v>6869</v>
      </c>
      <c r="M43" s="318" t="n">
        <v>27044</v>
      </c>
      <c r="N43" s="318" t="n">
        <v>10031</v>
      </c>
      <c r="O43" s="318" t="n">
        <v>5337</v>
      </c>
      <c r="P43" s="318" t="n">
        <v>16204</v>
      </c>
      <c r="Q43" s="324" t="n">
        <v>22260</v>
      </c>
      <c r="R43" s="194" t="n">
        <v>24</v>
      </c>
      <c r="S43" s="98" t="n">
        <v>24</v>
      </c>
      <c r="T43" s="103" t="s">
        <v>758</v>
      </c>
      <c r="U43" s="318" t="n">
        <v>7933</v>
      </c>
      <c r="V43" s="318" t="n">
        <v>36440</v>
      </c>
      <c r="W43" s="318" t="n">
        <v>7089</v>
      </c>
      <c r="X43" s="318" t="n">
        <v>18464</v>
      </c>
      <c r="Y43" s="318" t="n">
        <v>10887</v>
      </c>
      <c r="Z43" s="318" t="n">
        <v>80113</v>
      </c>
      <c r="AA43" s="318" t="n">
        <v>20656</v>
      </c>
      <c r="AB43" s="318" t="n">
        <v>38469</v>
      </c>
      <c r="AC43" s="318" t="n">
        <v>20988</v>
      </c>
      <c r="AD43" s="318" t="n">
        <v>23916</v>
      </c>
      <c r="AE43" s="318" t="n">
        <v>14282</v>
      </c>
      <c r="AF43" s="318" t="n">
        <v>9634</v>
      </c>
      <c r="AG43" s="318" t="n">
        <v>6182</v>
      </c>
      <c r="AH43" s="318" t="n">
        <v>13486</v>
      </c>
      <c r="AI43" s="318" t="n">
        <v>11679</v>
      </c>
      <c r="AJ43" s="318" t="n">
        <v>13183</v>
      </c>
      <c r="AK43" s="318" t="n">
        <v>10220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58305</v>
      </c>
      <c r="D44" s="475" t="n">
        <v>53095</v>
      </c>
      <c r="E44" s="475" t="n">
        <v>5210</v>
      </c>
      <c r="F44" s="318" t="n">
        <v>6997</v>
      </c>
      <c r="G44" s="318" t="n">
        <v>2807</v>
      </c>
      <c r="H44" s="318" t="n">
        <v>4190</v>
      </c>
      <c r="I44" s="318" t="n">
        <v>8445</v>
      </c>
      <c r="J44" s="318" t="n">
        <v>4479</v>
      </c>
      <c r="K44" s="318" t="n">
        <v>2625</v>
      </c>
      <c r="L44" s="318" t="n">
        <v>1341</v>
      </c>
      <c r="M44" s="318" t="n">
        <v>1828</v>
      </c>
      <c r="N44" s="318" t="n">
        <v>896</v>
      </c>
      <c r="O44" s="318" t="n">
        <v>538</v>
      </c>
      <c r="P44" s="318" t="n">
        <v>1464</v>
      </c>
      <c r="Q44" s="324" t="n">
        <v>2795</v>
      </c>
      <c r="R44" s="194" t="n">
        <v>25</v>
      </c>
      <c r="S44" s="98" t="n">
        <v>25</v>
      </c>
      <c r="T44" s="103" t="s">
        <v>759</v>
      </c>
      <c r="U44" s="318" t="n">
        <v>1011</v>
      </c>
      <c r="V44" s="318" t="n">
        <v>6658</v>
      </c>
      <c r="W44" s="318" t="n">
        <v>1245</v>
      </c>
      <c r="X44" s="318" t="n">
        <v>3648</v>
      </c>
      <c r="Y44" s="318" t="n">
        <v>1765</v>
      </c>
      <c r="Z44" s="318" t="n">
        <v>18069</v>
      </c>
      <c r="AA44" s="318" t="n">
        <v>5108</v>
      </c>
      <c r="AB44" s="318" t="n">
        <v>7988</v>
      </c>
      <c r="AC44" s="318" t="n">
        <v>4973</v>
      </c>
      <c r="AD44" s="318" t="n">
        <v>2191</v>
      </c>
      <c r="AE44" s="318" t="n">
        <v>1419</v>
      </c>
      <c r="AF44" s="318" t="n">
        <v>772</v>
      </c>
      <c r="AG44" s="318" t="n">
        <v>518</v>
      </c>
      <c r="AH44" s="318" t="n">
        <v>1174</v>
      </c>
      <c r="AI44" s="318" t="n">
        <v>1233</v>
      </c>
      <c r="AJ44" s="318" t="n">
        <v>3592</v>
      </c>
      <c r="AK44" s="318" t="n">
        <v>896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13852</v>
      </c>
      <c r="D45" s="475" t="n">
        <v>12617</v>
      </c>
      <c r="E45" s="475" t="n">
        <v>1235</v>
      </c>
      <c r="F45" s="318" t="n">
        <v>1770</v>
      </c>
      <c r="G45" s="318" t="n">
        <v>744</v>
      </c>
      <c r="H45" s="318" t="n">
        <v>1026</v>
      </c>
      <c r="I45" s="318" t="n">
        <v>1603</v>
      </c>
      <c r="J45" s="318" t="n">
        <v>765</v>
      </c>
      <c r="K45" s="318" t="n">
        <v>564</v>
      </c>
      <c r="L45" s="318" t="n">
        <v>274</v>
      </c>
      <c r="M45" s="318" t="n">
        <v>507</v>
      </c>
      <c r="N45" s="318" t="n">
        <v>242</v>
      </c>
      <c r="O45" s="318" t="n">
        <v>160</v>
      </c>
      <c r="P45" s="318" t="n">
        <v>408</v>
      </c>
      <c r="Q45" s="324" t="n">
        <v>758</v>
      </c>
      <c r="R45" s="194" t="n">
        <v>26</v>
      </c>
      <c r="S45" s="98" t="n">
        <v>26</v>
      </c>
      <c r="T45" s="103" t="s">
        <v>760</v>
      </c>
      <c r="U45" s="318" t="n">
        <v>270</v>
      </c>
      <c r="V45" s="318" t="n">
        <v>1710</v>
      </c>
      <c r="W45" s="318" t="n">
        <v>312</v>
      </c>
      <c r="X45" s="318" t="n">
        <v>937</v>
      </c>
      <c r="Y45" s="318" t="n">
        <v>461</v>
      </c>
      <c r="Z45" s="318" t="n">
        <v>4303</v>
      </c>
      <c r="AA45" s="318" t="n">
        <v>1307</v>
      </c>
      <c r="AB45" s="318" t="n">
        <v>1929</v>
      </c>
      <c r="AC45" s="318" t="n">
        <v>1067</v>
      </c>
      <c r="AD45" s="318" t="n">
        <v>455</v>
      </c>
      <c r="AE45" s="318" t="n">
        <v>232</v>
      </c>
      <c r="AF45" s="318" t="n">
        <v>223</v>
      </c>
      <c r="AG45" s="318" t="n">
        <v>132</v>
      </c>
      <c r="AH45" s="318" t="n">
        <v>230</v>
      </c>
      <c r="AI45" s="318" t="n">
        <v>262</v>
      </c>
      <c r="AJ45" s="318" t="n">
        <v>811</v>
      </c>
      <c r="AK45" s="318" t="n">
        <v>231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8679</v>
      </c>
      <c r="D46" s="475" t="n">
        <v>7973</v>
      </c>
      <c r="E46" s="475" t="n">
        <v>706</v>
      </c>
      <c r="F46" s="318" t="n">
        <v>1233</v>
      </c>
      <c r="G46" s="318" t="n">
        <v>538</v>
      </c>
      <c r="H46" s="318" t="n">
        <v>695</v>
      </c>
      <c r="I46" s="318" t="n">
        <v>967</v>
      </c>
      <c r="J46" s="318" t="n">
        <v>440</v>
      </c>
      <c r="K46" s="318" t="n">
        <v>389</v>
      </c>
      <c r="L46" s="318" t="n">
        <v>138</v>
      </c>
      <c r="M46" s="318" t="n">
        <v>268</v>
      </c>
      <c r="N46" s="318" t="n">
        <v>161</v>
      </c>
      <c r="O46" s="318" t="n">
        <v>123</v>
      </c>
      <c r="P46" s="318" t="n">
        <v>208</v>
      </c>
      <c r="Q46" s="324" t="n">
        <v>468</v>
      </c>
      <c r="R46" s="194" t="n">
        <v>27</v>
      </c>
      <c r="S46" s="98" t="n">
        <v>27</v>
      </c>
      <c r="T46" s="103" t="s">
        <v>761</v>
      </c>
      <c r="U46" s="318" t="n">
        <v>153</v>
      </c>
      <c r="V46" s="318" t="n">
        <v>1164</v>
      </c>
      <c r="W46" s="318" t="n">
        <v>191</v>
      </c>
      <c r="X46" s="318" t="n">
        <v>685</v>
      </c>
      <c r="Y46" s="318" t="n">
        <v>288</v>
      </c>
      <c r="Z46" s="318" t="n">
        <v>2743</v>
      </c>
      <c r="AA46" s="318" t="n">
        <v>822</v>
      </c>
      <c r="AB46" s="318" t="n">
        <v>1271</v>
      </c>
      <c r="AC46" s="318" t="n">
        <v>650</v>
      </c>
      <c r="AD46" s="318" t="n">
        <v>270</v>
      </c>
      <c r="AE46" s="318" t="n">
        <v>128</v>
      </c>
      <c r="AF46" s="318" t="n">
        <v>142</v>
      </c>
      <c r="AG46" s="318" t="n">
        <v>56</v>
      </c>
      <c r="AH46" s="318" t="n">
        <v>114</v>
      </c>
      <c r="AI46" s="318" t="n">
        <v>151</v>
      </c>
      <c r="AJ46" s="318" t="n">
        <v>473</v>
      </c>
      <c r="AK46" s="318" t="n">
        <v>127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111</v>
      </c>
      <c r="D47" s="475" t="n">
        <v>101</v>
      </c>
      <c r="E47" s="475" t="n">
        <v>10</v>
      </c>
      <c r="F47" s="318" t="n">
        <v>18</v>
      </c>
      <c r="G47" s="318" t="n">
        <v>8</v>
      </c>
      <c r="H47" s="318" t="n">
        <v>10</v>
      </c>
      <c r="I47" s="318" t="n">
        <v>8</v>
      </c>
      <c r="J47" s="318" t="n">
        <v>3</v>
      </c>
      <c r="K47" s="318" t="n">
        <v>2</v>
      </c>
      <c r="L47" s="318" t="n">
        <v>3</v>
      </c>
      <c r="M47" s="318" t="n">
        <v>4</v>
      </c>
      <c r="N47" s="318" t="n">
        <v>6</v>
      </c>
      <c r="O47" s="318" t="n">
        <v>2</v>
      </c>
      <c r="P47" s="318" t="n">
        <v>2</v>
      </c>
      <c r="Q47" s="324" t="n">
        <v>13</v>
      </c>
      <c r="R47" s="194" t="n">
        <v>28</v>
      </c>
      <c r="S47" s="98" t="n">
        <v>28</v>
      </c>
      <c r="T47" s="103" t="s">
        <v>762</v>
      </c>
      <c r="U47" s="318" t="n">
        <v>0</v>
      </c>
      <c r="V47" s="318" t="n">
        <v>14</v>
      </c>
      <c r="W47" s="318" t="n">
        <v>2</v>
      </c>
      <c r="X47" s="318" t="n">
        <v>11</v>
      </c>
      <c r="Y47" s="318" t="n">
        <v>1</v>
      </c>
      <c r="Z47" s="318" t="n">
        <v>33</v>
      </c>
      <c r="AA47" s="318" t="n">
        <v>10</v>
      </c>
      <c r="AB47" s="318" t="n">
        <v>12</v>
      </c>
      <c r="AC47" s="318" t="n">
        <v>11</v>
      </c>
      <c r="AD47" s="318" t="n">
        <v>2</v>
      </c>
      <c r="AE47" s="318" t="n">
        <v>1</v>
      </c>
      <c r="AF47" s="318" t="n">
        <v>1</v>
      </c>
      <c r="AG47" s="318" t="n">
        <v>1</v>
      </c>
      <c r="AH47" s="318" t="n">
        <v>1</v>
      </c>
      <c r="AI47" s="318" t="n">
        <v>3</v>
      </c>
      <c r="AJ47" s="318" t="n">
        <v>4</v>
      </c>
      <c r="AK47" s="318" t="n">
        <v>0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24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554316</v>
      </c>
      <c r="D49" s="475" t="n">
        <v>483363</v>
      </c>
      <c r="E49" s="475" t="n">
        <v>70953</v>
      </c>
      <c r="F49" s="318" t="n">
        <v>58028</v>
      </c>
      <c r="G49" s="318" t="n">
        <v>26865</v>
      </c>
      <c r="H49" s="318" t="n">
        <v>31163</v>
      </c>
      <c r="I49" s="318" t="n">
        <v>62953</v>
      </c>
      <c r="J49" s="318" t="n">
        <v>35997</v>
      </c>
      <c r="K49" s="318" t="n">
        <v>15899</v>
      </c>
      <c r="L49" s="318" t="n">
        <v>11057</v>
      </c>
      <c r="M49" s="318" t="n">
        <v>33550</v>
      </c>
      <c r="N49" s="318" t="n">
        <v>13388</v>
      </c>
      <c r="O49" s="318" t="n">
        <v>7520</v>
      </c>
      <c r="P49" s="318" t="n">
        <v>21391</v>
      </c>
      <c r="Q49" s="324" t="n">
        <v>32539</v>
      </c>
      <c r="R49" s="194" t="n">
        <v>29</v>
      </c>
      <c r="S49" s="98" t="n">
        <v>29</v>
      </c>
      <c r="T49" s="291" t="s">
        <v>763</v>
      </c>
      <c r="U49" s="318" t="n">
        <v>11485</v>
      </c>
      <c r="V49" s="318" t="n">
        <v>60714</v>
      </c>
      <c r="W49" s="318" t="n">
        <v>11450</v>
      </c>
      <c r="X49" s="318" t="n">
        <v>32055</v>
      </c>
      <c r="Y49" s="318" t="n">
        <v>17209</v>
      </c>
      <c r="Z49" s="318" t="n">
        <v>142745</v>
      </c>
      <c r="AA49" s="318" t="n">
        <v>38879</v>
      </c>
      <c r="AB49" s="318" t="n">
        <v>66458</v>
      </c>
      <c r="AC49" s="318" t="n">
        <v>37408</v>
      </c>
      <c r="AD49" s="318" t="n">
        <v>30961</v>
      </c>
      <c r="AE49" s="318" t="n">
        <v>18437</v>
      </c>
      <c r="AF49" s="318" t="n">
        <v>12524</v>
      </c>
      <c r="AG49" s="318" t="n">
        <v>7889</v>
      </c>
      <c r="AH49" s="318" t="n">
        <v>17073</v>
      </c>
      <c r="AI49" s="318" t="n">
        <v>15701</v>
      </c>
      <c r="AJ49" s="318" t="n">
        <v>25073</v>
      </c>
      <c r="AK49" s="318" t="n">
        <v>13306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8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480" t="s">
        <v>49</v>
      </c>
      <c r="D51" s="481"/>
      <c r="E51" s="481"/>
      <c r="F51" s="481"/>
      <c r="G51" s="481"/>
      <c r="H51" s="469" t="s">
        <v>49</v>
      </c>
      <c r="I51" s="347"/>
      <c r="J51" s="347"/>
      <c r="K51" s="347"/>
      <c r="L51" s="347"/>
      <c r="M51" s="347"/>
      <c r="N51" s="347"/>
      <c r="O51" s="347"/>
      <c r="P51" s="347"/>
      <c r="Q51" s="347"/>
      <c r="R51" s="85"/>
      <c r="S51" s="395"/>
      <c r="T51" s="395"/>
      <c r="U51" s="469" t="s">
        <v>49</v>
      </c>
      <c r="V51" s="469"/>
      <c r="W51" s="469"/>
      <c r="X51" s="469"/>
      <c r="Y51" s="469"/>
      <c r="Z51" s="469"/>
      <c r="AA51" s="469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0119784480077768</v>
      </c>
      <c r="D53" s="484" t="n">
        <v>0.0120449033998747</v>
      </c>
      <c r="E53" s="484" t="n">
        <v>0.0115681446348598</v>
      </c>
      <c r="F53" s="484" t="n">
        <v>0.00235067346794857</v>
      </c>
      <c r="G53" s="484" t="n">
        <v>0.00490604915861257</v>
      </c>
      <c r="H53" s="484" t="n">
        <v>0</v>
      </c>
      <c r="I53" s="484" t="n">
        <v>0</v>
      </c>
      <c r="J53" s="484" t="n">
        <v>0</v>
      </c>
      <c r="K53" s="484" t="n">
        <v>0</v>
      </c>
      <c r="L53" s="484" t="n">
        <v>0</v>
      </c>
      <c r="M53" s="484" t="n">
        <v>0.0809416208559576</v>
      </c>
      <c r="N53" s="484" t="n">
        <v>0.0264643613267467</v>
      </c>
      <c r="O53" s="484" t="n">
        <v>0</v>
      </c>
      <c r="P53" s="484" t="n">
        <v>0</v>
      </c>
      <c r="Q53" s="484" t="n">
        <v>0.0228188940442687</v>
      </c>
      <c r="R53" s="485" t="n">
        <v>2</v>
      </c>
      <c r="S53" s="474" t="n">
        <v>2</v>
      </c>
      <c r="T53" s="436" t="s">
        <v>734</v>
      </c>
      <c r="U53" s="484" t="n">
        <v>0.0320273299882566</v>
      </c>
      <c r="V53" s="484" t="n">
        <v>0.0021745748706128</v>
      </c>
      <c r="W53" s="484" t="n">
        <v>0</v>
      </c>
      <c r="X53" s="484" t="n">
        <v>0.00421141292903769</v>
      </c>
      <c r="Y53" s="484" t="n">
        <v>0</v>
      </c>
      <c r="Z53" s="484" t="n">
        <v>0.0104502142293917</v>
      </c>
      <c r="AA53" s="484" t="n">
        <v>0.00358384403110777</v>
      </c>
      <c r="AB53" s="484" t="n">
        <v>0.0140932976303127</v>
      </c>
      <c r="AC53" s="484" t="n">
        <v>0.0108346274693922</v>
      </c>
      <c r="AD53" s="484" t="n">
        <v>0</v>
      </c>
      <c r="AE53" s="484" t="n">
        <v>0</v>
      </c>
      <c r="AF53" s="484" t="n">
        <v>0</v>
      </c>
      <c r="AG53" s="484" t="n">
        <v>0</v>
      </c>
      <c r="AH53" s="484" t="n">
        <v>0</v>
      </c>
      <c r="AI53" s="484" t="n">
        <v>0</v>
      </c>
      <c r="AJ53" s="484" t="n">
        <v>0.011072357858606</v>
      </c>
      <c r="AK53" s="484" t="n">
        <v>0.00871535645807913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2.82069415106205</v>
      </c>
      <c r="D54" s="484" t="n">
        <v>2.77032778197119</v>
      </c>
      <c r="E54" s="484" t="n">
        <v>3.13166201186561</v>
      </c>
      <c r="F54" s="484" t="n">
        <v>0.314990244705108</v>
      </c>
      <c r="G54" s="484" t="n">
        <v>0.417014178482068</v>
      </c>
      <c r="H54" s="484" t="n">
        <v>0.22113909197581</v>
      </c>
      <c r="I54" s="484" t="n">
        <v>1.73608195482408</v>
      </c>
      <c r="J54" s="484" t="n">
        <v>2.34837799717913</v>
      </c>
      <c r="K54" s="484" t="n">
        <v>0.788658341939724</v>
      </c>
      <c r="L54" s="484" t="n">
        <v>0.892753623188406</v>
      </c>
      <c r="M54" s="484" t="n">
        <v>1.69640147043945</v>
      </c>
      <c r="N54" s="484" t="n">
        <v>3.43154551870148</v>
      </c>
      <c r="O54" s="484" t="n">
        <v>0.568181818181818</v>
      </c>
      <c r="P54" s="484" t="n">
        <v>1.75544132122936</v>
      </c>
      <c r="Q54" s="484" t="n">
        <v>5.21031414010801</v>
      </c>
      <c r="R54" s="485" t="n">
        <v>3</v>
      </c>
      <c r="S54" s="474" t="n">
        <v>3</v>
      </c>
      <c r="T54" s="436" t="s">
        <v>735</v>
      </c>
      <c r="U54" s="484" t="n">
        <v>1.65474538272659</v>
      </c>
      <c r="V54" s="484" t="n">
        <v>3.8924890183969</v>
      </c>
      <c r="W54" s="484" t="n">
        <v>1.24448467021156</v>
      </c>
      <c r="X54" s="484" t="n">
        <v>4.21983575489577</v>
      </c>
      <c r="Y54" s="484" t="n">
        <v>5.05894642590658</v>
      </c>
      <c r="Z54" s="484" t="n">
        <v>4.33968896362375</v>
      </c>
      <c r="AA54" s="484" t="n">
        <v>3.25413038024585</v>
      </c>
      <c r="AB54" s="484" t="n">
        <v>4.98701403289778</v>
      </c>
      <c r="AC54" s="484" t="n">
        <v>4.27245476543032</v>
      </c>
      <c r="AD54" s="484" t="n">
        <v>1.34903480658866</v>
      </c>
      <c r="AE54" s="484" t="n">
        <v>0.105839870501806</v>
      </c>
      <c r="AF54" s="484" t="n">
        <v>3.20274786483476</v>
      </c>
      <c r="AG54" s="484" t="n">
        <v>0.885341074020319</v>
      </c>
      <c r="AH54" s="484" t="n">
        <v>3.61879373542153</v>
      </c>
      <c r="AI54" s="484" t="n">
        <v>3.20354115087403</v>
      </c>
      <c r="AJ54" s="484" t="n">
        <v>2.09821181420584</v>
      </c>
      <c r="AK54" s="484" t="n">
        <v>3.32055081052815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92.2347407241893</v>
      </c>
      <c r="D56" s="484" t="n">
        <v>92.2240780295609</v>
      </c>
      <c r="E56" s="484" t="n">
        <v>92.3005734494555</v>
      </c>
      <c r="F56" s="484" t="n">
        <v>93.9305611057568</v>
      </c>
      <c r="G56" s="484" t="n">
        <v>92.5329931805917</v>
      </c>
      <c r="H56" s="484" t="n">
        <v>95.2161747450131</v>
      </c>
      <c r="I56" s="484" t="n">
        <v>93.3369720379545</v>
      </c>
      <c r="J56" s="484" t="n">
        <v>92.450634696756</v>
      </c>
      <c r="K56" s="484" t="n">
        <v>95.0145526241668</v>
      </c>
      <c r="L56" s="484" t="n">
        <v>94.1797101449275</v>
      </c>
      <c r="M56" s="484" t="n">
        <v>93.4133756028464</v>
      </c>
      <c r="N56" s="484" t="n">
        <v>90.9139026111503</v>
      </c>
      <c r="O56" s="484" t="n">
        <v>91.8344155844156</v>
      </c>
      <c r="P56" s="484" t="n">
        <v>91.025921469977</v>
      </c>
      <c r="Q56" s="484" t="n">
        <v>89.2865292462159</v>
      </c>
      <c r="R56" s="485" t="n">
        <v>4</v>
      </c>
      <c r="S56" s="474" t="n">
        <v>4</v>
      </c>
      <c r="T56" s="103" t="s">
        <v>737</v>
      </c>
      <c r="U56" s="484" t="n">
        <v>91.3739724564962</v>
      </c>
      <c r="V56" s="484" t="n">
        <v>90.7515330752838</v>
      </c>
      <c r="W56" s="484" t="n">
        <v>88.9919674171286</v>
      </c>
      <c r="X56" s="484" t="n">
        <v>91.8509159823121</v>
      </c>
      <c r="Y56" s="484" t="n">
        <v>89.9641844500821</v>
      </c>
      <c r="Z56" s="484" t="n">
        <v>91.919134342254</v>
      </c>
      <c r="AA56" s="484" t="n">
        <v>92.2911514890872</v>
      </c>
      <c r="AB56" s="484" t="n">
        <v>91.4071151019751</v>
      </c>
      <c r="AC56" s="484" t="n">
        <v>92.4627108237928</v>
      </c>
      <c r="AD56" s="484" t="n">
        <v>92.2337333233957</v>
      </c>
      <c r="AE56" s="484" t="n">
        <v>92.1055908355124</v>
      </c>
      <c r="AF56" s="484" t="n">
        <v>92.42480505013</v>
      </c>
      <c r="AG56" s="484" t="n">
        <v>94.6734397677794</v>
      </c>
      <c r="AH56" s="484" t="n">
        <v>92.3958680439854</v>
      </c>
      <c r="AI56" s="484" t="n">
        <v>92.0999324780554</v>
      </c>
      <c r="AJ56" s="484" t="n">
        <v>93.5171344737862</v>
      </c>
      <c r="AK56" s="484" t="n">
        <v>94.5354715007844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7.6549193412775</v>
      </c>
      <c r="D57" s="484" t="n">
        <v>7.66725017532026</v>
      </c>
      <c r="E57" s="484" t="n">
        <v>7.57878732792385</v>
      </c>
      <c r="F57" s="484" t="n">
        <v>6.01772407794833</v>
      </c>
      <c r="G57" s="484" t="n">
        <v>7.37379188539469</v>
      </c>
      <c r="H57" s="484" t="n">
        <v>4.77028612690676</v>
      </c>
      <c r="I57" s="484" t="n">
        <v>6.60005038206399</v>
      </c>
      <c r="J57" s="484" t="n">
        <v>7.50352609308886</v>
      </c>
      <c r="K57" s="484" t="n">
        <v>4.8446155290583</v>
      </c>
      <c r="L57" s="484" t="n">
        <v>5.79710144927536</v>
      </c>
      <c r="M57" s="484" t="n">
        <v>6.46521196586962</v>
      </c>
      <c r="N57" s="484" t="n">
        <v>9.03316866619619</v>
      </c>
      <c r="O57" s="484" t="n">
        <v>8.16558441558442</v>
      </c>
      <c r="P57" s="484" t="n">
        <v>8.77173794159466</v>
      </c>
      <c r="Q57" s="484" t="n">
        <v>10.4586597702898</v>
      </c>
      <c r="R57" s="485" t="n">
        <v>5</v>
      </c>
      <c r="S57" s="474" t="n">
        <v>5</v>
      </c>
      <c r="T57" s="103" t="s">
        <v>738</v>
      </c>
      <c r="U57" s="484" t="n">
        <v>8.12426604035444</v>
      </c>
      <c r="V57" s="484" t="n">
        <v>9.18757882833906</v>
      </c>
      <c r="W57" s="484" t="n">
        <v>10.9854055888675</v>
      </c>
      <c r="X57" s="484" t="n">
        <v>8.06064434617814</v>
      </c>
      <c r="Y57" s="484" t="n">
        <v>9.99850768542009</v>
      </c>
      <c r="Z57" s="484" t="n">
        <v>7.96306324279648</v>
      </c>
      <c r="AA57" s="484" t="n">
        <v>7.51532093323299</v>
      </c>
      <c r="AB57" s="484" t="n">
        <v>8.47812518874952</v>
      </c>
      <c r="AC57" s="484" t="n">
        <v>7.49033912383979</v>
      </c>
      <c r="AD57" s="484" t="n">
        <v>7.59856897965268</v>
      </c>
      <c r="AE57" s="484" t="n">
        <v>7.651600049807</v>
      </c>
      <c r="AF57" s="484" t="n">
        <v>7.51949498700334</v>
      </c>
      <c r="AG57" s="484" t="n">
        <v>5.28301886792453</v>
      </c>
      <c r="AH57" s="484" t="n">
        <v>7.55748083972009</v>
      </c>
      <c r="AI57" s="484" t="n">
        <v>7.86255533048241</v>
      </c>
      <c r="AJ57" s="484" t="n">
        <v>6.40535902120357</v>
      </c>
      <c r="AK57" s="484" t="n">
        <v>5.39480564755099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0.0168158981647636</v>
      </c>
      <c r="D58" s="484" t="n">
        <v>0.0184688518798079</v>
      </c>
      <c r="E58" s="484" t="n">
        <v>0.00661036836277702</v>
      </c>
      <c r="F58" s="484" t="n">
        <v>0.0235067346794857</v>
      </c>
      <c r="G58" s="484" t="n">
        <v>0.0392483932689006</v>
      </c>
      <c r="H58" s="484" t="n">
        <v>0.00902608538676776</v>
      </c>
      <c r="I58" s="487" t="n">
        <v>0.0146947686623562</v>
      </c>
      <c r="J58" s="487" t="n">
        <v>0.00352609308885755</v>
      </c>
      <c r="K58" s="487" t="n">
        <v>0.0563327387099803</v>
      </c>
      <c r="L58" s="487" t="n">
        <v>0</v>
      </c>
      <c r="M58" s="488" t="n">
        <v>0.0539610805706384</v>
      </c>
      <c r="N58" s="487" t="n">
        <v>0</v>
      </c>
      <c r="O58" s="487" t="n">
        <v>0</v>
      </c>
      <c r="P58" s="487" t="n">
        <v>0.0820299682817456</v>
      </c>
      <c r="Q58" s="487" t="n">
        <v>0.0152125960295124</v>
      </c>
      <c r="R58" s="485" t="n">
        <v>6</v>
      </c>
      <c r="S58" s="474" t="n">
        <v>6</v>
      </c>
      <c r="T58" s="103" t="s">
        <v>739</v>
      </c>
      <c r="U58" s="487" t="n">
        <v>0.0106757766627522</v>
      </c>
      <c r="V58" s="488" t="n">
        <v>0.00652372461183839</v>
      </c>
      <c r="W58" s="488" t="n">
        <v>0</v>
      </c>
      <c r="X58" s="488" t="n">
        <v>0.00421141292903769</v>
      </c>
      <c r="Y58" s="488" t="n">
        <v>0.0149231457991345</v>
      </c>
      <c r="Z58" s="487" t="n">
        <v>0.00475009737699623</v>
      </c>
      <c r="AA58" s="487" t="n">
        <v>0.0107515320933233</v>
      </c>
      <c r="AB58" s="487" t="n">
        <v>0.00402665646580362</v>
      </c>
      <c r="AC58" s="487" t="n">
        <v>0</v>
      </c>
      <c r="AD58" s="487" t="n">
        <v>0</v>
      </c>
      <c r="AE58" s="487" t="n">
        <v>0</v>
      </c>
      <c r="AF58" s="487" t="n">
        <v>0</v>
      </c>
      <c r="AG58" s="488" t="n">
        <v>0</v>
      </c>
      <c r="AH58" s="487" t="n">
        <v>0.0133288903698767</v>
      </c>
      <c r="AI58" s="487" t="n">
        <v>0.00750243829244504</v>
      </c>
      <c r="AJ58" s="487" t="n">
        <v>0.049825610363727</v>
      </c>
      <c r="AK58" s="488" t="n">
        <v>0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0.093524036368411</v>
      </c>
      <c r="D59" s="484" t="n">
        <v>0.0902029432390619</v>
      </c>
      <c r="E59" s="484" t="n">
        <v>0.114028854257904</v>
      </c>
      <c r="F59" s="484" t="n">
        <v>0.0282080816153828</v>
      </c>
      <c r="G59" s="484" t="n">
        <v>0.0539665407447383</v>
      </c>
      <c r="H59" s="484" t="n">
        <v>0.00451304269338388</v>
      </c>
      <c r="I59" s="487" t="n">
        <v>0.0482828113191704</v>
      </c>
      <c r="J59" s="487" t="n">
        <v>0.0423131170662906</v>
      </c>
      <c r="K59" s="487" t="n">
        <v>0.0844991080649704</v>
      </c>
      <c r="L59" s="487" t="n">
        <v>0.0231884057971015</v>
      </c>
      <c r="M59" s="488" t="n">
        <v>0.067451350713298</v>
      </c>
      <c r="N59" s="488" t="n">
        <v>0.0529287226534933</v>
      </c>
      <c r="O59" s="488" t="n">
        <v>0</v>
      </c>
      <c r="P59" s="488" t="n">
        <v>0.12031062014656</v>
      </c>
      <c r="Q59" s="488" t="n">
        <v>0.239598387464821</v>
      </c>
      <c r="R59" s="485" t="n">
        <v>7</v>
      </c>
      <c r="S59" s="474" t="n">
        <v>7</v>
      </c>
      <c r="T59" s="103" t="s">
        <v>740</v>
      </c>
      <c r="U59" s="488" t="n">
        <v>0.491085726486602</v>
      </c>
      <c r="V59" s="488" t="n">
        <v>0.0543643717653199</v>
      </c>
      <c r="W59" s="488" t="n">
        <v>0.0226269940038466</v>
      </c>
      <c r="X59" s="488" t="n">
        <v>0.0842282585807538</v>
      </c>
      <c r="Y59" s="488" t="n">
        <v>0.0223847186987017</v>
      </c>
      <c r="Z59" s="488" t="n">
        <v>0.11305231757251</v>
      </c>
      <c r="AA59" s="488" t="n">
        <v>0.182776045586496</v>
      </c>
      <c r="AB59" s="488" t="n">
        <v>0.1107330528096</v>
      </c>
      <c r="AC59" s="488" t="n">
        <v>0.0469500523673661</v>
      </c>
      <c r="AD59" s="488" t="n">
        <v>0.167697696951629</v>
      </c>
      <c r="AE59" s="488" t="n">
        <v>0.242809114680613</v>
      </c>
      <c r="AF59" s="488" t="n">
        <v>0.0556999628666914</v>
      </c>
      <c r="AG59" s="488" t="n">
        <v>0.0435413642960813</v>
      </c>
      <c r="AH59" s="488" t="n">
        <v>0.0333222259246918</v>
      </c>
      <c r="AI59" s="488" t="n">
        <v>0.0300097531697802</v>
      </c>
      <c r="AJ59" s="488" t="n">
        <v>0.027680894646515</v>
      </c>
      <c r="AK59" s="488" t="n">
        <v>0.0697228516646331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16.5880772978464</v>
      </c>
      <c r="D61" s="484" t="n">
        <v>16.1688106594718</v>
      </c>
      <c r="E61" s="484" t="n">
        <v>19.1766786204161</v>
      </c>
      <c r="F61" s="484" t="n">
        <v>14.7504760113773</v>
      </c>
      <c r="G61" s="484" t="n">
        <v>13.0059363194819</v>
      </c>
      <c r="H61" s="484" t="n">
        <v>16.3552667208232</v>
      </c>
      <c r="I61" s="484" t="n">
        <v>20.9862289025107</v>
      </c>
      <c r="J61" s="484" t="n">
        <v>20.5218617771509</v>
      </c>
      <c r="K61" s="484" t="n">
        <v>22.993146183457</v>
      </c>
      <c r="L61" s="484" t="n">
        <v>20.0347826086957</v>
      </c>
      <c r="M61" s="484" t="n">
        <v>11.9894775892887</v>
      </c>
      <c r="N61" s="484" t="n">
        <v>21.7360621030346</v>
      </c>
      <c r="O61" s="484" t="n">
        <v>11.4772727272727</v>
      </c>
      <c r="P61" s="484" t="n">
        <v>15.3614787268949</v>
      </c>
      <c r="Q61" s="484" t="n">
        <v>18.4642884308207</v>
      </c>
      <c r="R61" s="485" t="n">
        <v>8</v>
      </c>
      <c r="S61" s="474" t="n">
        <v>8</v>
      </c>
      <c r="T61" s="103" t="s">
        <v>741</v>
      </c>
      <c r="U61" s="484" t="n">
        <v>18.1061172200278</v>
      </c>
      <c r="V61" s="484" t="n">
        <v>15.8222067585787</v>
      </c>
      <c r="W61" s="484" t="n">
        <v>16.2122412037561</v>
      </c>
      <c r="X61" s="484" t="n">
        <v>15.1568751316067</v>
      </c>
      <c r="Y61" s="484" t="n">
        <v>16.7437695866289</v>
      </c>
      <c r="Z61" s="484" t="n">
        <v>16.8932463115494</v>
      </c>
      <c r="AA61" s="484" t="n">
        <v>15.8764290578074</v>
      </c>
      <c r="AB61" s="484" t="n">
        <v>18.4642332239425</v>
      </c>
      <c r="AC61" s="484" t="n">
        <v>15.0998591498429</v>
      </c>
      <c r="AD61" s="484" t="n">
        <v>11.6344935529552</v>
      </c>
      <c r="AE61" s="484" t="n">
        <v>11.89764661935</v>
      </c>
      <c r="AF61" s="484" t="n">
        <v>11.2421091719272</v>
      </c>
      <c r="AG61" s="488" t="n">
        <v>15.8055152394775</v>
      </c>
      <c r="AH61" s="484" t="n">
        <v>22.5258247250916</v>
      </c>
      <c r="AI61" s="484" t="n">
        <v>15.4550228824368</v>
      </c>
      <c r="AJ61" s="484" t="n">
        <v>16.2763660521508</v>
      </c>
      <c r="AK61" s="484" t="n">
        <v>17.4655743419906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16.515745900261</v>
      </c>
      <c r="D62" s="484" t="n">
        <v>16.0935969293526</v>
      </c>
      <c r="E62" s="484" t="n">
        <v>19.1221430814232</v>
      </c>
      <c r="F62" s="484" t="n">
        <v>14.670553113467</v>
      </c>
      <c r="G62" s="484" t="n">
        <v>12.9176274346269</v>
      </c>
      <c r="H62" s="484" t="n">
        <v>16.283058037729</v>
      </c>
      <c r="I62" s="487" t="n">
        <v>20.8980602905366</v>
      </c>
      <c r="J62" s="487" t="n">
        <v>20.4301833568406</v>
      </c>
      <c r="K62" s="487" t="n">
        <v>22.908647075392</v>
      </c>
      <c r="L62" s="487" t="n">
        <v>19.9536231884058</v>
      </c>
      <c r="M62" s="484" t="n">
        <v>11.9152811035041</v>
      </c>
      <c r="N62" s="484" t="n">
        <v>21.7184191954834</v>
      </c>
      <c r="O62" s="484" t="n">
        <v>11.4285714285714</v>
      </c>
      <c r="P62" s="484" t="n">
        <v>15.3286667395822</v>
      </c>
      <c r="Q62" s="484" t="n">
        <v>18.3616034076215</v>
      </c>
      <c r="R62" s="485" t="n">
        <v>9</v>
      </c>
      <c r="S62" s="474" t="n">
        <v>9</v>
      </c>
      <c r="T62" s="103" t="s">
        <v>742</v>
      </c>
      <c r="U62" s="484" t="n">
        <v>18.0420625600512</v>
      </c>
      <c r="V62" s="484" t="n">
        <v>15.770016961684</v>
      </c>
      <c r="W62" s="484" t="n">
        <v>16.1330467247426</v>
      </c>
      <c r="X62" s="484" t="n">
        <v>15.1105495893872</v>
      </c>
      <c r="Y62" s="484" t="n">
        <v>16.6990001492315</v>
      </c>
      <c r="Z62" s="484" t="n">
        <v>16.8048945003373</v>
      </c>
      <c r="AA62" s="484" t="n">
        <v>15.829839085403</v>
      </c>
      <c r="AB62" s="484" t="n">
        <v>18.3474601864342</v>
      </c>
      <c r="AC62" s="484" t="n">
        <v>15.0204052150674</v>
      </c>
      <c r="AD62" s="488" t="n">
        <v>11.5972273980771</v>
      </c>
      <c r="AE62" s="488" t="n">
        <v>11.8602913709376</v>
      </c>
      <c r="AF62" s="488" t="n">
        <v>11.2049758633494</v>
      </c>
      <c r="AG62" s="488" t="n">
        <v>15.6603773584906</v>
      </c>
      <c r="AH62" s="484" t="n">
        <v>22.4658447184272</v>
      </c>
      <c r="AI62" s="484" t="n">
        <v>15.3875009378048</v>
      </c>
      <c r="AJ62" s="484" t="n">
        <v>16.2210042628578</v>
      </c>
      <c r="AK62" s="484" t="n">
        <v>17.404566846784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0723313975854213</v>
      </c>
      <c r="D63" s="484" t="n">
        <v>0.0752137301192178</v>
      </c>
      <c r="E63" s="484" t="n">
        <v>0.0545355389929104</v>
      </c>
      <c r="F63" s="484" t="n">
        <v>0.0799228979102513</v>
      </c>
      <c r="G63" s="484" t="n">
        <v>0.0883088848550263</v>
      </c>
      <c r="H63" s="484" t="n">
        <v>0.0722086830941421</v>
      </c>
      <c r="I63" s="487" t="n">
        <v>0.0881686119741372</v>
      </c>
      <c r="J63" s="487" t="n">
        <v>0.0916784203102962</v>
      </c>
      <c r="K63" s="487" t="n">
        <v>0.0844991080649704</v>
      </c>
      <c r="L63" s="487" t="n">
        <v>0.0811594202898551</v>
      </c>
      <c r="M63" s="484" t="n">
        <v>0.0741964857846278</v>
      </c>
      <c r="N63" s="488" t="n">
        <v>0.0176429075511644</v>
      </c>
      <c r="O63" s="484" t="n">
        <v>0.0487012987012987</v>
      </c>
      <c r="P63" s="488" t="n">
        <v>0.0328119873126982</v>
      </c>
      <c r="Q63" s="488" t="n">
        <v>0.102685023199209</v>
      </c>
      <c r="R63" s="194" t="n">
        <v>10</v>
      </c>
      <c r="S63" s="98" t="n">
        <v>10</v>
      </c>
      <c r="T63" s="103" t="s">
        <v>743</v>
      </c>
      <c r="U63" s="488" t="n">
        <v>0.0640546599765133</v>
      </c>
      <c r="V63" s="488" t="n">
        <v>0.0521897968947071</v>
      </c>
      <c r="W63" s="488" t="n">
        <v>0.0791944790134631</v>
      </c>
      <c r="X63" s="488" t="n">
        <v>0.0463255422194146</v>
      </c>
      <c r="Y63" s="488" t="n">
        <v>0.0447694373974034</v>
      </c>
      <c r="Z63" s="488" t="n">
        <v>0.0883518112121298</v>
      </c>
      <c r="AA63" s="488" t="n">
        <v>0.046589972404401</v>
      </c>
      <c r="AB63" s="488" t="n">
        <v>0.116773037508305</v>
      </c>
      <c r="AC63" s="488" t="n">
        <v>0.0794539347755426</v>
      </c>
      <c r="AD63" s="488" t="n">
        <v>0.0372661548781397</v>
      </c>
      <c r="AE63" s="488" t="n">
        <v>0.037355248412402</v>
      </c>
      <c r="AF63" s="488" t="n">
        <v>0.0371333085777943</v>
      </c>
      <c r="AG63" s="488" t="n">
        <v>0.145137880986938</v>
      </c>
      <c r="AH63" s="484" t="n">
        <v>0.0599800066644452</v>
      </c>
      <c r="AI63" s="487" t="n">
        <v>0.0675219446320054</v>
      </c>
      <c r="AJ63" s="487" t="n">
        <v>0.05536178929303</v>
      </c>
      <c r="AK63" s="488" t="n">
        <v>0.061007495206554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6.46974405281574</v>
      </c>
      <c r="D64" s="484" t="n">
        <v>6.48444066145256</v>
      </c>
      <c r="E64" s="484" t="n">
        <v>6.37900547007982</v>
      </c>
      <c r="F64" s="484" t="n">
        <v>11.1656989727557</v>
      </c>
      <c r="G64" s="484" t="n">
        <v>11.6862090958151</v>
      </c>
      <c r="H64" s="484" t="n">
        <v>10.686885097933</v>
      </c>
      <c r="I64" s="487" t="n">
        <v>8.6468217314636</v>
      </c>
      <c r="J64" s="487" t="n">
        <v>9.63681241184767</v>
      </c>
      <c r="K64" s="487" t="n">
        <v>7.12609144681251</v>
      </c>
      <c r="L64" s="487" t="n">
        <v>7.26956521739131</v>
      </c>
      <c r="M64" s="488" t="n">
        <v>7.12623520285994</v>
      </c>
      <c r="N64" s="488" t="n">
        <v>4.15490472829922</v>
      </c>
      <c r="O64" s="488" t="n">
        <v>8.42532467532467</v>
      </c>
      <c r="P64" s="488" t="n">
        <v>5.39757191293886</v>
      </c>
      <c r="Q64" s="488" t="n">
        <v>5.45751882558759</v>
      </c>
      <c r="R64" s="194" t="n">
        <v>11</v>
      </c>
      <c r="S64" s="98" t="n">
        <v>11</v>
      </c>
      <c r="T64" s="103" t="s">
        <v>744</v>
      </c>
      <c r="U64" s="488" t="n">
        <v>9.07441016333938</v>
      </c>
      <c r="V64" s="488" t="n">
        <v>6.11055538642196</v>
      </c>
      <c r="W64" s="488" t="n">
        <v>5.2947165969001</v>
      </c>
      <c r="X64" s="488" t="n">
        <v>6.03074331438198</v>
      </c>
      <c r="Y64" s="488" t="n">
        <v>6.79003133860618</v>
      </c>
      <c r="Z64" s="487" t="n">
        <v>4.98665222637064</v>
      </c>
      <c r="AA64" s="487" t="n">
        <v>5.89900727520338</v>
      </c>
      <c r="AB64" s="487" t="n">
        <v>5.30511989369627</v>
      </c>
      <c r="AC64" s="487" t="n">
        <v>3.49597313012388</v>
      </c>
      <c r="AD64" s="487" t="n">
        <v>5.00484460013416</v>
      </c>
      <c r="AE64" s="487" t="n">
        <v>5.28576765035488</v>
      </c>
      <c r="AF64" s="487" t="n">
        <v>4.58596360935759</v>
      </c>
      <c r="AG64" s="488" t="n">
        <v>5.52975326560232</v>
      </c>
      <c r="AH64" s="487" t="n">
        <v>7.73742085971343</v>
      </c>
      <c r="AI64" s="487" t="n">
        <v>3.69119963988296</v>
      </c>
      <c r="AJ64" s="487" t="n">
        <v>2.87881304323756</v>
      </c>
      <c r="AK64" s="488" t="n">
        <v>7.72180582185812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129459380391741</v>
      </c>
      <c r="D65" s="484" t="n">
        <v>0.142665189158516</v>
      </c>
      <c r="E65" s="484" t="n">
        <v>0.0479251706301334</v>
      </c>
      <c r="F65" s="484" t="n">
        <v>0.277379469217931</v>
      </c>
      <c r="G65" s="484" t="n">
        <v>0.451356522592356</v>
      </c>
      <c r="H65" s="484" t="n">
        <v>0.117339110027981</v>
      </c>
      <c r="I65" s="487" t="n">
        <v>0.153245444621715</v>
      </c>
      <c r="J65" s="487" t="n">
        <v>0.0881523272214387</v>
      </c>
      <c r="K65" s="487" t="n">
        <v>0.403717960754859</v>
      </c>
      <c r="L65" s="487" t="n">
        <v>0.0579710144927536</v>
      </c>
      <c r="M65" s="488" t="n">
        <v>0.0809416208559576</v>
      </c>
      <c r="N65" s="488" t="n">
        <v>0.0176429075511644</v>
      </c>
      <c r="O65" s="488" t="n">
        <v>0.519480519480519</v>
      </c>
      <c r="P65" s="488" t="n">
        <v>0.0109373291042327</v>
      </c>
      <c r="Q65" s="488" t="n">
        <v>0.0532440861032935</v>
      </c>
      <c r="R65" s="194" t="n">
        <v>12</v>
      </c>
      <c r="S65" s="98" t="n">
        <v>12</v>
      </c>
      <c r="T65" s="103" t="s">
        <v>507</v>
      </c>
      <c r="U65" s="488" t="n">
        <v>0.0320273299882566</v>
      </c>
      <c r="V65" s="488" t="n">
        <v>0.315313356238855</v>
      </c>
      <c r="W65" s="488" t="n">
        <v>0.0791944790134631</v>
      </c>
      <c r="X65" s="488" t="n">
        <v>0.345335860181091</v>
      </c>
      <c r="Y65" s="488" t="n">
        <v>0.417848082375765</v>
      </c>
      <c r="Z65" s="488" t="n">
        <v>0.0674513827533464</v>
      </c>
      <c r="AA65" s="488" t="n">
        <v>0.143353761244311</v>
      </c>
      <c r="AB65" s="488" t="n">
        <v>0.032213251726429</v>
      </c>
      <c r="AC65" s="488" t="n">
        <v>0.0541731373469609</v>
      </c>
      <c r="AD65" s="488" t="n">
        <v>0.149064619512559</v>
      </c>
      <c r="AE65" s="488" t="n">
        <v>0.230357365209812</v>
      </c>
      <c r="AF65" s="488" t="n">
        <v>0.0278499814333457</v>
      </c>
      <c r="AG65" s="488" t="n">
        <v>0.159651669085631</v>
      </c>
      <c r="AH65" s="488" t="n">
        <v>0.0799733422192603</v>
      </c>
      <c r="AI65" s="487" t="n">
        <v>0.0300097531697802</v>
      </c>
      <c r="AJ65" s="487" t="n">
        <v>0.016608536787909</v>
      </c>
      <c r="AK65" s="488" t="n">
        <v>0.0697228516646331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6.340284672424</v>
      </c>
      <c r="D66" s="484" t="n">
        <v>6.34177547229405</v>
      </c>
      <c r="E66" s="484" t="n">
        <v>6.33108029944969</v>
      </c>
      <c r="F66" s="484" t="n">
        <v>10.8883195035378</v>
      </c>
      <c r="G66" s="484" t="n">
        <v>11.2348525732228</v>
      </c>
      <c r="H66" s="484" t="n">
        <v>10.569545987905</v>
      </c>
      <c r="I66" s="487" t="n">
        <v>8.49357628684188</v>
      </c>
      <c r="J66" s="487" t="n">
        <v>9.54866008462624</v>
      </c>
      <c r="K66" s="487" t="n">
        <v>6.72237348605765</v>
      </c>
      <c r="L66" s="487" t="n">
        <v>7.21159420289855</v>
      </c>
      <c r="M66" s="488" t="n">
        <v>7.04529358200398</v>
      </c>
      <c r="N66" s="488" t="n">
        <v>4.13726182074806</v>
      </c>
      <c r="O66" s="488" t="n">
        <v>7.90584415584416</v>
      </c>
      <c r="P66" s="488" t="n">
        <v>5.38663458383463</v>
      </c>
      <c r="Q66" s="488" t="n">
        <v>5.40427473948429</v>
      </c>
      <c r="R66" s="194" t="n">
        <v>13</v>
      </c>
      <c r="S66" s="98" t="n">
        <v>13</v>
      </c>
      <c r="T66" s="103" t="s">
        <v>508</v>
      </c>
      <c r="U66" s="488" t="n">
        <v>9.04238283335113</v>
      </c>
      <c r="V66" s="488" t="n">
        <v>5.7952420301831</v>
      </c>
      <c r="W66" s="488" t="n">
        <v>5.21552211788664</v>
      </c>
      <c r="X66" s="488" t="n">
        <v>5.68540745420089</v>
      </c>
      <c r="Y66" s="488" t="n">
        <v>6.37218325623041</v>
      </c>
      <c r="Z66" s="488" t="n">
        <v>4.91920084361729</v>
      </c>
      <c r="AA66" s="488" t="n">
        <v>5.75565351395907</v>
      </c>
      <c r="AB66" s="488" t="n">
        <v>5.27290664196984</v>
      </c>
      <c r="AC66" s="488" t="n">
        <v>3.44179999277692</v>
      </c>
      <c r="AD66" s="488" t="n">
        <v>4.8557799806216</v>
      </c>
      <c r="AE66" s="488" t="n">
        <v>5.05541028514506</v>
      </c>
      <c r="AF66" s="488" t="n">
        <v>4.55811362792425</v>
      </c>
      <c r="AG66" s="488" t="n">
        <v>5.37010159651669</v>
      </c>
      <c r="AH66" s="487" t="n">
        <v>7.65744751749417</v>
      </c>
      <c r="AI66" s="487" t="n">
        <v>3.66118988671318</v>
      </c>
      <c r="AJ66" s="487" t="n">
        <v>2.86220450644965</v>
      </c>
      <c r="AK66" s="488" t="n">
        <v>7.65208297019348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3.22842209286522</v>
      </c>
      <c r="D67" s="484" t="n">
        <v>3.33215560944535</v>
      </c>
      <c r="E67" s="484" t="n">
        <v>2.5879592140272</v>
      </c>
      <c r="F67" s="484" t="n">
        <v>3.41787922239722</v>
      </c>
      <c r="G67" s="484" t="n">
        <v>3.06628072413286</v>
      </c>
      <c r="H67" s="484" t="n">
        <v>3.74131239281524</v>
      </c>
      <c r="I67" s="487" t="n">
        <v>2.73952472919641</v>
      </c>
      <c r="J67" s="487" t="n">
        <v>3.37447108603667</v>
      </c>
      <c r="K67" s="487" t="n">
        <v>1.16420993333959</v>
      </c>
      <c r="L67" s="487" t="n">
        <v>2.59710144927536</v>
      </c>
      <c r="M67" s="488" t="n">
        <v>0.725102020167954</v>
      </c>
      <c r="N67" s="488" t="n">
        <v>3.36979534227241</v>
      </c>
      <c r="O67" s="488" t="n">
        <v>3.66883116883117</v>
      </c>
      <c r="P67" s="488" t="n">
        <v>3.90462649021109</v>
      </c>
      <c r="Q67" s="488" t="n">
        <v>3.9780938617175</v>
      </c>
      <c r="R67" s="194" t="n">
        <v>14</v>
      </c>
      <c r="S67" s="98" t="n">
        <v>14</v>
      </c>
      <c r="T67" s="436" t="s">
        <v>745</v>
      </c>
      <c r="U67" s="488" t="n">
        <v>3.17070566883741</v>
      </c>
      <c r="V67" s="488" t="n">
        <v>5.5060235723916</v>
      </c>
      <c r="W67" s="488" t="n">
        <v>7.29720556624053</v>
      </c>
      <c r="X67" s="488" t="n">
        <v>4.00926510844388</v>
      </c>
      <c r="Y67" s="488" t="n">
        <v>6.97657066109536</v>
      </c>
      <c r="Z67" s="488" t="n">
        <v>2.63345398580671</v>
      </c>
      <c r="AA67" s="488" t="n">
        <v>2.5373615740243</v>
      </c>
      <c r="AB67" s="488" t="n">
        <v>2.72403309911615</v>
      </c>
      <c r="AC67" s="488" t="n">
        <v>2.56780671024595</v>
      </c>
      <c r="AD67" s="488" t="n">
        <v>4.30051427293732</v>
      </c>
      <c r="AE67" s="488" t="n">
        <v>5.02428091146806</v>
      </c>
      <c r="AF67" s="488" t="n">
        <v>3.22131451912365</v>
      </c>
      <c r="AG67" s="487" t="n">
        <v>3.2656023222061</v>
      </c>
      <c r="AH67" s="487" t="n">
        <v>1.58613795401533</v>
      </c>
      <c r="AI67" s="487" t="n">
        <v>3.75121914622252</v>
      </c>
      <c r="AJ67" s="487" t="n">
        <v>4.46216021701821</v>
      </c>
      <c r="AK67" s="488" t="n">
        <v>1.29858811225379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3.11877322264019</v>
      </c>
      <c r="D68" s="484" t="n">
        <v>3.21036825284661</v>
      </c>
      <c r="E68" s="484" t="n">
        <v>2.55325478012262</v>
      </c>
      <c r="F68" s="484" t="n">
        <v>3.33090430408312</v>
      </c>
      <c r="G68" s="484" t="n">
        <v>2.89456900358142</v>
      </c>
      <c r="H68" s="484" t="n">
        <v>3.73228630742847</v>
      </c>
      <c r="I68" s="487" t="n">
        <v>2.39944579729616</v>
      </c>
      <c r="J68" s="487" t="n">
        <v>3.01833568406206</v>
      </c>
      <c r="K68" s="487" t="n">
        <v>0.957656558069665</v>
      </c>
      <c r="L68" s="487" t="n">
        <v>2.14492753623188</v>
      </c>
      <c r="M68" s="488" t="n">
        <v>0.711611750025294</v>
      </c>
      <c r="N68" s="488" t="n">
        <v>3.30804516584333</v>
      </c>
      <c r="O68" s="488" t="n">
        <v>3.21428571428571</v>
      </c>
      <c r="P68" s="488" t="n">
        <v>3.88822049655474</v>
      </c>
      <c r="Q68" s="488" t="n">
        <v>3.84878679546665</v>
      </c>
      <c r="R68" s="194" t="n">
        <v>15</v>
      </c>
      <c r="S68" s="98" t="n">
        <v>15</v>
      </c>
      <c r="T68" s="102" t="s">
        <v>746</v>
      </c>
      <c r="U68" s="488" t="n">
        <v>3.11732678552365</v>
      </c>
      <c r="V68" s="488" t="n">
        <v>5.48210324881486</v>
      </c>
      <c r="W68" s="488" t="n">
        <v>7.26326507523476</v>
      </c>
      <c r="X68" s="488" t="n">
        <v>3.98399663086966</v>
      </c>
      <c r="Y68" s="488" t="n">
        <v>6.96164751529623</v>
      </c>
      <c r="Z68" s="488" t="n">
        <v>2.58025289518435</v>
      </c>
      <c r="AA68" s="488" t="n">
        <v>2.41909472099774</v>
      </c>
      <c r="AB68" s="488" t="n">
        <v>2.71396645795164</v>
      </c>
      <c r="AC68" s="488" t="n">
        <v>2.50279894542959</v>
      </c>
      <c r="AD68" s="488" t="n">
        <v>4.30051427293732</v>
      </c>
      <c r="AE68" s="488" t="n">
        <v>5.02428091146806</v>
      </c>
      <c r="AF68" s="488" t="n">
        <v>3.22131451912365</v>
      </c>
      <c r="AG68" s="488" t="n">
        <v>3.13497822931785</v>
      </c>
      <c r="AH68" s="487" t="n">
        <v>1.58613795401533</v>
      </c>
      <c r="AI68" s="487" t="n">
        <v>3.72120939305274</v>
      </c>
      <c r="AJ68" s="487" t="n">
        <v>3.84764435586558</v>
      </c>
      <c r="AK68" s="488" t="n">
        <v>1.2550113299634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0691064308140968</v>
      </c>
      <c r="D69" s="484" t="n">
        <v>0.000802993559991649</v>
      </c>
      <c r="E69" s="484" t="n">
        <v>0</v>
      </c>
      <c r="F69" s="484" t="n">
        <v>0</v>
      </c>
      <c r="G69" s="484" t="n">
        <v>0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</v>
      </c>
      <c r="Q69" s="488" t="n">
        <v>0.00760629801475622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</v>
      </c>
      <c r="W69" s="488" t="n">
        <v>0</v>
      </c>
      <c r="X69" s="488" t="n">
        <v>0</v>
      </c>
      <c r="Y69" s="488" t="n">
        <v>0</v>
      </c>
      <c r="Z69" s="488" t="n">
        <v>0.000950019475399246</v>
      </c>
      <c r="AA69" s="488" t="n">
        <v>0</v>
      </c>
      <c r="AB69" s="488" t="n">
        <v>0.00201332823290181</v>
      </c>
      <c r="AC69" s="488" t="n">
        <v>0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108957805916893</v>
      </c>
      <c r="D70" s="484" t="n">
        <v>0.120984363038742</v>
      </c>
      <c r="E70" s="484" t="n">
        <v>0.0347044339045793</v>
      </c>
      <c r="F70" s="484" t="n">
        <v>0.086974918314097</v>
      </c>
      <c r="G70" s="484" t="n">
        <v>0.17171172055144</v>
      </c>
      <c r="H70" s="484" t="n">
        <v>0.00902608538676776</v>
      </c>
      <c r="I70" s="488" t="n">
        <v>0.340078931900244</v>
      </c>
      <c r="J70" s="488" t="n">
        <v>0.356135401974612</v>
      </c>
      <c r="K70" s="488" t="n">
        <v>0.206553375269928</v>
      </c>
      <c r="L70" s="488" t="n">
        <v>0.452173913043478</v>
      </c>
      <c r="M70" s="488" t="n">
        <v>0.0134902701426596</v>
      </c>
      <c r="N70" s="488" t="n">
        <v>0.0617501764290755</v>
      </c>
      <c r="O70" s="488" t="n">
        <v>0.454545454545455</v>
      </c>
      <c r="P70" s="488" t="n">
        <v>0.0164059936563491</v>
      </c>
      <c r="Q70" s="488" t="n">
        <v>0.121700768236099</v>
      </c>
      <c r="R70" s="194" t="n">
        <v>17</v>
      </c>
      <c r="S70" s="98" t="n">
        <v>17</v>
      </c>
      <c r="T70" s="102" t="s">
        <v>748</v>
      </c>
      <c r="U70" s="488" t="n">
        <v>0.0533788833137611</v>
      </c>
      <c r="V70" s="488" t="n">
        <v>0.0239203235767408</v>
      </c>
      <c r="W70" s="488" t="n">
        <v>0.0339404910057699</v>
      </c>
      <c r="X70" s="488" t="n">
        <v>0.0252684775742262</v>
      </c>
      <c r="Y70" s="488" t="n">
        <v>0.0149231457991345</v>
      </c>
      <c r="Z70" s="488" t="n">
        <v>0.0522510711469585</v>
      </c>
      <c r="AA70" s="488" t="n">
        <v>0.118266853026556</v>
      </c>
      <c r="AB70" s="488" t="n">
        <v>0.00805331293160724</v>
      </c>
      <c r="AC70" s="488" t="n">
        <v>0.0650077648163531</v>
      </c>
      <c r="AD70" s="488" t="n">
        <v>0</v>
      </c>
      <c r="AE70" s="488" t="n">
        <v>0</v>
      </c>
      <c r="AF70" s="488" t="n">
        <v>0</v>
      </c>
      <c r="AG70" s="488" t="n">
        <v>0.130624092888244</v>
      </c>
      <c r="AH70" s="488" t="n">
        <v>0</v>
      </c>
      <c r="AI70" s="488" t="n">
        <v>0.0300097531697802</v>
      </c>
      <c r="AJ70" s="488" t="n">
        <v>0.614515861152633</v>
      </c>
      <c r="AK70" s="488" t="n">
        <v>0.0435767822903957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13.7680742110925</v>
      </c>
      <c r="D72" s="484" t="n">
        <v>13.9811885375346</v>
      </c>
      <c r="E72" s="484" t="n">
        <v>12.4522814033812</v>
      </c>
      <c r="F72" s="484" t="n">
        <v>10.8530594015185</v>
      </c>
      <c r="G72" s="484" t="n">
        <v>11.6813030466565</v>
      </c>
      <c r="H72" s="484" t="n">
        <v>10.0911634624064</v>
      </c>
      <c r="I72" s="484" t="n">
        <v>6.88764799731296</v>
      </c>
      <c r="J72" s="484" t="n">
        <v>6.287023977433</v>
      </c>
      <c r="K72" s="484" t="n">
        <v>6.97587081025256</v>
      </c>
      <c r="L72" s="484" t="n">
        <v>8.7536231884058</v>
      </c>
      <c r="M72" s="484" t="n">
        <v>8.85636234865603</v>
      </c>
      <c r="N72" s="484" t="n">
        <v>10.5592801693719</v>
      </c>
      <c r="O72" s="484" t="n">
        <v>16.0227272727273</v>
      </c>
      <c r="P72" s="484" t="n">
        <v>13.3982281526851</v>
      </c>
      <c r="Q72" s="484" t="n">
        <v>20.609264470982</v>
      </c>
      <c r="R72" s="194" t="n">
        <v>18</v>
      </c>
      <c r="S72" s="98"/>
      <c r="T72" s="291" t="s">
        <v>765</v>
      </c>
      <c r="U72" s="484" t="n">
        <v>13.5475605850326</v>
      </c>
      <c r="V72" s="484" t="n">
        <v>16.4180402731266</v>
      </c>
      <c r="W72" s="484" t="n">
        <v>16.3480031677792</v>
      </c>
      <c r="X72" s="484" t="n">
        <v>16.1591914087176</v>
      </c>
      <c r="Y72" s="484" t="n">
        <v>16.9228473362185</v>
      </c>
      <c r="Z72" s="484" t="n">
        <v>16.3374849184408</v>
      </c>
      <c r="AA72" s="484" t="n">
        <v>16.396086442318</v>
      </c>
      <c r="AB72" s="484" t="n">
        <v>14.8140691376915</v>
      </c>
      <c r="AC72" s="484" t="n">
        <v>19.0111596662935</v>
      </c>
      <c r="AD72" s="484" t="n">
        <v>14.202131624059</v>
      </c>
      <c r="AE72" s="484" t="n">
        <v>14.2572531440667</v>
      </c>
      <c r="AF72" s="484" t="n">
        <v>14.1199405867063</v>
      </c>
      <c r="AG72" s="484" t="n">
        <v>12.1625544267054</v>
      </c>
      <c r="AH72" s="484" t="n">
        <v>10.8230589803399</v>
      </c>
      <c r="AI72" s="484" t="n">
        <v>13.2343011478731</v>
      </c>
      <c r="AJ72" s="484" t="n">
        <v>19.1441067375298</v>
      </c>
      <c r="AK72" s="484" t="n">
        <v>14.650514206031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5.44904206969153</v>
      </c>
      <c r="D73" s="484" t="n">
        <v>5.68439141118088</v>
      </c>
      <c r="E73" s="484" t="n">
        <v>3.99596767529871</v>
      </c>
      <c r="F73" s="484" t="n">
        <v>3.0300181001857</v>
      </c>
      <c r="G73" s="484" t="n">
        <v>3.73350340970417</v>
      </c>
      <c r="H73" s="484" t="n">
        <v>2.38288654210669</v>
      </c>
      <c r="I73" s="487" t="n">
        <v>1.44428583424301</v>
      </c>
      <c r="J73" s="487" t="n">
        <v>1.19181946403385</v>
      </c>
      <c r="K73" s="487" t="n">
        <v>1.23932025161957</v>
      </c>
      <c r="L73" s="487" t="n">
        <v>2.52753623188406</v>
      </c>
      <c r="M73" s="488" t="n">
        <v>1.7200094431891</v>
      </c>
      <c r="N73" s="488" t="n">
        <v>2.78757939308398</v>
      </c>
      <c r="O73" s="488" t="n">
        <v>6.55844155844156</v>
      </c>
      <c r="P73" s="484" t="n">
        <v>4.64836486929892</v>
      </c>
      <c r="Q73" s="484" t="n">
        <v>10.5423290484521</v>
      </c>
      <c r="R73" s="194" t="n">
        <v>19</v>
      </c>
      <c r="S73" s="98" t="n">
        <v>19</v>
      </c>
      <c r="T73" s="291" t="s">
        <v>751</v>
      </c>
      <c r="U73" s="484" t="n">
        <v>4.90018148820327</v>
      </c>
      <c r="V73" s="488" t="n">
        <v>6.69116687687557</v>
      </c>
      <c r="W73" s="484" t="n">
        <v>6.77678470415205</v>
      </c>
      <c r="X73" s="488" t="n">
        <v>6.8267003579701</v>
      </c>
      <c r="Y73" s="488" t="n">
        <v>6.39456797492912</v>
      </c>
      <c r="Z73" s="484" t="n">
        <v>7.54220461519461</v>
      </c>
      <c r="AA73" s="484" t="n">
        <v>6.92398666810021</v>
      </c>
      <c r="AB73" s="484" t="n">
        <v>6.54130342869798</v>
      </c>
      <c r="AC73" s="484" t="n">
        <v>9.96063418686121</v>
      </c>
      <c r="AD73" s="484" t="n">
        <v>5.29552060818365</v>
      </c>
      <c r="AE73" s="484" t="n">
        <v>5.36047814717968</v>
      </c>
      <c r="AF73" s="484" t="n">
        <v>5.1986632008912</v>
      </c>
      <c r="AG73" s="488" t="n">
        <v>5.39912917271408</v>
      </c>
      <c r="AH73" s="487" t="n">
        <v>2.63245584805065</v>
      </c>
      <c r="AI73" s="487" t="n">
        <v>5.39425313226799</v>
      </c>
      <c r="AJ73" s="487" t="n">
        <v>10.6017826496152</v>
      </c>
      <c r="AK73" s="487" t="n">
        <v>4.61042356632386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4.18047835471409</v>
      </c>
      <c r="D74" s="484" t="n">
        <v>4.13381084683701</v>
      </c>
      <c r="E74" s="484" t="n">
        <v>4.46860901323726</v>
      </c>
      <c r="F74" s="484" t="n">
        <v>2.99240732469853</v>
      </c>
      <c r="G74" s="484" t="n">
        <v>2.87003875778835</v>
      </c>
      <c r="H74" s="484" t="n">
        <v>3.10497337304811</v>
      </c>
      <c r="I74" s="484" t="n">
        <v>3.31052145436225</v>
      </c>
      <c r="J74" s="484" t="n">
        <v>3.26516220028209</v>
      </c>
      <c r="K74" s="484" t="n">
        <v>3.1452445779739</v>
      </c>
      <c r="L74" s="484" t="n">
        <v>3.66376811594203</v>
      </c>
      <c r="M74" s="484" t="n">
        <v>4.1988465819028</v>
      </c>
      <c r="N74" s="488" t="n">
        <v>4.34897671136203</v>
      </c>
      <c r="O74" s="488" t="n">
        <v>4.20454545454545</v>
      </c>
      <c r="P74" s="488" t="n">
        <v>4.58820955922564</v>
      </c>
      <c r="Q74" s="488" t="n">
        <v>4.64364493800867</v>
      </c>
      <c r="R74" s="194" t="n">
        <v>20</v>
      </c>
      <c r="S74" s="98" t="n">
        <v>20</v>
      </c>
      <c r="T74" s="291" t="s">
        <v>752</v>
      </c>
      <c r="U74" s="488" t="n">
        <v>4.40909576171667</v>
      </c>
      <c r="V74" s="488" t="n">
        <v>4.44483103553255</v>
      </c>
      <c r="W74" s="488" t="n">
        <v>4.10679941169816</v>
      </c>
      <c r="X74" s="488" t="n">
        <v>4.51884607285744</v>
      </c>
      <c r="Y74" s="488" t="n">
        <v>4.53663632293688</v>
      </c>
      <c r="Z74" s="487" t="n">
        <v>4.4099904048033</v>
      </c>
      <c r="AA74" s="487" t="n">
        <v>4.96362398308426</v>
      </c>
      <c r="AB74" s="487" t="n">
        <v>3.8877368177334</v>
      </c>
      <c r="AC74" s="487" t="n">
        <v>4.78890534147134</v>
      </c>
      <c r="AD74" s="487" t="n">
        <v>4.45703212342551</v>
      </c>
      <c r="AE74" s="487" t="n">
        <v>4.52621093263604</v>
      </c>
      <c r="AF74" s="487" t="n">
        <v>4.35388043074638</v>
      </c>
      <c r="AG74" s="488" t="n">
        <v>4.12191582002903</v>
      </c>
      <c r="AH74" s="487" t="n">
        <v>4.75841386204599</v>
      </c>
      <c r="AI74" s="484" t="n">
        <v>3.55615575061895</v>
      </c>
      <c r="AJ74" s="484" t="n">
        <v>4.78325859491779</v>
      </c>
      <c r="AK74" s="487" t="n">
        <v>5.31636743942827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38.9956071345479</v>
      </c>
      <c r="D75" s="484" t="n">
        <v>39.5265549970289</v>
      </c>
      <c r="E75" s="484" t="n">
        <v>35.7174728561749</v>
      </c>
      <c r="F75" s="484" t="n">
        <v>38.5651489151642</v>
      </c>
      <c r="G75" s="484" t="n">
        <v>39.1944267281558</v>
      </c>
      <c r="H75" s="484" t="n">
        <v>37.9862803502121</v>
      </c>
      <c r="I75" s="484" t="n">
        <v>44.0843059870686</v>
      </c>
      <c r="J75" s="484" t="n">
        <v>43.0712270803949</v>
      </c>
      <c r="K75" s="484" t="n">
        <v>47.6856633179983</v>
      </c>
      <c r="L75" s="484" t="n">
        <v>42.968115942029</v>
      </c>
      <c r="M75" s="484" t="n">
        <v>53.8497858419615</v>
      </c>
      <c r="N75" s="484" t="n">
        <v>33.151023288638</v>
      </c>
      <c r="O75" s="484" t="n">
        <v>33.2792207792208</v>
      </c>
      <c r="P75" s="484" t="n">
        <v>41.5618505960844</v>
      </c>
      <c r="Q75" s="484" t="n">
        <v>31.7410816155777</v>
      </c>
      <c r="R75" s="194" t="n">
        <v>21</v>
      </c>
      <c r="S75" s="98" t="n">
        <v>21</v>
      </c>
      <c r="T75" s="325" t="s">
        <v>753</v>
      </c>
      <c r="U75" s="484" t="n">
        <v>32.6465250346963</v>
      </c>
      <c r="V75" s="484" t="n">
        <v>37.9506806419345</v>
      </c>
      <c r="W75" s="484" t="n">
        <v>36.5652223102161</v>
      </c>
      <c r="X75" s="484" t="n">
        <v>40.9686249736787</v>
      </c>
      <c r="Y75" s="484" t="n">
        <v>33.517385464856</v>
      </c>
      <c r="Z75" s="484" t="n">
        <v>35.4651770361292</v>
      </c>
      <c r="AA75" s="484" t="n">
        <v>36.0857255492241</v>
      </c>
      <c r="AB75" s="484" t="n">
        <v>36.1573617346836</v>
      </c>
      <c r="AC75" s="484" t="n">
        <v>33.5981797825851</v>
      </c>
      <c r="AD75" s="484" t="n">
        <v>43.2622791980324</v>
      </c>
      <c r="AE75" s="484" t="n">
        <v>40.3063130369817</v>
      </c>
      <c r="AF75" s="484" t="n">
        <v>47.6698848867434</v>
      </c>
      <c r="AG75" s="484" t="n">
        <v>43.4252539912917</v>
      </c>
      <c r="AH75" s="484" t="n">
        <v>36.3078973675442</v>
      </c>
      <c r="AI75" s="484" t="n">
        <v>38.8176157251107</v>
      </c>
      <c r="AJ75" s="484" t="n">
        <v>38.3048220118474</v>
      </c>
      <c r="AK75" s="484" t="n">
        <v>36.3866132124804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20.9500752108322</v>
      </c>
      <c r="D76" s="484" t="n">
        <v>20.5068495350667</v>
      </c>
      <c r="E76" s="484" t="n">
        <v>23.6866024359207</v>
      </c>
      <c r="F76" s="484" t="n">
        <v>21.2477374767871</v>
      </c>
      <c r="G76" s="484" t="n">
        <v>21.3658440857577</v>
      </c>
      <c r="H76" s="484" t="n">
        <v>21.1390919758101</v>
      </c>
      <c r="I76" s="484" t="n">
        <v>16.6554706524477</v>
      </c>
      <c r="J76" s="484" t="n">
        <v>17.1086036671368</v>
      </c>
      <c r="K76" s="484" t="n">
        <v>14.0550183081401</v>
      </c>
      <c r="L76" s="484" t="n">
        <v>18.3768115942029</v>
      </c>
      <c r="M76" s="484" t="n">
        <v>17.4530369970659</v>
      </c>
      <c r="N76" s="484" t="n">
        <v>27.0289343683839</v>
      </c>
      <c r="O76" s="484" t="n">
        <v>27.1266233766234</v>
      </c>
      <c r="P76" s="484" t="n">
        <v>20.3762441211856</v>
      </c>
      <c r="Q76" s="484" t="n">
        <v>19.7497527953145</v>
      </c>
      <c r="R76" s="194" t="n">
        <v>22</v>
      </c>
      <c r="S76" s="98" t="n">
        <v>22</v>
      </c>
      <c r="T76" s="291" t="s">
        <v>754</v>
      </c>
      <c r="U76" s="484" t="n">
        <v>23.4546813280666</v>
      </c>
      <c r="V76" s="484" t="n">
        <v>18.1924933675466</v>
      </c>
      <c r="W76" s="484" t="n">
        <v>18.282611155108</v>
      </c>
      <c r="X76" s="484" t="n">
        <v>17.6753000631712</v>
      </c>
      <c r="Y76" s="484" t="n">
        <v>19.0493956125951</v>
      </c>
      <c r="Z76" s="484" t="n">
        <v>23.6839855217032</v>
      </c>
      <c r="AA76" s="484" t="n">
        <v>23.2053901014228</v>
      </c>
      <c r="AB76" s="484" t="n">
        <v>22.53518291087</v>
      </c>
      <c r="AC76" s="484" t="n">
        <v>26.2270215609087</v>
      </c>
      <c r="AD76" s="484" t="n">
        <v>21.5957367518819</v>
      </c>
      <c r="AE76" s="484" t="n">
        <v>23.2287386377786</v>
      </c>
      <c r="AF76" s="484" t="n">
        <v>19.1607872261419</v>
      </c>
      <c r="AG76" s="487" t="n">
        <v>19.811320754717</v>
      </c>
      <c r="AH76" s="484" t="n">
        <v>21.0196601132956</v>
      </c>
      <c r="AI76" s="484" t="n">
        <v>25.050641458474</v>
      </c>
      <c r="AJ76" s="484" t="n">
        <v>18.9337319382162</v>
      </c>
      <c r="AK76" s="484" t="n">
        <v>22.4769043053861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0.131762928085545</v>
      </c>
      <c r="D78" s="484" t="n">
        <v>0.12018136947875</v>
      </c>
      <c r="E78" s="484" t="n">
        <v>0.203268827155393</v>
      </c>
      <c r="F78" s="484" t="n">
        <v>0.141040408076914</v>
      </c>
      <c r="G78" s="484" t="n">
        <v>0.142275425599765</v>
      </c>
      <c r="H78" s="484" t="n">
        <v>0.1399043234949</v>
      </c>
      <c r="I78" s="487" t="n">
        <v>0.184734234612478</v>
      </c>
      <c r="J78" s="487" t="n">
        <v>0.197461212976023</v>
      </c>
      <c r="K78" s="487" t="n">
        <v>0.112665477419961</v>
      </c>
      <c r="L78" s="487" t="n">
        <v>0.231884057971015</v>
      </c>
      <c r="M78" s="488" t="n">
        <v>0.0202354052139894</v>
      </c>
      <c r="N78" s="488" t="n">
        <v>0.229357798165138</v>
      </c>
      <c r="O78" s="488" t="n">
        <v>0.0974025974025974</v>
      </c>
      <c r="P78" s="488" t="n">
        <v>0</v>
      </c>
      <c r="Q78" s="488" t="n">
        <v>0.197763748383662</v>
      </c>
      <c r="R78" s="194" t="n">
        <v>23</v>
      </c>
      <c r="S78" s="98"/>
      <c r="T78" s="102" t="s">
        <v>756</v>
      </c>
      <c r="U78" s="488" t="n">
        <v>0.405679513184584</v>
      </c>
      <c r="V78" s="488" t="n">
        <v>0.284869308050276</v>
      </c>
      <c r="W78" s="488" t="n">
        <v>0.395972395067315</v>
      </c>
      <c r="X78" s="488" t="n">
        <v>0.181090755948621</v>
      </c>
      <c r="Y78" s="488" t="n">
        <v>0.395463363677063</v>
      </c>
      <c r="Z78" s="488" t="n">
        <v>0.0256505258357796</v>
      </c>
      <c r="AA78" s="488" t="n">
        <v>0.0430061283732932</v>
      </c>
      <c r="AB78" s="488" t="n">
        <v>0.0301999234935272</v>
      </c>
      <c r="AC78" s="488" t="n">
        <v>0</v>
      </c>
      <c r="AD78" s="488" t="n">
        <v>0.145338004024745</v>
      </c>
      <c r="AE78" s="488" t="n">
        <v>0.149420993649608</v>
      </c>
      <c r="AF78" s="488" t="n">
        <v>0.139249907166729</v>
      </c>
      <c r="AG78" s="487" t="n">
        <v>0.0435413642960813</v>
      </c>
      <c r="AH78" s="487" t="n">
        <v>0.0999666777740753</v>
      </c>
      <c r="AI78" s="488" t="n">
        <v>0.120039012679121</v>
      </c>
      <c r="AJ78" s="488" t="n">
        <v>0.204838620384211</v>
      </c>
      <c r="AK78" s="488" t="n">
        <v>0.244029980826216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81.3527814186629</v>
      </c>
      <c r="D81" s="484" t="n">
        <v>80.2495703984454</v>
      </c>
      <c r="E81" s="484" t="n">
        <v>88.1641354464478</v>
      </c>
      <c r="F81" s="484" t="n">
        <v>76.4509531980913</v>
      </c>
      <c r="G81" s="484" t="n">
        <v>79.8999165971643</v>
      </c>
      <c r="H81" s="484" t="n">
        <v>73.2782742124741</v>
      </c>
      <c r="I81" s="484" t="n">
        <v>76.857838609455</v>
      </c>
      <c r="J81" s="484" t="n">
        <v>79.9435825105783</v>
      </c>
      <c r="K81" s="484" t="n">
        <v>66.3881325697118</v>
      </c>
      <c r="L81" s="484" t="n">
        <v>79.6405797101449</v>
      </c>
      <c r="M81" s="484" t="n">
        <v>91.2077164345216</v>
      </c>
      <c r="N81" s="484" t="n">
        <v>88.4880028228652</v>
      </c>
      <c r="O81" s="484" t="n">
        <v>86.6396103896104</v>
      </c>
      <c r="P81" s="484" t="n">
        <v>88.6142404024937</v>
      </c>
      <c r="Q81" s="484" t="n">
        <v>84.6580969042367</v>
      </c>
      <c r="R81" s="194" t="n">
        <v>24</v>
      </c>
      <c r="S81" s="98" t="n">
        <v>24</v>
      </c>
      <c r="T81" s="103" t="s">
        <v>758</v>
      </c>
      <c r="U81" s="484" t="n">
        <v>84.6909362656133</v>
      </c>
      <c r="V81" s="484" t="n">
        <v>79.2415082851303</v>
      </c>
      <c r="W81" s="484" t="n">
        <v>80.2013802466342</v>
      </c>
      <c r="X81" s="484" t="n">
        <v>77.7595283217519</v>
      </c>
      <c r="Y81" s="484" t="n">
        <v>81.2341441575884</v>
      </c>
      <c r="Z81" s="484" t="n">
        <v>76.1089102326598</v>
      </c>
      <c r="AA81" s="484" t="n">
        <v>74.027882306562</v>
      </c>
      <c r="AB81" s="484" t="n">
        <v>77.4507237914997</v>
      </c>
      <c r="AC81" s="484" t="n">
        <v>75.7990537758677</v>
      </c>
      <c r="AD81" s="484" t="n">
        <v>89.1257360065588</v>
      </c>
      <c r="AE81" s="484" t="n">
        <v>88.9179429709874</v>
      </c>
      <c r="AF81" s="484" t="n">
        <v>89.4355737096175</v>
      </c>
      <c r="AG81" s="484" t="n">
        <v>89.7242380261248</v>
      </c>
      <c r="AH81" s="484" t="n">
        <v>89.8767077640787</v>
      </c>
      <c r="AI81" s="484" t="n">
        <v>87.6209768174657</v>
      </c>
      <c r="AJ81" s="484" t="n">
        <v>72.9834468250014</v>
      </c>
      <c r="AK81" s="484" t="n">
        <v>89.0709430015688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13.4308348287197</v>
      </c>
      <c r="D82" s="484" t="n">
        <v>14.2116476892522</v>
      </c>
      <c r="E82" s="484" t="n">
        <v>8.61000479251706</v>
      </c>
      <c r="F82" s="484" t="n">
        <v>16.4476622552361</v>
      </c>
      <c r="G82" s="484" t="n">
        <v>13.7712799882255</v>
      </c>
      <c r="H82" s="484" t="n">
        <v>18.9096488852785</v>
      </c>
      <c r="I82" s="487" t="n">
        <v>17.7281887647997</v>
      </c>
      <c r="J82" s="487" t="n">
        <v>15.793370944993</v>
      </c>
      <c r="K82" s="487" t="n">
        <v>24.6455731856164</v>
      </c>
      <c r="L82" s="487" t="n">
        <v>15.5478260869565</v>
      </c>
      <c r="M82" s="484" t="n">
        <v>6.16505345519544</v>
      </c>
      <c r="N82" s="488" t="n">
        <v>7.90402258292167</v>
      </c>
      <c r="O82" s="484" t="n">
        <v>8.73376623376623</v>
      </c>
      <c r="P82" s="488" t="n">
        <v>8.00612490429837</v>
      </c>
      <c r="Q82" s="488" t="n">
        <v>10.6298014756218</v>
      </c>
      <c r="R82" s="194" t="n">
        <v>25</v>
      </c>
      <c r="S82" s="98" t="n">
        <v>25</v>
      </c>
      <c r="T82" s="103" t="s">
        <v>759</v>
      </c>
      <c r="U82" s="484" t="n">
        <v>10.7932102060425</v>
      </c>
      <c r="V82" s="484" t="n">
        <v>14.47831948854</v>
      </c>
      <c r="W82" s="484" t="n">
        <v>14.0853037673945</v>
      </c>
      <c r="X82" s="484" t="n">
        <v>15.3632343651295</v>
      </c>
      <c r="Y82" s="484" t="n">
        <v>13.1696761677362</v>
      </c>
      <c r="Z82" s="484" t="n">
        <v>17.165901900989</v>
      </c>
      <c r="AA82" s="484" t="n">
        <v>18.3062753108985</v>
      </c>
      <c r="AB82" s="484" t="n">
        <v>16.0824659244197</v>
      </c>
      <c r="AC82" s="484" t="n">
        <v>17.9602008017624</v>
      </c>
      <c r="AD82" s="484" t="n">
        <v>8.1650145338004</v>
      </c>
      <c r="AE82" s="484" t="n">
        <v>8.83451624953306</v>
      </c>
      <c r="AF82" s="484" t="n">
        <v>7.1667285555143</v>
      </c>
      <c r="AG82" s="484" t="n">
        <v>7.51814223512337</v>
      </c>
      <c r="AH82" s="487" t="n">
        <v>7.82405864711763</v>
      </c>
      <c r="AI82" s="484" t="n">
        <v>9.25050641458474</v>
      </c>
      <c r="AJ82" s="484" t="n">
        <v>19.8859547140564</v>
      </c>
      <c r="AK82" s="484" t="n">
        <v>7.80895938643891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3.19087426545623</v>
      </c>
      <c r="D83" s="484" t="n">
        <v>3.37712324880488</v>
      </c>
      <c r="E83" s="484" t="n">
        <v>2.0409512320074</v>
      </c>
      <c r="F83" s="484" t="n">
        <v>4.16069203826896</v>
      </c>
      <c r="G83" s="484" t="n">
        <v>3.65010057400775</v>
      </c>
      <c r="H83" s="484" t="n">
        <v>4.63038180341186</v>
      </c>
      <c r="I83" s="487" t="n">
        <v>3.36510202367957</v>
      </c>
      <c r="J83" s="487" t="n">
        <v>2.69746121297602</v>
      </c>
      <c r="K83" s="487" t="n">
        <v>5.29527743873815</v>
      </c>
      <c r="L83" s="487" t="n">
        <v>3.1768115942029</v>
      </c>
      <c r="M83" s="487" t="n">
        <v>1.70989174058211</v>
      </c>
      <c r="N83" s="488" t="n">
        <v>2.1347918136909</v>
      </c>
      <c r="O83" s="488" t="n">
        <v>2.5974025974026</v>
      </c>
      <c r="P83" s="488" t="n">
        <v>2.23121513726348</v>
      </c>
      <c r="Q83" s="488" t="n">
        <v>2.88278694759261</v>
      </c>
      <c r="R83" s="194" t="n">
        <v>26</v>
      </c>
      <c r="S83" s="98" t="n">
        <v>26</v>
      </c>
      <c r="T83" s="103" t="s">
        <v>760</v>
      </c>
      <c r="U83" s="488" t="n">
        <v>2.8824596989431</v>
      </c>
      <c r="V83" s="488" t="n">
        <v>3.71852302874788</v>
      </c>
      <c r="W83" s="488" t="n">
        <v>3.52981106460007</v>
      </c>
      <c r="X83" s="488" t="n">
        <v>3.94609391450832</v>
      </c>
      <c r="Y83" s="488" t="n">
        <v>3.43978510670049</v>
      </c>
      <c r="Z83" s="487" t="n">
        <v>4.08793380264295</v>
      </c>
      <c r="AA83" s="487" t="n">
        <v>4.68408414865785</v>
      </c>
      <c r="AB83" s="487" t="n">
        <v>3.88371016126759</v>
      </c>
      <c r="AC83" s="487" t="n">
        <v>3.85351583661382</v>
      </c>
      <c r="AD83" s="487" t="n">
        <v>1.69561004695536</v>
      </c>
      <c r="AE83" s="487" t="n">
        <v>1.44440293861288</v>
      </c>
      <c r="AF83" s="487" t="n">
        <v>2.07018195321203</v>
      </c>
      <c r="AG83" s="484" t="n">
        <v>1.91582002902758</v>
      </c>
      <c r="AH83" s="487" t="n">
        <v>1.53282239253582</v>
      </c>
      <c r="AI83" s="487" t="n">
        <v>1.9656388326206</v>
      </c>
      <c r="AJ83" s="487" t="n">
        <v>4.48984111166473</v>
      </c>
      <c r="AK83" s="487" t="n">
        <v>2.01324734181628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1.99924904345182</v>
      </c>
      <c r="D84" s="484" t="n">
        <v>2.13408921793781</v>
      </c>
      <c r="E84" s="484" t="n">
        <v>1.16673001603014</v>
      </c>
      <c r="F84" s="484" t="n">
        <v>2.89838038598058</v>
      </c>
      <c r="G84" s="484" t="n">
        <v>2.63945444733356</v>
      </c>
      <c r="H84" s="484" t="n">
        <v>3.1365646719018</v>
      </c>
      <c r="I84" s="487" t="n">
        <v>2.02997732807121</v>
      </c>
      <c r="J84" s="487" t="n">
        <v>1.55148095909732</v>
      </c>
      <c r="K84" s="487" t="n">
        <v>3.65223922636372</v>
      </c>
      <c r="L84" s="487" t="n">
        <v>1.6</v>
      </c>
      <c r="M84" s="484" t="n">
        <v>0.903848099558194</v>
      </c>
      <c r="N84" s="488" t="n">
        <v>1.42025405786874</v>
      </c>
      <c r="O84" s="484" t="n">
        <v>1.99675324675325</v>
      </c>
      <c r="P84" s="488" t="n">
        <v>1.13748222684021</v>
      </c>
      <c r="Q84" s="488" t="n">
        <v>1.77987373545296</v>
      </c>
      <c r="R84" s="194" t="n">
        <v>27</v>
      </c>
      <c r="S84" s="98" t="n">
        <v>27</v>
      </c>
      <c r="T84" s="103" t="s">
        <v>761</v>
      </c>
      <c r="U84" s="488" t="n">
        <v>1.63339382940109</v>
      </c>
      <c r="V84" s="488" t="n">
        <v>2.53120514939329</v>
      </c>
      <c r="W84" s="488" t="n">
        <v>2.16087792736735</v>
      </c>
      <c r="X84" s="488" t="n">
        <v>2.88481785639082</v>
      </c>
      <c r="Y84" s="488" t="n">
        <v>2.14893299507536</v>
      </c>
      <c r="Z84" s="487" t="n">
        <v>2.60590342102013</v>
      </c>
      <c r="AA84" s="487" t="n">
        <v>2.94591979357058</v>
      </c>
      <c r="AB84" s="487" t="n">
        <v>2.5589401840182</v>
      </c>
      <c r="AC84" s="487" t="n">
        <v>2.34750261836831</v>
      </c>
      <c r="AD84" s="487" t="n">
        <v>1.00618618170977</v>
      </c>
      <c r="AE84" s="487" t="n">
        <v>0.796911966131242</v>
      </c>
      <c r="AF84" s="487" t="n">
        <v>1.3182324545117</v>
      </c>
      <c r="AG84" s="487" t="n">
        <v>0.812772133526851</v>
      </c>
      <c r="AH84" s="487" t="n">
        <v>0.759746751082972</v>
      </c>
      <c r="AI84" s="487" t="n">
        <v>1.1328681821592</v>
      </c>
      <c r="AJ84" s="487" t="n">
        <v>2.61861263356032</v>
      </c>
      <c r="AK84" s="487" t="n">
        <v>1.10685027017605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255693794012158</v>
      </c>
      <c r="D85" s="484" t="n">
        <v>0.0270341165197188</v>
      </c>
      <c r="E85" s="484" t="n">
        <v>0.0165259209069425</v>
      </c>
      <c r="F85" s="484" t="n">
        <v>0.0423121224230742</v>
      </c>
      <c r="G85" s="484" t="n">
        <v>0.0392483932689006</v>
      </c>
      <c r="H85" s="484" t="n">
        <v>0.0451304269338388</v>
      </c>
      <c r="I85" s="487" t="n">
        <v>0.0167940213284071</v>
      </c>
      <c r="J85" s="487" t="n">
        <v>0.0105782792665726</v>
      </c>
      <c r="K85" s="487" t="n">
        <v>0.0187775795699934</v>
      </c>
      <c r="L85" s="487" t="n">
        <v>0.0347826086956522</v>
      </c>
      <c r="M85" s="488" t="n">
        <v>0.0134902701426596</v>
      </c>
      <c r="N85" s="488" t="n">
        <v>0.0529287226534933</v>
      </c>
      <c r="O85" s="488" t="n">
        <v>0.0324675324675325</v>
      </c>
      <c r="P85" s="488" t="n">
        <v>0.0109373291042327</v>
      </c>
      <c r="Q85" s="488" t="n">
        <v>0.0494409370959154</v>
      </c>
      <c r="R85" s="194" t="n">
        <v>28</v>
      </c>
      <c r="S85" s="98" t="n">
        <v>28</v>
      </c>
      <c r="T85" s="103" t="s">
        <v>762</v>
      </c>
      <c r="U85" s="488" t="n">
        <v>0</v>
      </c>
      <c r="V85" s="488" t="n">
        <v>0.0304440481885791</v>
      </c>
      <c r="W85" s="488" t="n">
        <v>0.0226269940038466</v>
      </c>
      <c r="X85" s="488" t="n">
        <v>0.0463255422194146</v>
      </c>
      <c r="Y85" s="488" t="n">
        <v>0.00746157289956723</v>
      </c>
      <c r="Z85" s="488" t="n">
        <v>0.0313506426881751</v>
      </c>
      <c r="AA85" s="488" t="n">
        <v>0.0358384403110777</v>
      </c>
      <c r="AB85" s="488" t="n">
        <v>0.0241599387948217</v>
      </c>
      <c r="AC85" s="488" t="n">
        <v>0.0397269673877713</v>
      </c>
      <c r="AD85" s="488" t="n">
        <v>0.00745323097562794</v>
      </c>
      <c r="AE85" s="488" t="n">
        <v>0.00622587473540032</v>
      </c>
      <c r="AF85" s="488" t="n">
        <v>0.00928332714444857</v>
      </c>
      <c r="AG85" s="488" t="n">
        <v>0.0145137880986938</v>
      </c>
      <c r="AH85" s="487" t="n">
        <v>0.00666444518493835</v>
      </c>
      <c r="AI85" s="487" t="n">
        <v>0.0225073148773351</v>
      </c>
      <c r="AJ85" s="487" t="n">
        <v>0.022144715717212</v>
      </c>
      <c r="AK85" s="488" t="n">
        <v>0</v>
      </c>
      <c r="AL85" s="194" t="n">
        <v>28</v>
      </c>
    </row>
    <row r="86" customFormat="false" ht="8.25" hidden="false" customHeight="true" outlineLevel="0" collapsed="false">
      <c r="A86" s="85"/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/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73" t="s">
        <v>247</v>
      </c>
      <c r="B87" s="73"/>
      <c r="C87" s="85"/>
      <c r="D87" s="85"/>
      <c r="E87" s="85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73" t="s">
        <v>247</v>
      </c>
      <c r="T87" s="73"/>
      <c r="U87" s="73"/>
      <c r="V87" s="490"/>
      <c r="W87" s="490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301" t="s">
        <v>768</v>
      </c>
      <c r="B88" s="395"/>
      <c r="C88" s="395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301" t="s">
        <v>768</v>
      </c>
      <c r="T88" s="395"/>
      <c r="U88" s="395"/>
      <c r="V88" s="490"/>
      <c r="W88" s="73"/>
      <c r="X88" s="394"/>
      <c r="Y88" s="394"/>
      <c r="Z88" s="394"/>
      <c r="AA88" s="489"/>
      <c r="AB88" s="489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2.75" hidden="false" customHeight="true" outlineLevel="0" collapsed="false">
      <c r="A89" s="520" t="s">
        <v>795</v>
      </c>
      <c r="B89" s="395"/>
      <c r="C89" s="395"/>
      <c r="D89" s="394"/>
      <c r="E89" s="8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520" t="s">
        <v>795</v>
      </c>
      <c r="T89" s="395"/>
      <c r="U89" s="395"/>
      <c r="V89" s="489"/>
      <c r="W89" s="73"/>
      <c r="X89" s="73"/>
      <c r="Y89" s="85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12.75" hidden="false" customHeight="true" outlineLevel="0" collapsed="false">
      <c r="A90" s="73"/>
      <c r="B90" s="73"/>
      <c r="C90" s="73"/>
      <c r="D90" s="490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18.75" hidden="false" customHeight="true" outlineLevel="0" collapsed="false">
      <c r="A91" s="201"/>
      <c r="B91" s="395"/>
      <c r="C91" s="395"/>
      <c r="D91" s="395"/>
      <c r="E91" s="395"/>
      <c r="F91" s="395"/>
      <c r="G91" s="395"/>
      <c r="H91" s="395"/>
      <c r="I91" s="73"/>
      <c r="J91" s="73"/>
      <c r="K91" s="73"/>
      <c r="L91" s="85"/>
      <c r="M91" s="85"/>
      <c r="N91" s="85"/>
      <c r="O91" s="489"/>
      <c r="P91" s="489"/>
      <c r="Q91" s="489"/>
      <c r="R91" s="489"/>
      <c r="S91" s="520"/>
      <c r="T91" s="395"/>
      <c r="U91" s="395"/>
      <c r="V91" s="489"/>
      <c r="W91" s="489"/>
      <c r="X91" s="489"/>
      <c r="Y91" s="489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5" hidden="false" customHeight="true" outlineLevel="0" collapsed="false">
      <c r="A92" s="74" t="s">
        <v>96</v>
      </c>
      <c r="B92" s="395"/>
      <c r="C92" s="395"/>
      <c r="D92" s="203"/>
      <c r="E92" s="388"/>
      <c r="F92" s="388"/>
      <c r="G92" s="75" t="n">
        <v>64</v>
      </c>
      <c r="H92" s="74" t="s">
        <v>96</v>
      </c>
      <c r="I92" s="124"/>
      <c r="J92" s="124"/>
      <c r="K92" s="124"/>
      <c r="L92" s="388"/>
      <c r="M92" s="388"/>
      <c r="N92" s="388"/>
      <c r="O92" s="388"/>
      <c r="P92" s="490"/>
      <c r="Q92" s="74"/>
      <c r="R92" s="98" t="n">
        <v>65</v>
      </c>
      <c r="S92" s="74" t="s">
        <v>96</v>
      </c>
      <c r="T92" s="490"/>
      <c r="U92" s="490"/>
      <c r="V92" s="490"/>
      <c r="X92" s="74"/>
      <c r="Y92" s="75"/>
      <c r="Z92" s="74"/>
      <c r="AA92" s="75" t="n">
        <v>66</v>
      </c>
      <c r="AB92" s="74" t="s">
        <v>96</v>
      </c>
      <c r="AC92" s="75"/>
      <c r="AD92" s="74"/>
      <c r="AE92" s="75"/>
      <c r="AF92" s="489"/>
      <c r="AG92" s="489"/>
      <c r="AH92" s="492"/>
      <c r="AI92" s="492"/>
      <c r="AJ92" s="492"/>
      <c r="AK92" s="492"/>
      <c r="AL92" s="98" t="n">
        <v>67</v>
      </c>
    </row>
  </sheetData>
  <mergeCells count="51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50.84"/>
    <col collapsed="false" customWidth="true" hidden="false" outlineLevel="0" max="3" min="3" style="344" width="8.85"/>
    <col collapsed="false" customWidth="true" hidden="false" outlineLevel="0" max="8" min="4" style="344" width="13.41"/>
    <col collapsed="false" customWidth="true" hidden="false" outlineLevel="0" max="18" min="9" style="344" width="12.56"/>
    <col collapsed="false" customWidth="true" hidden="false" outlineLevel="0" max="20" min="19" style="344" width="3.7"/>
    <col collapsed="false" customWidth="true" hidden="false" outlineLevel="0" max="21" min="21" style="344" width="44.13"/>
    <col collapsed="false" customWidth="true" hidden="false" outlineLevel="0" max="22" min="22" style="344" width="8.85"/>
    <col collapsed="false" customWidth="true" hidden="false" outlineLevel="0" max="29" min="23" style="344" width="10.56"/>
    <col collapsed="false" customWidth="true" hidden="false" outlineLevel="0" max="39" min="30" style="344" width="12.7"/>
    <col collapsed="false" customWidth="true" hidden="false" outlineLevel="0" max="40" min="40" style="344" width="3.7"/>
    <col collapsed="false" customWidth="false" hidden="false" outlineLevel="0" max="257" min="41" style="344" width="11.42"/>
  </cols>
  <sheetData>
    <row r="1" customFormat="false" ht="18" hidden="false" customHeight="false" outlineLevel="0" collapsed="false">
      <c r="A1" s="76" t="s">
        <v>796</v>
      </c>
      <c r="B1" s="76"/>
      <c r="C1" s="76"/>
      <c r="D1" s="76"/>
      <c r="E1" s="76"/>
      <c r="F1" s="76"/>
      <c r="G1" s="76"/>
      <c r="H1" s="458"/>
      <c r="I1" s="378" t="s">
        <v>796</v>
      </c>
      <c r="J1" s="307"/>
      <c r="K1" s="456"/>
      <c r="L1" s="456"/>
      <c r="M1" s="456"/>
      <c r="N1" s="456"/>
      <c r="O1" s="456"/>
      <c r="P1" s="456"/>
      <c r="Q1" s="456"/>
      <c r="R1" s="462"/>
      <c r="S1" s="456"/>
      <c r="T1" s="76" t="s">
        <v>796</v>
      </c>
      <c r="U1" s="378"/>
      <c r="V1" s="378"/>
      <c r="W1" s="378"/>
      <c r="X1" s="378"/>
      <c r="Y1" s="378"/>
      <c r="Z1" s="378"/>
      <c r="AA1" s="378"/>
      <c r="AB1" s="458"/>
      <c r="AC1" s="458"/>
      <c r="AD1" s="76" t="s">
        <v>796</v>
      </c>
      <c r="AE1" s="307"/>
      <c r="AF1" s="456"/>
      <c r="AG1" s="456"/>
      <c r="AH1" s="456"/>
      <c r="AI1" s="456"/>
      <c r="AJ1" s="456"/>
      <c r="AK1" s="307"/>
      <c r="AL1" s="307"/>
      <c r="AM1" s="307"/>
      <c r="AN1" s="120"/>
    </row>
    <row r="2" customFormat="false" ht="13.5" hidden="false" customHeight="true" outlineLevel="0" collapsed="false">
      <c r="A2" s="459" t="s">
        <v>797</v>
      </c>
      <c r="B2" s="460"/>
      <c r="C2" s="460"/>
      <c r="D2" s="460"/>
      <c r="E2" s="460"/>
      <c r="F2" s="460"/>
      <c r="G2" s="460"/>
      <c r="H2" s="460"/>
      <c r="I2" s="459" t="s">
        <v>797</v>
      </c>
      <c r="J2" s="460"/>
      <c r="K2" s="460"/>
      <c r="L2" s="460"/>
      <c r="M2" s="460"/>
      <c r="N2" s="460"/>
      <c r="O2" s="460"/>
      <c r="P2" s="460"/>
      <c r="Q2" s="460"/>
      <c r="R2" s="462"/>
      <c r="S2" s="460"/>
      <c r="T2" s="459" t="s">
        <v>797</v>
      </c>
      <c r="U2" s="460"/>
      <c r="V2" s="460"/>
      <c r="W2" s="460"/>
      <c r="X2" s="460"/>
      <c r="Y2" s="460"/>
      <c r="Z2" s="460"/>
      <c r="AA2" s="460"/>
      <c r="AB2" s="460"/>
      <c r="AC2" s="460"/>
      <c r="AD2" s="459" t="s">
        <v>797</v>
      </c>
      <c r="AE2" s="460"/>
      <c r="AF2" s="307"/>
      <c r="AG2" s="307"/>
      <c r="AH2" s="307"/>
      <c r="AI2" s="307"/>
      <c r="AJ2" s="307"/>
      <c r="AK2" s="307"/>
      <c r="AL2" s="307"/>
      <c r="AM2" s="307"/>
      <c r="AN2" s="120"/>
    </row>
    <row r="3" customFormat="false" ht="15" hidden="false" customHeight="true" outlineLevel="0" collapsed="false">
      <c r="A3" s="463" t="s">
        <v>798</v>
      </c>
      <c r="B3" s="326"/>
      <c r="C3" s="460"/>
      <c r="D3" s="460"/>
      <c r="E3" s="460"/>
      <c r="F3" s="460"/>
      <c r="G3" s="460"/>
      <c r="H3" s="460"/>
      <c r="I3" s="463" t="s">
        <v>798</v>
      </c>
      <c r="J3" s="460"/>
      <c r="K3" s="460"/>
      <c r="L3" s="460"/>
      <c r="M3" s="460"/>
      <c r="N3" s="460"/>
      <c r="O3" s="460"/>
      <c r="P3" s="460"/>
      <c r="Q3" s="460"/>
      <c r="R3" s="462"/>
      <c r="S3" s="460"/>
      <c r="T3" s="463" t="s">
        <v>798</v>
      </c>
      <c r="U3" s="460"/>
      <c r="V3" s="495"/>
      <c r="W3" s="495"/>
      <c r="X3" s="495"/>
      <c r="Y3" s="495"/>
      <c r="Z3" s="495"/>
      <c r="AA3" s="495"/>
      <c r="AB3" s="495"/>
      <c r="AC3" s="495"/>
      <c r="AD3" s="463" t="s">
        <v>798</v>
      </c>
      <c r="AE3" s="460"/>
      <c r="AF3" s="307"/>
      <c r="AG3" s="307"/>
      <c r="AH3" s="307"/>
      <c r="AI3" s="307"/>
      <c r="AJ3" s="307"/>
      <c r="AK3" s="307"/>
      <c r="AL3" s="307"/>
      <c r="AM3" s="307"/>
      <c r="AN3" s="120"/>
    </row>
    <row r="4" customFormat="false" ht="15" hidden="false" customHeight="true" outlineLevel="0" collapsed="false">
      <c r="A4" s="74" t="s">
        <v>799</v>
      </c>
      <c r="B4" s="74"/>
      <c r="C4" s="307"/>
      <c r="D4" s="307"/>
      <c r="E4" s="307"/>
      <c r="F4" s="307"/>
      <c r="G4" s="460"/>
      <c r="H4" s="460"/>
      <c r="I4" s="74" t="s">
        <v>799</v>
      </c>
      <c r="J4" s="274"/>
      <c r="K4" s="307"/>
      <c r="L4" s="307"/>
      <c r="M4" s="307"/>
      <c r="N4" s="462"/>
      <c r="O4" s="497"/>
      <c r="P4" s="497"/>
      <c r="Q4" s="497"/>
      <c r="R4" s="462"/>
      <c r="S4" s="496"/>
      <c r="T4" s="74" t="s">
        <v>799</v>
      </c>
      <c r="U4" s="274"/>
      <c r="V4" s="496"/>
      <c r="W4" s="496"/>
      <c r="X4" s="496"/>
      <c r="Y4" s="496"/>
      <c r="Z4" s="496"/>
      <c r="AA4" s="460"/>
      <c r="AB4" s="460"/>
      <c r="AC4" s="460"/>
      <c r="AD4" s="74" t="s">
        <v>799</v>
      </c>
      <c r="AE4" s="274"/>
      <c r="AF4" s="307"/>
      <c r="AG4" s="307"/>
      <c r="AH4" s="307"/>
      <c r="AI4" s="307"/>
      <c r="AJ4" s="307"/>
      <c r="AK4" s="307"/>
      <c r="AL4" s="307"/>
      <c r="AM4" s="307"/>
      <c r="AN4" s="120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0"/>
      <c r="Y5" s="80"/>
      <c r="Z5" s="80"/>
      <c r="AA5" s="80"/>
      <c r="AB5" s="85"/>
      <c r="AC5" s="85"/>
      <c r="AD5" s="85"/>
      <c r="AE5" s="85"/>
      <c r="AF5" s="80"/>
      <c r="AG5" s="80"/>
      <c r="AH5" s="80"/>
      <c r="AI5" s="80"/>
      <c r="AJ5" s="80"/>
      <c r="AK5" s="85"/>
      <c r="AL5" s="80"/>
      <c r="AM5" s="80"/>
      <c r="AN5" s="85"/>
    </row>
    <row r="6" customFormat="false" ht="11.25" hidden="false" customHeight="true" outlineLevel="0" collapsed="false">
      <c r="A6" s="82"/>
      <c r="B6" s="82"/>
      <c r="C6" s="91" t="s">
        <v>579</v>
      </c>
      <c r="D6" s="175" t="s">
        <v>647</v>
      </c>
      <c r="E6" s="175" t="s">
        <v>800</v>
      </c>
      <c r="F6" s="175" t="s">
        <v>728</v>
      </c>
      <c r="G6" s="275" t="s">
        <v>344</v>
      </c>
      <c r="H6" s="275"/>
      <c r="I6" s="278" t="s">
        <v>345</v>
      </c>
      <c r="J6" s="91" t="s">
        <v>346</v>
      </c>
      <c r="K6" s="91"/>
      <c r="L6" s="91"/>
      <c r="M6" s="91"/>
      <c r="N6" s="171" t="s">
        <v>347</v>
      </c>
      <c r="O6" s="175" t="s">
        <v>348</v>
      </c>
      <c r="P6" s="91" t="s">
        <v>349</v>
      </c>
      <c r="Q6" s="175" t="s">
        <v>794</v>
      </c>
      <c r="R6" s="92" t="s">
        <v>729</v>
      </c>
      <c r="S6" s="183" t="s">
        <v>726</v>
      </c>
      <c r="T6" s="179" t="s">
        <v>726</v>
      </c>
      <c r="U6" s="82"/>
      <c r="V6" s="91" t="s">
        <v>579</v>
      </c>
      <c r="W6" s="175" t="s">
        <v>730</v>
      </c>
      <c r="X6" s="171" t="s">
        <v>731</v>
      </c>
      <c r="Y6" s="171"/>
      <c r="Z6" s="171"/>
      <c r="AA6" s="171"/>
      <c r="AB6" s="464" t="s">
        <v>350</v>
      </c>
      <c r="AC6" s="464"/>
      <c r="AD6" s="498" t="s">
        <v>351</v>
      </c>
      <c r="AE6" s="498"/>
      <c r="AF6" s="499" t="s">
        <v>352</v>
      </c>
      <c r="AG6" s="499"/>
      <c r="AH6" s="499"/>
      <c r="AI6" s="91" t="s">
        <v>280</v>
      </c>
      <c r="AJ6" s="171" t="s">
        <v>353</v>
      </c>
      <c r="AK6" s="500"/>
      <c r="AL6" s="183" t="s">
        <v>245</v>
      </c>
      <c r="AM6" s="91" t="s">
        <v>354</v>
      </c>
      <c r="AN6" s="188"/>
    </row>
    <row r="7" customFormat="false" ht="9.95" hidden="false" customHeight="true" outlineLevel="0" collapsed="false">
      <c r="A7" s="86"/>
      <c r="B7" s="86"/>
      <c r="C7" s="91"/>
      <c r="D7" s="175"/>
      <c r="E7" s="175"/>
      <c r="F7" s="175"/>
      <c r="G7" s="275"/>
      <c r="H7" s="275"/>
      <c r="I7" s="278"/>
      <c r="J7" s="91"/>
      <c r="K7" s="91"/>
      <c r="L7" s="91"/>
      <c r="M7" s="91"/>
      <c r="N7" s="171"/>
      <c r="O7" s="175"/>
      <c r="P7" s="91"/>
      <c r="Q7" s="91"/>
      <c r="R7" s="92"/>
      <c r="S7" s="183"/>
      <c r="T7" s="179"/>
      <c r="U7" s="86"/>
      <c r="V7" s="91"/>
      <c r="W7" s="175"/>
      <c r="X7" s="171"/>
      <c r="Y7" s="171"/>
      <c r="Z7" s="171"/>
      <c r="AA7" s="171"/>
      <c r="AB7" s="464"/>
      <c r="AC7" s="464"/>
      <c r="AD7" s="498"/>
      <c r="AE7" s="498"/>
      <c r="AF7" s="499"/>
      <c r="AG7" s="499"/>
      <c r="AH7" s="499"/>
      <c r="AI7" s="91"/>
      <c r="AJ7" s="171"/>
      <c r="AK7" s="501"/>
      <c r="AL7" s="183"/>
      <c r="AM7" s="91"/>
      <c r="AN7" s="300"/>
    </row>
    <row r="8" customFormat="false" ht="12.75" hidden="false" customHeight="true" outlineLevel="0" collapsed="false">
      <c r="A8" s="89" t="s">
        <v>115</v>
      </c>
      <c r="B8" s="89" t="s">
        <v>55</v>
      </c>
      <c r="C8" s="91"/>
      <c r="D8" s="175"/>
      <c r="E8" s="175"/>
      <c r="F8" s="175"/>
      <c r="G8" s="91" t="s">
        <v>274</v>
      </c>
      <c r="H8" s="275" t="s">
        <v>356</v>
      </c>
      <c r="I8" s="278" t="s">
        <v>357</v>
      </c>
      <c r="J8" s="91" t="s">
        <v>274</v>
      </c>
      <c r="K8" s="91" t="s">
        <v>358</v>
      </c>
      <c r="L8" s="91"/>
      <c r="M8" s="91"/>
      <c r="N8" s="171"/>
      <c r="O8" s="175"/>
      <c r="P8" s="91"/>
      <c r="Q8" s="91"/>
      <c r="R8" s="92"/>
      <c r="S8" s="183"/>
      <c r="T8" s="179"/>
      <c r="U8" s="89" t="s">
        <v>55</v>
      </c>
      <c r="V8" s="91"/>
      <c r="W8" s="175"/>
      <c r="X8" s="91" t="s">
        <v>274</v>
      </c>
      <c r="Y8" s="91" t="s">
        <v>358</v>
      </c>
      <c r="Z8" s="91"/>
      <c r="AA8" s="91"/>
      <c r="AB8" s="171" t="s">
        <v>274</v>
      </c>
      <c r="AC8" s="502" t="s">
        <v>566</v>
      </c>
      <c r="AD8" s="503" t="s">
        <v>357</v>
      </c>
      <c r="AE8" s="503"/>
      <c r="AF8" s="171" t="s">
        <v>274</v>
      </c>
      <c r="AG8" s="175" t="s">
        <v>358</v>
      </c>
      <c r="AH8" s="175"/>
      <c r="AI8" s="91"/>
      <c r="AJ8" s="171"/>
      <c r="AK8" s="504" t="s">
        <v>360</v>
      </c>
      <c r="AL8" s="183"/>
      <c r="AM8" s="91"/>
      <c r="AN8" s="194" t="s">
        <v>115</v>
      </c>
    </row>
    <row r="9" customFormat="false" ht="12.75" hidden="false" customHeight="true" outlineLevel="0" collapsed="false">
      <c r="A9" s="89" t="s">
        <v>117</v>
      </c>
      <c r="B9" s="89" t="s">
        <v>772</v>
      </c>
      <c r="C9" s="91"/>
      <c r="D9" s="175"/>
      <c r="E9" s="175"/>
      <c r="F9" s="175"/>
      <c r="G9" s="175"/>
      <c r="H9" s="171" t="s">
        <v>363</v>
      </c>
      <c r="I9" s="172" t="s">
        <v>364</v>
      </c>
      <c r="J9" s="91"/>
      <c r="K9" s="171" t="s">
        <v>365</v>
      </c>
      <c r="L9" s="91" t="s">
        <v>366</v>
      </c>
      <c r="M9" s="91" t="s">
        <v>367</v>
      </c>
      <c r="N9" s="171"/>
      <c r="O9" s="175"/>
      <c r="P9" s="91"/>
      <c r="Q9" s="91"/>
      <c r="R9" s="92"/>
      <c r="S9" s="183"/>
      <c r="T9" s="179"/>
      <c r="U9" s="89" t="s">
        <v>772</v>
      </c>
      <c r="V9" s="91"/>
      <c r="W9" s="175"/>
      <c r="X9" s="175"/>
      <c r="Y9" s="175" t="s">
        <v>733</v>
      </c>
      <c r="Z9" s="91" t="s">
        <v>370</v>
      </c>
      <c r="AA9" s="91" t="s">
        <v>371</v>
      </c>
      <c r="AB9" s="171"/>
      <c r="AC9" s="183" t="s">
        <v>372</v>
      </c>
      <c r="AD9" s="179" t="s">
        <v>373</v>
      </c>
      <c r="AE9" s="175" t="s">
        <v>374</v>
      </c>
      <c r="AF9" s="171"/>
      <c r="AG9" s="175" t="s">
        <v>375</v>
      </c>
      <c r="AH9" s="175" t="s">
        <v>379</v>
      </c>
      <c r="AI9" s="91"/>
      <c r="AJ9" s="171"/>
      <c r="AK9" s="504" t="s">
        <v>773</v>
      </c>
      <c r="AL9" s="183"/>
      <c r="AM9" s="91"/>
      <c r="AN9" s="194" t="s">
        <v>117</v>
      </c>
    </row>
    <row r="10" customFormat="false" ht="9.95" hidden="false" customHeight="true" outlineLevel="0" collapsed="false">
      <c r="A10" s="89"/>
      <c r="B10" s="86"/>
      <c r="C10" s="91"/>
      <c r="D10" s="175"/>
      <c r="E10" s="175"/>
      <c r="F10" s="175"/>
      <c r="G10" s="175"/>
      <c r="H10" s="171"/>
      <c r="I10" s="172"/>
      <c r="J10" s="91"/>
      <c r="K10" s="171"/>
      <c r="L10" s="91"/>
      <c r="M10" s="91"/>
      <c r="N10" s="171"/>
      <c r="O10" s="175"/>
      <c r="P10" s="91"/>
      <c r="Q10" s="91"/>
      <c r="R10" s="92"/>
      <c r="S10" s="183"/>
      <c r="T10" s="179"/>
      <c r="U10" s="86"/>
      <c r="V10" s="91"/>
      <c r="W10" s="175"/>
      <c r="X10" s="175"/>
      <c r="Y10" s="175"/>
      <c r="Z10" s="175"/>
      <c r="AA10" s="175"/>
      <c r="AB10" s="171"/>
      <c r="AC10" s="183"/>
      <c r="AD10" s="179"/>
      <c r="AE10" s="175"/>
      <c r="AF10" s="171"/>
      <c r="AG10" s="175"/>
      <c r="AH10" s="175"/>
      <c r="AI10" s="91"/>
      <c r="AJ10" s="171"/>
      <c r="AK10" s="501"/>
      <c r="AL10" s="183"/>
      <c r="AM10" s="91"/>
      <c r="AN10" s="194"/>
    </row>
    <row r="11" customFormat="false" ht="9.95" hidden="false" customHeight="true" outlineLevel="0" collapsed="false">
      <c r="A11" s="94"/>
      <c r="B11" s="94"/>
      <c r="C11" s="91"/>
      <c r="D11" s="175"/>
      <c r="E11" s="175"/>
      <c r="F11" s="175"/>
      <c r="G11" s="175"/>
      <c r="H11" s="171"/>
      <c r="I11" s="172"/>
      <c r="J11" s="91"/>
      <c r="K11" s="171"/>
      <c r="L11" s="91"/>
      <c r="M11" s="91"/>
      <c r="N11" s="171"/>
      <c r="O11" s="175"/>
      <c r="P11" s="91"/>
      <c r="Q11" s="91"/>
      <c r="R11" s="92"/>
      <c r="S11" s="183"/>
      <c r="T11" s="179"/>
      <c r="U11" s="94"/>
      <c r="V11" s="91"/>
      <c r="W11" s="175"/>
      <c r="X11" s="175"/>
      <c r="Y11" s="175"/>
      <c r="Z11" s="175"/>
      <c r="AA11" s="175"/>
      <c r="AB11" s="171"/>
      <c r="AC11" s="183"/>
      <c r="AD11" s="179"/>
      <c r="AE11" s="175"/>
      <c r="AF11" s="171"/>
      <c r="AG11" s="175"/>
      <c r="AH11" s="175"/>
      <c r="AI11" s="91"/>
      <c r="AJ11" s="171"/>
      <c r="AK11" s="505"/>
      <c r="AL11" s="183"/>
      <c r="AM11" s="91"/>
      <c r="AN11" s="282"/>
    </row>
    <row r="12" customFormat="false" ht="25.5" hidden="false" customHeight="true" outlineLevel="0" collapsed="false">
      <c r="A12" s="307"/>
      <c r="B12" s="307"/>
      <c r="C12" s="307"/>
      <c r="D12" s="506" t="s">
        <v>774</v>
      </c>
      <c r="E12" s="506"/>
      <c r="F12" s="506"/>
      <c r="G12" s="506"/>
      <c r="H12" s="506"/>
      <c r="I12" s="506" t="s">
        <v>775</v>
      </c>
      <c r="J12" s="506"/>
      <c r="K12" s="506"/>
      <c r="L12" s="506"/>
      <c r="M12" s="506"/>
      <c r="N12" s="506"/>
      <c r="O12" s="506"/>
      <c r="P12" s="506"/>
      <c r="Q12" s="506"/>
      <c r="R12" s="506"/>
      <c r="S12" s="307"/>
      <c r="T12" s="307"/>
      <c r="U12" s="307"/>
      <c r="V12" s="307"/>
      <c r="W12" s="506" t="s">
        <v>774</v>
      </c>
      <c r="X12" s="506"/>
      <c r="Y12" s="506"/>
      <c r="Z12" s="506"/>
      <c r="AA12" s="506"/>
      <c r="AB12" s="463"/>
      <c r="AC12" s="463"/>
      <c r="AD12" s="506" t="s">
        <v>775</v>
      </c>
      <c r="AE12" s="506"/>
      <c r="AF12" s="506"/>
      <c r="AG12" s="506"/>
      <c r="AH12" s="506"/>
      <c r="AI12" s="506"/>
      <c r="AJ12" s="506"/>
      <c r="AK12" s="506"/>
      <c r="AL12" s="506"/>
      <c r="AM12" s="307"/>
      <c r="AN12" s="85"/>
    </row>
    <row r="13" customFormat="false" ht="13.5" hidden="false" customHeight="true" outlineLevel="0" collapsed="false">
      <c r="A13" s="73"/>
      <c r="B13" s="507"/>
      <c r="C13" s="507"/>
      <c r="D13" s="507" t="s">
        <v>583</v>
      </c>
      <c r="E13" s="507"/>
      <c r="F13" s="507"/>
      <c r="G13" s="507"/>
      <c r="H13" s="507"/>
      <c r="J13" s="507"/>
      <c r="K13" s="507"/>
      <c r="L13" s="507"/>
      <c r="M13" s="507"/>
      <c r="N13" s="507"/>
      <c r="O13" s="507"/>
      <c r="P13" s="507"/>
      <c r="Q13" s="507"/>
      <c r="R13" s="73"/>
      <c r="S13" s="469"/>
      <c r="T13" s="469"/>
      <c r="U13" s="469"/>
      <c r="V13" s="469"/>
      <c r="W13" s="507" t="s">
        <v>583</v>
      </c>
      <c r="X13" s="507"/>
      <c r="Y13" s="507"/>
      <c r="Z13" s="507"/>
      <c r="AA13" s="507"/>
      <c r="AB13" s="507"/>
      <c r="AC13" s="507"/>
      <c r="AE13" s="74"/>
      <c r="AF13" s="307"/>
      <c r="AG13" s="307"/>
      <c r="AH13" s="307"/>
      <c r="AI13" s="307"/>
      <c r="AJ13" s="307"/>
      <c r="AK13" s="307"/>
      <c r="AL13" s="307"/>
      <c r="AM13" s="307"/>
      <c r="AN13" s="85"/>
    </row>
    <row r="14" customFormat="false" ht="19.5" hidden="false" customHeight="true" outlineLevel="0" collapsed="false">
      <c r="A14" s="508" t="n">
        <v>1</v>
      </c>
      <c r="B14" s="392" t="s">
        <v>381</v>
      </c>
      <c r="C14" s="393" t="s">
        <v>38</v>
      </c>
      <c r="D14" s="422" t="n">
        <v>434113</v>
      </c>
      <c r="E14" s="422" t="n">
        <v>373602</v>
      </c>
      <c r="F14" s="422" t="n">
        <v>60511</v>
      </c>
      <c r="G14" s="422" t="n">
        <v>42541</v>
      </c>
      <c r="H14" s="422" t="n">
        <v>20383</v>
      </c>
      <c r="I14" s="422" t="n">
        <v>22158</v>
      </c>
      <c r="J14" s="422" t="n">
        <v>47636</v>
      </c>
      <c r="K14" s="422" t="n">
        <v>28360</v>
      </c>
      <c r="L14" s="422" t="n">
        <v>10651</v>
      </c>
      <c r="M14" s="422" t="n">
        <v>8625</v>
      </c>
      <c r="N14" s="422" t="n">
        <v>29651</v>
      </c>
      <c r="O14" s="422" t="n">
        <v>11336</v>
      </c>
      <c r="P14" s="422" t="n">
        <v>6160</v>
      </c>
      <c r="Q14" s="422" t="n">
        <v>18286</v>
      </c>
      <c r="R14" s="416" t="n">
        <v>26294</v>
      </c>
      <c r="S14" s="508" t="n">
        <v>1</v>
      </c>
      <c r="T14" s="508" t="n">
        <v>1</v>
      </c>
      <c r="U14" s="392" t="s">
        <v>381</v>
      </c>
      <c r="V14" s="393" t="s">
        <v>38</v>
      </c>
      <c r="W14" s="422" t="n">
        <v>9367</v>
      </c>
      <c r="X14" s="422" t="n">
        <v>45986</v>
      </c>
      <c r="Y14" s="422" t="n">
        <v>8839</v>
      </c>
      <c r="Z14" s="422" t="n">
        <v>23745</v>
      </c>
      <c r="AA14" s="422" t="n">
        <v>13402</v>
      </c>
      <c r="AB14" s="422" t="n">
        <v>105261</v>
      </c>
      <c r="AC14" s="422" t="n">
        <v>27903</v>
      </c>
      <c r="AD14" s="422" t="n">
        <v>49669</v>
      </c>
      <c r="AE14" s="422" t="n">
        <v>27689</v>
      </c>
      <c r="AF14" s="422" t="n">
        <v>26834</v>
      </c>
      <c r="AG14" s="422" t="n">
        <v>16062</v>
      </c>
      <c r="AH14" s="422" t="n">
        <v>10772</v>
      </c>
      <c r="AI14" s="422" t="n">
        <v>6890</v>
      </c>
      <c r="AJ14" s="422" t="n">
        <v>15005</v>
      </c>
      <c r="AK14" s="422" t="n">
        <v>13329</v>
      </c>
      <c r="AL14" s="422" t="n">
        <v>18063</v>
      </c>
      <c r="AM14" s="416" t="n">
        <v>11474</v>
      </c>
      <c r="AN14" s="508" t="n">
        <v>1</v>
      </c>
    </row>
    <row r="15" customFormat="false" ht="6.75" hidden="false" customHeight="true" outlineLevel="0" collapsed="false">
      <c r="A15" s="508"/>
      <c r="B15" s="392"/>
      <c r="C15" s="393"/>
      <c r="D15" s="96"/>
      <c r="E15" s="96"/>
      <c r="F15" s="96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21"/>
      <c r="S15" s="508"/>
      <c r="T15" s="508"/>
      <c r="U15" s="392"/>
      <c r="V15" s="393"/>
      <c r="W15" s="509"/>
      <c r="X15" s="509"/>
      <c r="Y15" s="509"/>
      <c r="Z15" s="509"/>
      <c r="AA15" s="509"/>
      <c r="AB15" s="509"/>
      <c r="AC15" s="509"/>
      <c r="AD15" s="509"/>
      <c r="AE15" s="509"/>
      <c r="AF15" s="509"/>
      <c r="AG15" s="509"/>
      <c r="AH15" s="509"/>
      <c r="AI15" s="509"/>
      <c r="AJ15" s="509"/>
      <c r="AK15" s="509"/>
      <c r="AL15" s="509"/>
      <c r="AM15" s="521"/>
      <c r="AN15" s="508"/>
    </row>
    <row r="16" customFormat="false" ht="18" hidden="false" customHeight="true" outlineLevel="0" collapsed="false">
      <c r="A16" s="510" t="n">
        <v>2</v>
      </c>
      <c r="B16" s="395" t="s">
        <v>776</v>
      </c>
      <c r="C16" s="89" t="s">
        <v>585</v>
      </c>
      <c r="D16" s="511" t="n">
        <v>64.5083192624962</v>
      </c>
      <c r="E16" s="511" t="n">
        <v>64.7576833100465</v>
      </c>
      <c r="F16" s="511" t="n">
        <v>62.9687164317232</v>
      </c>
      <c r="G16" s="511" t="n">
        <v>67.1681436731624</v>
      </c>
      <c r="H16" s="511" t="n">
        <v>70.8973163911102</v>
      </c>
      <c r="I16" s="511" t="n">
        <v>63.7377019586605</v>
      </c>
      <c r="J16" s="511" t="n">
        <v>73.2114367285247</v>
      </c>
      <c r="K16" s="511" t="n">
        <v>69.8413258110014</v>
      </c>
      <c r="L16" s="511" t="n">
        <v>78.7531687165524</v>
      </c>
      <c r="M16" s="511" t="n">
        <v>77.4492753623188</v>
      </c>
      <c r="N16" s="511" t="n">
        <v>67.2759772014435</v>
      </c>
      <c r="O16" s="511" t="n">
        <v>56.9865913902611</v>
      </c>
      <c r="P16" s="511" t="n">
        <v>62.012987012987</v>
      </c>
      <c r="Q16" s="511" t="n">
        <v>68.2051842939954</v>
      </c>
      <c r="R16" s="522" t="n">
        <v>47.9272837909789</v>
      </c>
      <c r="S16" s="510" t="n">
        <v>2</v>
      </c>
      <c r="T16" s="510" t="n">
        <v>2</v>
      </c>
      <c r="U16" s="395" t="s">
        <v>776</v>
      </c>
      <c r="V16" s="89" t="s">
        <v>585</v>
      </c>
      <c r="W16" s="511" t="n">
        <v>60.4675990178286</v>
      </c>
      <c r="X16" s="511" t="n">
        <v>67.9967816291915</v>
      </c>
      <c r="Y16" s="511" t="n">
        <v>68.8878832447109</v>
      </c>
      <c r="Z16" s="511" t="n">
        <v>68.2501579279848</v>
      </c>
      <c r="AA16" s="511" t="n">
        <v>66.9601552007163</v>
      </c>
      <c r="AB16" s="511" t="n">
        <v>62.4447801179924</v>
      </c>
      <c r="AC16" s="511" t="n">
        <v>59.4846432283267</v>
      </c>
      <c r="AD16" s="511" t="n">
        <v>65.6949002395861</v>
      </c>
      <c r="AE16" s="511" t="n">
        <v>59.5976741666366</v>
      </c>
      <c r="AF16" s="511" t="n">
        <v>65.4095550421108</v>
      </c>
      <c r="AG16" s="511" t="n">
        <v>68.9204333208816</v>
      </c>
      <c r="AH16" s="511" t="n">
        <v>60.1745265503156</v>
      </c>
      <c r="AI16" s="511" t="n">
        <v>54.9637155297533</v>
      </c>
      <c r="AJ16" s="511" t="n">
        <v>67.2709096967678</v>
      </c>
      <c r="AK16" s="511" t="n">
        <v>66.5391252156951</v>
      </c>
      <c r="AL16" s="511" t="n">
        <v>62.597575153629</v>
      </c>
      <c r="AM16" s="522" t="n">
        <v>61.1469409098832</v>
      </c>
      <c r="AN16" s="510" t="n">
        <v>2</v>
      </c>
    </row>
    <row r="17" customFormat="false" ht="18" hidden="false" customHeight="true" outlineLevel="0" collapsed="false">
      <c r="A17" s="510" t="n">
        <v>3</v>
      </c>
      <c r="B17" s="395" t="s">
        <v>777</v>
      </c>
      <c r="C17" s="89" t="s">
        <v>585</v>
      </c>
      <c r="D17" s="511" t="n">
        <v>14.8673271705754</v>
      </c>
      <c r="E17" s="511" t="n">
        <v>14.9346095577647</v>
      </c>
      <c r="F17" s="511" t="n">
        <v>14.4519178331213</v>
      </c>
      <c r="G17" s="511" t="n">
        <v>13.1849274817235</v>
      </c>
      <c r="H17" s="511" t="n">
        <v>12.726291517441</v>
      </c>
      <c r="I17" s="511" t="n">
        <v>13.6068237205524</v>
      </c>
      <c r="J17" s="511" t="n">
        <v>13.8151817952809</v>
      </c>
      <c r="K17" s="511" t="n">
        <v>15.4231311706629</v>
      </c>
      <c r="L17" s="511" t="n">
        <v>10.8064970425312</v>
      </c>
      <c r="M17" s="511" t="n">
        <v>12.2434782608696</v>
      </c>
      <c r="N17" s="511" t="n">
        <v>11.9456342113251</v>
      </c>
      <c r="O17" s="511" t="n">
        <v>14.6347918136909</v>
      </c>
      <c r="P17" s="511" t="n">
        <v>15</v>
      </c>
      <c r="Q17" s="511" t="n">
        <v>14.6177403478071</v>
      </c>
      <c r="R17" s="522" t="n">
        <v>18.8446033315585</v>
      </c>
      <c r="S17" s="510" t="n">
        <v>3</v>
      </c>
      <c r="T17" s="510" t="n">
        <v>3</v>
      </c>
      <c r="U17" s="395" t="s">
        <v>777</v>
      </c>
      <c r="V17" s="89" t="s">
        <v>585</v>
      </c>
      <c r="W17" s="511" t="n">
        <v>15.682715917583</v>
      </c>
      <c r="X17" s="511" t="n">
        <v>15.3698951854912</v>
      </c>
      <c r="Y17" s="511" t="n">
        <v>15.1827129765811</v>
      </c>
      <c r="Z17" s="511" t="n">
        <v>14.4830490629606</v>
      </c>
      <c r="AA17" s="511" t="n">
        <v>17.0646172213103</v>
      </c>
      <c r="AB17" s="511" t="n">
        <v>16.0211284331329</v>
      </c>
      <c r="AC17" s="511" t="n">
        <v>15.7438268286564</v>
      </c>
      <c r="AD17" s="511" t="n">
        <v>15.5529605991665</v>
      </c>
      <c r="AE17" s="511" t="n">
        <v>17.1403806565784</v>
      </c>
      <c r="AF17" s="511" t="n">
        <v>13.721398226131</v>
      </c>
      <c r="AG17" s="511" t="n">
        <v>11.2875108952808</v>
      </c>
      <c r="AH17" s="511" t="n">
        <v>17.3505384329744</v>
      </c>
      <c r="AI17" s="511" t="n">
        <v>19.5936139332366</v>
      </c>
      <c r="AJ17" s="511" t="n">
        <v>12.7224258580473</v>
      </c>
      <c r="AK17" s="511" t="n">
        <v>15.1399204741541</v>
      </c>
      <c r="AL17" s="511" t="n">
        <v>14.106183911864</v>
      </c>
      <c r="AM17" s="522" t="n">
        <v>14.7289524141537</v>
      </c>
      <c r="AN17" s="510" t="n">
        <v>3</v>
      </c>
    </row>
    <row r="18" customFormat="false" ht="18" hidden="false" customHeight="true" outlineLevel="0" collapsed="false">
      <c r="A18" s="510" t="n">
        <v>4</v>
      </c>
      <c r="B18" s="395" t="s">
        <v>778</v>
      </c>
      <c r="C18" s="89" t="s">
        <v>585</v>
      </c>
      <c r="D18" s="511" t="n">
        <v>7.69223681391711</v>
      </c>
      <c r="E18" s="511" t="n">
        <v>7.68571902720007</v>
      </c>
      <c r="F18" s="511" t="n">
        <v>7.73247839235842</v>
      </c>
      <c r="G18" s="511" t="n">
        <v>6.70412073058931</v>
      </c>
      <c r="H18" s="511" t="n">
        <v>6.01972231761762</v>
      </c>
      <c r="I18" s="511" t="n">
        <v>7.33369437674881</v>
      </c>
      <c r="J18" s="511" t="n">
        <v>5.6847762196658</v>
      </c>
      <c r="K18" s="511" t="n">
        <v>6.50211565585332</v>
      </c>
      <c r="L18" s="511" t="n">
        <v>4.50661909679842</v>
      </c>
      <c r="M18" s="511" t="n">
        <v>4.45217391304348</v>
      </c>
      <c r="N18" s="511" t="n">
        <v>7.07901925736063</v>
      </c>
      <c r="O18" s="511" t="n">
        <v>8.81263232180663</v>
      </c>
      <c r="P18" s="511" t="n">
        <v>7.38636363636364</v>
      </c>
      <c r="Q18" s="511" t="n">
        <v>7.13113857595975</v>
      </c>
      <c r="R18" s="522" t="n">
        <v>11.4588879592302</v>
      </c>
      <c r="S18" s="510" t="n">
        <v>4</v>
      </c>
      <c r="T18" s="510" t="n">
        <v>4</v>
      </c>
      <c r="U18" s="395" t="s">
        <v>778</v>
      </c>
      <c r="V18" s="89" t="s">
        <v>585</v>
      </c>
      <c r="W18" s="511" t="n">
        <v>9.22387103661792</v>
      </c>
      <c r="X18" s="511" t="n">
        <v>6.81294306962989</v>
      </c>
      <c r="Y18" s="511" t="n">
        <v>6.53920126711167</v>
      </c>
      <c r="Z18" s="511" t="n">
        <v>6.83933459675721</v>
      </c>
      <c r="AA18" s="511" t="n">
        <v>6.94672436949709</v>
      </c>
      <c r="AB18" s="511" t="n">
        <v>8.70122837518169</v>
      </c>
      <c r="AC18" s="511" t="n">
        <v>8.9990323621116</v>
      </c>
      <c r="AD18" s="511" t="n">
        <v>8.15196601501943</v>
      </c>
      <c r="AE18" s="511" t="n">
        <v>9.38639893098342</v>
      </c>
      <c r="AF18" s="511" t="n">
        <v>7.35261235745696</v>
      </c>
      <c r="AG18" s="511" t="n">
        <v>6.35039223010833</v>
      </c>
      <c r="AH18" s="511" t="n">
        <v>8.84701076865949</v>
      </c>
      <c r="AI18" s="511" t="n">
        <v>8.92597968069666</v>
      </c>
      <c r="AJ18" s="511" t="n">
        <v>6.42452515828057</v>
      </c>
      <c r="AK18" s="511" t="n">
        <v>7.21734563733213</v>
      </c>
      <c r="AL18" s="511" t="n">
        <v>7.7672590378121</v>
      </c>
      <c r="AM18" s="522" t="n">
        <v>7.75666724769043</v>
      </c>
      <c r="AN18" s="510" t="n">
        <v>4</v>
      </c>
    </row>
    <row r="19" customFormat="false" ht="18" hidden="false" customHeight="true" outlineLevel="0" collapsed="false">
      <c r="A19" s="510" t="n">
        <v>5</v>
      </c>
      <c r="B19" s="395" t="s">
        <v>779</v>
      </c>
      <c r="C19" s="89" t="s">
        <v>585</v>
      </c>
      <c r="D19" s="511" t="n">
        <v>8.67170529332225</v>
      </c>
      <c r="E19" s="511" t="n">
        <v>8.55081075583107</v>
      </c>
      <c r="F19" s="511" t="n">
        <v>9.41812232486655</v>
      </c>
      <c r="G19" s="511" t="n">
        <v>8.11922615829435</v>
      </c>
      <c r="H19" s="511" t="n">
        <v>7.12848942746406</v>
      </c>
      <c r="I19" s="511" t="n">
        <v>9.03059842946114</v>
      </c>
      <c r="J19" s="511" t="n">
        <v>5.3258040137711</v>
      </c>
      <c r="K19" s="511" t="n">
        <v>5.86741889985896</v>
      </c>
      <c r="L19" s="511" t="n">
        <v>4.5723406252934</v>
      </c>
      <c r="M19" s="511" t="n">
        <v>4.47536231884058</v>
      </c>
      <c r="N19" s="511" t="n">
        <v>9.1767562645442</v>
      </c>
      <c r="O19" s="511" t="n">
        <v>12.5529287226535</v>
      </c>
      <c r="P19" s="511" t="n">
        <v>9.23701298701299</v>
      </c>
      <c r="Q19" s="511" t="n">
        <v>7.17488789237668</v>
      </c>
      <c r="R19" s="522" t="n">
        <v>14.5470449532213</v>
      </c>
      <c r="S19" s="510" t="n">
        <v>5</v>
      </c>
      <c r="T19" s="510" t="n">
        <v>5</v>
      </c>
      <c r="U19" s="395" t="s">
        <v>779</v>
      </c>
      <c r="V19" s="89" t="s">
        <v>585</v>
      </c>
      <c r="W19" s="511" t="n">
        <v>9.39468346322195</v>
      </c>
      <c r="X19" s="511" t="n">
        <v>6.94994128647849</v>
      </c>
      <c r="Y19" s="511" t="n">
        <v>6.76547120715013</v>
      </c>
      <c r="Z19" s="511" t="n">
        <v>7.15519056643504</v>
      </c>
      <c r="AA19" s="511" t="n">
        <v>6.70795403671094</v>
      </c>
      <c r="AB19" s="511" t="n">
        <v>9.22753916455288</v>
      </c>
      <c r="AC19" s="511" t="n">
        <v>10.4934953230835</v>
      </c>
      <c r="AD19" s="511" t="n">
        <v>8.03116632104532</v>
      </c>
      <c r="AE19" s="511" t="n">
        <v>10.0978728014735</v>
      </c>
      <c r="AF19" s="511" t="n">
        <v>8.8842513229485</v>
      </c>
      <c r="AG19" s="511" t="n">
        <v>8.37380151911344</v>
      </c>
      <c r="AH19" s="511" t="n">
        <v>9.64537690308207</v>
      </c>
      <c r="AI19" s="511" t="n">
        <v>10.0725689404935</v>
      </c>
      <c r="AJ19" s="511" t="n">
        <v>8.37720759746751</v>
      </c>
      <c r="AK19" s="511" t="n">
        <v>7.62247730512417</v>
      </c>
      <c r="AL19" s="511" t="n">
        <v>8.53125173005592</v>
      </c>
      <c r="AM19" s="522" t="n">
        <v>9.78734530242287</v>
      </c>
      <c r="AN19" s="510" t="n">
        <v>5</v>
      </c>
    </row>
    <row r="20" customFormat="false" ht="18" hidden="false" customHeight="true" outlineLevel="0" collapsed="false">
      <c r="A20" s="510" t="n">
        <v>6</v>
      </c>
      <c r="B20" s="395" t="s">
        <v>780</v>
      </c>
      <c r="C20" s="89" t="s">
        <v>585</v>
      </c>
      <c r="D20" s="511" t="n">
        <v>3.67646211930995</v>
      </c>
      <c r="E20" s="511" t="n">
        <v>3.53531298012323</v>
      </c>
      <c r="F20" s="511" t="n">
        <v>4.54793343359059</v>
      </c>
      <c r="G20" s="511" t="n">
        <v>4.19830281375614</v>
      </c>
      <c r="H20" s="511" t="n">
        <v>3.03193838002257</v>
      </c>
      <c r="I20" s="511" t="n">
        <v>5.27123386587237</v>
      </c>
      <c r="J20" s="511" t="n">
        <v>1.71508942816357</v>
      </c>
      <c r="K20" s="511" t="n">
        <v>2.02397743300423</v>
      </c>
      <c r="L20" s="511" t="n">
        <v>1.29565299032955</v>
      </c>
      <c r="M20" s="511" t="n">
        <v>1.21739130434783</v>
      </c>
      <c r="N20" s="511" t="n">
        <v>3.88519780108597</v>
      </c>
      <c r="O20" s="511" t="n">
        <v>5.81333803810868</v>
      </c>
      <c r="P20" s="511" t="n">
        <v>5.40584415584416</v>
      </c>
      <c r="Q20" s="511" t="n">
        <v>2.42808706113967</v>
      </c>
      <c r="R20" s="522" t="n">
        <v>6.25998326614437</v>
      </c>
      <c r="S20" s="510" t="n">
        <v>6</v>
      </c>
      <c r="T20" s="510" t="n">
        <v>6</v>
      </c>
      <c r="U20" s="395" t="s">
        <v>780</v>
      </c>
      <c r="V20" s="89" t="s">
        <v>585</v>
      </c>
      <c r="W20" s="511" t="n">
        <v>4.16355289847336</v>
      </c>
      <c r="X20" s="511" t="n">
        <v>2.63775931805332</v>
      </c>
      <c r="Y20" s="511" t="n">
        <v>2.39846136440774</v>
      </c>
      <c r="Z20" s="511" t="n">
        <v>3.01537165719099</v>
      </c>
      <c r="AA20" s="511" t="n">
        <v>2.12654827637666</v>
      </c>
      <c r="AB20" s="511" t="n">
        <v>3.12081397668652</v>
      </c>
      <c r="AC20" s="511" t="n">
        <v>4.36870587392037</v>
      </c>
      <c r="AD20" s="511" t="n">
        <v>2.35156737602931</v>
      </c>
      <c r="AE20" s="511" t="n">
        <v>3.24316515583806</v>
      </c>
      <c r="AF20" s="511" t="n">
        <v>4.1887158083029</v>
      </c>
      <c r="AG20" s="511" t="n">
        <v>4.55111443157764</v>
      </c>
      <c r="AH20" s="511" t="n">
        <v>3.64834756776829</v>
      </c>
      <c r="AI20" s="511" t="n">
        <v>4.61538461538462</v>
      </c>
      <c r="AJ20" s="511" t="n">
        <v>4.71842719093635</v>
      </c>
      <c r="AK20" s="511" t="n">
        <v>3.0985070147798</v>
      </c>
      <c r="AL20" s="511" t="n">
        <v>6.03443503294027</v>
      </c>
      <c r="AM20" s="522" t="n">
        <v>5.07233745860206</v>
      </c>
      <c r="AN20" s="510" t="n">
        <v>6</v>
      </c>
    </row>
    <row r="21" customFormat="false" ht="18" hidden="false" customHeight="true" outlineLevel="0" collapsed="false">
      <c r="A21" s="510" t="n">
        <v>7</v>
      </c>
      <c r="B21" s="395" t="s">
        <v>781</v>
      </c>
      <c r="C21" s="89" t="s">
        <v>585</v>
      </c>
      <c r="D21" s="511" t="n">
        <v>0.45679350768118</v>
      </c>
      <c r="E21" s="511" t="n">
        <v>0.425586586795574</v>
      </c>
      <c r="F21" s="511" t="n">
        <v>0.649468691642842</v>
      </c>
      <c r="G21" s="511" t="n">
        <v>0.566512305775605</v>
      </c>
      <c r="H21" s="511" t="n">
        <v>0.166805671392827</v>
      </c>
      <c r="I21" s="511" t="n">
        <v>0.934199837530463</v>
      </c>
      <c r="J21" s="511" t="n">
        <v>0.199429003274834</v>
      </c>
      <c r="K21" s="511" t="n">
        <v>0.282087447108604</v>
      </c>
      <c r="L21" s="511" t="n">
        <v>0.0563327387099803</v>
      </c>
      <c r="M21" s="511" t="n">
        <v>0.104347826086957</v>
      </c>
      <c r="N21" s="511" t="n">
        <v>0.495767427742741</v>
      </c>
      <c r="O21" s="511" t="n">
        <v>0.838038108680311</v>
      </c>
      <c r="P21" s="511" t="n">
        <v>0.681818181818182</v>
      </c>
      <c r="Q21" s="511" t="n">
        <v>0.349994531335448</v>
      </c>
      <c r="R21" s="522" t="n">
        <v>0.665551076291169</v>
      </c>
      <c r="S21" s="510" t="n">
        <v>7</v>
      </c>
      <c r="T21" s="510" t="n">
        <v>7</v>
      </c>
      <c r="U21" s="395" t="s">
        <v>781</v>
      </c>
      <c r="V21" s="89" t="s">
        <v>585</v>
      </c>
      <c r="W21" s="511" t="n">
        <v>0.736628589729903</v>
      </c>
      <c r="X21" s="511" t="n">
        <v>0.195711738355152</v>
      </c>
      <c r="Y21" s="511" t="n">
        <v>0.192329449032696</v>
      </c>
      <c r="Z21" s="511" t="n">
        <v>0.223204885238998</v>
      </c>
      <c r="AA21" s="511" t="n">
        <v>0.149231457991345</v>
      </c>
      <c r="AB21" s="511" t="n">
        <v>0.375257692782702</v>
      </c>
      <c r="AC21" s="511" t="n">
        <v>0.702433430097122</v>
      </c>
      <c r="AD21" s="511" t="n">
        <v>0.165092915097948</v>
      </c>
      <c r="AE21" s="511" t="n">
        <v>0.422550471306295</v>
      </c>
      <c r="AF21" s="511" t="n">
        <v>0.365208317805769</v>
      </c>
      <c r="AG21" s="511" t="n">
        <v>0.429585356742622</v>
      </c>
      <c r="AH21" s="511" t="n">
        <v>0.269216487189009</v>
      </c>
      <c r="AI21" s="511" t="n">
        <v>1.50943396226415</v>
      </c>
      <c r="AJ21" s="511" t="n">
        <v>0.44651782739087</v>
      </c>
      <c r="AK21" s="511" t="n">
        <v>0.352614599744917</v>
      </c>
      <c r="AL21" s="511" t="n">
        <v>0.769528871173116</v>
      </c>
      <c r="AM21" s="522" t="n">
        <v>1.0022659926791</v>
      </c>
      <c r="AN21" s="510" t="n">
        <v>7</v>
      </c>
    </row>
    <row r="22" customFormat="false" ht="18" hidden="false" customHeight="true" outlineLevel="0" collapsed="false">
      <c r="A22" s="510" t="n">
        <v>8</v>
      </c>
      <c r="B22" s="395" t="s">
        <v>782</v>
      </c>
      <c r="C22" s="89" t="s">
        <v>585</v>
      </c>
      <c r="D22" s="511" t="n">
        <v>0.079242040666831</v>
      </c>
      <c r="E22" s="511" t="n">
        <v>0.0687897816392846</v>
      </c>
      <c r="F22" s="511" t="n">
        <v>0.1437755118904</v>
      </c>
      <c r="G22" s="511" t="n">
        <v>0.0399614489551256</v>
      </c>
      <c r="H22" s="511" t="n">
        <v>0.00490604915861257</v>
      </c>
      <c r="I22" s="511" t="n">
        <v>0.0722086830941421</v>
      </c>
      <c r="J22" s="511" t="n">
        <v>0.0419850533210177</v>
      </c>
      <c r="K22" s="511" t="n">
        <v>0.0528913963328632</v>
      </c>
      <c r="L22" s="511" t="n">
        <v>0.00938878978499671</v>
      </c>
      <c r="M22" s="511" t="n">
        <v>0.0463768115942029</v>
      </c>
      <c r="N22" s="511" t="n">
        <v>0.0944318909986173</v>
      </c>
      <c r="O22" s="511" t="n">
        <v>0.229357798165138</v>
      </c>
      <c r="P22" s="511" t="n">
        <v>0.113636363636364</v>
      </c>
      <c r="Q22" s="511" t="n">
        <v>0.0656239746253965</v>
      </c>
      <c r="R22" s="522" t="n">
        <v>0.186354301361527</v>
      </c>
      <c r="S22" s="510" t="n">
        <v>8</v>
      </c>
      <c r="T22" s="510" t="n">
        <v>8</v>
      </c>
      <c r="U22" s="395" t="s">
        <v>782</v>
      </c>
      <c r="V22" s="89" t="s">
        <v>585</v>
      </c>
      <c r="W22" s="511" t="n">
        <v>0.213515533255044</v>
      </c>
      <c r="X22" s="511" t="n">
        <v>0.0152220240942896</v>
      </c>
      <c r="Y22" s="511" t="n">
        <v>0.0226269940038466</v>
      </c>
      <c r="Z22" s="511" t="n">
        <v>0.0126342387871131</v>
      </c>
      <c r="AA22" s="511" t="n">
        <v>0.0149231457991345</v>
      </c>
      <c r="AB22" s="511" t="n">
        <v>0.0646013243271487</v>
      </c>
      <c r="AC22" s="511" t="n">
        <v>0.12901838511988</v>
      </c>
      <c r="AD22" s="511" t="n">
        <v>0.0301999234935272</v>
      </c>
      <c r="AE22" s="511" t="n">
        <v>0.0613962223265557</v>
      </c>
      <c r="AF22" s="511" t="n">
        <v>0.0447193858537676</v>
      </c>
      <c r="AG22" s="511" t="n">
        <v>0.0498069978832026</v>
      </c>
      <c r="AH22" s="511" t="n">
        <v>0.0371333085777943</v>
      </c>
      <c r="AI22" s="511" t="n">
        <v>0.203193033381713</v>
      </c>
      <c r="AJ22" s="511" t="n">
        <v>0.0333222259246918</v>
      </c>
      <c r="AK22" s="511" t="n">
        <v>0.0225073148773351</v>
      </c>
      <c r="AL22" s="511" t="n">
        <v>0.127332115373969</v>
      </c>
      <c r="AM22" s="522" t="n">
        <v>0.287606763116611</v>
      </c>
      <c r="AN22" s="510" t="n">
        <v>8</v>
      </c>
    </row>
    <row r="23" customFormat="false" ht="18" hidden="false" customHeight="true" outlineLevel="0" collapsed="false">
      <c r="A23" s="510" t="n">
        <v>9</v>
      </c>
      <c r="B23" s="395" t="s">
        <v>783</v>
      </c>
      <c r="C23" s="89" t="s">
        <v>585</v>
      </c>
      <c r="D23" s="511" t="n">
        <v>0.0361656987927107</v>
      </c>
      <c r="E23" s="511" t="n">
        <v>0.029710761719691</v>
      </c>
      <c r="F23" s="511" t="n">
        <v>0.0760192361719357</v>
      </c>
      <c r="G23" s="511" t="n">
        <v>0.0070520204038457</v>
      </c>
      <c r="H23" s="511" t="n">
        <v>0</v>
      </c>
      <c r="I23" s="511" t="n">
        <v>0.0135391280801516</v>
      </c>
      <c r="J23" s="511" t="n">
        <v>0.00629775799815266</v>
      </c>
      <c r="K23" s="511" t="n">
        <v>0.00705218617771509</v>
      </c>
      <c r="L23" s="511" t="n">
        <v>0</v>
      </c>
      <c r="M23" s="511" t="n">
        <v>0.0115942028985507</v>
      </c>
      <c r="N23" s="511" t="n">
        <v>0.0370982428923139</v>
      </c>
      <c r="O23" s="511" t="n">
        <v>0.114678899082569</v>
      </c>
      <c r="P23" s="511" t="n">
        <v>0.146103896103896</v>
      </c>
      <c r="Q23" s="511" t="n">
        <v>0.0164059936563491</v>
      </c>
      <c r="R23" s="522" t="n">
        <v>0.068456682132806</v>
      </c>
      <c r="S23" s="510" t="n">
        <v>9</v>
      </c>
      <c r="T23" s="510" t="n">
        <v>9</v>
      </c>
      <c r="U23" s="395" t="s">
        <v>783</v>
      </c>
      <c r="V23" s="89" t="s">
        <v>585</v>
      </c>
      <c r="W23" s="511" t="n">
        <v>0.106757766627522</v>
      </c>
      <c r="X23" s="511" t="n">
        <v>0.010872874353064</v>
      </c>
      <c r="Y23" s="511" t="n">
        <v>0.0113134970019233</v>
      </c>
      <c r="Z23" s="511" t="n">
        <v>0.00842282585807539</v>
      </c>
      <c r="AA23" s="511" t="n">
        <v>0.0149231457991345</v>
      </c>
      <c r="AB23" s="511" t="n">
        <v>0.0351507205897721</v>
      </c>
      <c r="AC23" s="511" t="n">
        <v>0.0537576604666165</v>
      </c>
      <c r="AD23" s="511" t="n">
        <v>0.0181199540961163</v>
      </c>
      <c r="AE23" s="511" t="n">
        <v>0.0469500523673661</v>
      </c>
      <c r="AF23" s="511" t="n">
        <v>0.0186330774390698</v>
      </c>
      <c r="AG23" s="511" t="n">
        <v>0.018677624206201</v>
      </c>
      <c r="AH23" s="511" t="n">
        <v>0.0185666542888971</v>
      </c>
      <c r="AI23" s="511" t="n">
        <v>0.0870827285921626</v>
      </c>
      <c r="AJ23" s="511" t="n">
        <v>0.00666444518493835</v>
      </c>
      <c r="AK23" s="511" t="n">
        <v>0</v>
      </c>
      <c r="AL23" s="511" t="n">
        <v>0.0608979682223329</v>
      </c>
      <c r="AM23" s="522" t="n">
        <v>0.191737842077741</v>
      </c>
      <c r="AN23" s="510" t="n">
        <v>9</v>
      </c>
    </row>
    <row r="24" customFormat="false" ht="18" hidden="false" customHeight="true" outlineLevel="0" collapsed="false">
      <c r="A24" s="93" t="n">
        <v>10</v>
      </c>
      <c r="B24" s="395" t="s">
        <v>593</v>
      </c>
      <c r="C24" s="89" t="s">
        <v>585</v>
      </c>
      <c r="D24" s="511" t="n">
        <v>0.0117480932383965</v>
      </c>
      <c r="E24" s="511" t="n">
        <v>0.0117772388798775</v>
      </c>
      <c r="F24" s="511" t="n">
        <v>0.0115681446348598</v>
      </c>
      <c r="G24" s="511" t="n">
        <v>0.0117533673397428</v>
      </c>
      <c r="H24" s="511" t="n">
        <v>0.0245302457930628</v>
      </c>
      <c r="I24" s="511" t="n">
        <v>0</v>
      </c>
      <c r="J24" s="511" t="n">
        <v>0</v>
      </c>
      <c r="K24" s="511" t="n">
        <v>0</v>
      </c>
      <c r="L24" s="511" t="n">
        <v>0</v>
      </c>
      <c r="M24" s="511" t="n">
        <v>0</v>
      </c>
      <c r="N24" s="511" t="n">
        <v>0.0101177026069947</v>
      </c>
      <c r="O24" s="511" t="n">
        <v>0.0176429075511644</v>
      </c>
      <c r="P24" s="511" t="n">
        <v>0.0162337662337662</v>
      </c>
      <c r="Q24" s="511" t="n">
        <v>0.0109373291042327</v>
      </c>
      <c r="R24" s="522" t="n">
        <v>0.0418346390811592</v>
      </c>
      <c r="S24" s="93" t="n">
        <v>10</v>
      </c>
      <c r="T24" s="93" t="n">
        <v>10</v>
      </c>
      <c r="U24" s="395" t="s">
        <v>593</v>
      </c>
      <c r="V24" s="89" t="s">
        <v>585</v>
      </c>
      <c r="W24" s="511" t="n">
        <v>0.0106757766627522</v>
      </c>
      <c r="X24" s="511" t="n">
        <v>0.010872874353064</v>
      </c>
      <c r="Y24" s="511" t="n">
        <v>0</v>
      </c>
      <c r="Z24" s="511" t="n">
        <v>0.0126342387871131</v>
      </c>
      <c r="AA24" s="511" t="n">
        <v>0.0149231457991345</v>
      </c>
      <c r="AB24" s="511" t="n">
        <v>0.00950019475399246</v>
      </c>
      <c r="AC24" s="511" t="n">
        <v>0.0250869082177544</v>
      </c>
      <c r="AD24" s="511" t="n">
        <v>0.00402665646580362</v>
      </c>
      <c r="AE24" s="511" t="n">
        <v>0.00361154248979739</v>
      </c>
      <c r="AF24" s="511" t="n">
        <v>0.0149064619512559</v>
      </c>
      <c r="AG24" s="511" t="n">
        <v>0.018677624206201</v>
      </c>
      <c r="AH24" s="511" t="n">
        <v>0.00928332714444857</v>
      </c>
      <c r="AI24" s="511" t="n">
        <v>0.0290275761973875</v>
      </c>
      <c r="AJ24" s="511" t="n">
        <v>0</v>
      </c>
      <c r="AK24" s="511" t="n">
        <v>0.00750243829244504</v>
      </c>
      <c r="AL24" s="511" t="n">
        <v>0.005536178929303</v>
      </c>
      <c r="AM24" s="522" t="n">
        <v>0.0261460693742374</v>
      </c>
      <c r="AN24" s="93" t="n">
        <v>10</v>
      </c>
    </row>
    <row r="25" customFormat="false" ht="22.5" hidden="false" customHeight="true" outlineLevel="0" collapsed="false">
      <c r="A25" s="93" t="n">
        <v>11</v>
      </c>
      <c r="B25" s="395" t="s">
        <v>594</v>
      </c>
      <c r="C25" s="89" t="s">
        <v>595</v>
      </c>
      <c r="D25" s="513" t="n">
        <v>1.39186985876949</v>
      </c>
      <c r="E25" s="513" t="n">
        <v>1.36472154859985</v>
      </c>
      <c r="F25" s="513" t="n">
        <v>1.55948670489663</v>
      </c>
      <c r="G25" s="523" t="n">
        <v>1.4</v>
      </c>
      <c r="H25" s="523" t="n">
        <v>1.2</v>
      </c>
      <c r="I25" s="523" t="n">
        <v>1.6</v>
      </c>
      <c r="J25" s="523" t="n">
        <v>1</v>
      </c>
      <c r="K25" s="523" t="n">
        <v>1.1</v>
      </c>
      <c r="L25" s="523" t="n">
        <v>0.8</v>
      </c>
      <c r="M25" s="523" t="n">
        <v>0.8</v>
      </c>
      <c r="N25" s="523" t="n">
        <v>1.3</v>
      </c>
      <c r="O25" s="523" t="n">
        <v>1.9</v>
      </c>
      <c r="P25" s="523" t="n">
        <v>1.6</v>
      </c>
      <c r="Q25" s="523" t="n">
        <v>1.2</v>
      </c>
      <c r="R25" s="524" t="n">
        <v>2.1</v>
      </c>
      <c r="S25" s="93" t="n">
        <v>11</v>
      </c>
      <c r="T25" s="93" t="n">
        <v>11</v>
      </c>
      <c r="U25" s="395" t="s">
        <v>594</v>
      </c>
      <c r="V25" s="89" t="s">
        <v>595</v>
      </c>
      <c r="W25" s="523" t="n">
        <v>1.6</v>
      </c>
      <c r="X25" s="523" t="n">
        <v>1.2</v>
      </c>
      <c r="Y25" s="523" t="n">
        <v>1.1</v>
      </c>
      <c r="Z25" s="523" t="n">
        <v>1.2</v>
      </c>
      <c r="AA25" s="523" t="n">
        <v>1.1</v>
      </c>
      <c r="AB25" s="523" t="n">
        <v>1.4</v>
      </c>
      <c r="AC25" s="523" t="n">
        <v>1.6</v>
      </c>
      <c r="AD25" s="523" t="n">
        <v>1.2</v>
      </c>
      <c r="AE25" s="523" t="n">
        <v>1.5</v>
      </c>
      <c r="AF25" s="523" t="n">
        <v>1.4</v>
      </c>
      <c r="AG25" s="523" t="n">
        <v>1.3</v>
      </c>
      <c r="AH25" s="523" t="n">
        <v>1.5</v>
      </c>
      <c r="AI25" s="523" t="n">
        <v>1.9</v>
      </c>
      <c r="AJ25" s="523" t="n">
        <v>1.4</v>
      </c>
      <c r="AK25" s="523" t="n">
        <v>1.3</v>
      </c>
      <c r="AL25" s="523" t="n">
        <v>1.6</v>
      </c>
      <c r="AM25" s="524" t="n">
        <v>1.7</v>
      </c>
      <c r="AN25" s="93" t="n">
        <v>11</v>
      </c>
    </row>
    <row r="26" customFormat="false" ht="19.5" hidden="false" customHeight="true" outlineLevel="0" collapsed="false">
      <c r="A26" s="85"/>
      <c r="B26" s="395"/>
      <c r="C26" s="103"/>
      <c r="D26" s="395"/>
      <c r="E26" s="395"/>
      <c r="F26" s="395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1"/>
      <c r="S26" s="85"/>
      <c r="T26" s="85"/>
      <c r="U26" s="395"/>
      <c r="V26" s="103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1"/>
      <c r="AN26" s="85"/>
    </row>
    <row r="27" customFormat="false" ht="18" hidden="false" customHeight="true" outlineLevel="0" collapsed="false">
      <c r="A27" s="93" t="n">
        <v>12</v>
      </c>
      <c r="B27" s="395" t="s">
        <v>596</v>
      </c>
      <c r="C27" s="89" t="s">
        <v>38</v>
      </c>
      <c r="D27" s="425" t="n">
        <v>72011</v>
      </c>
      <c r="E27" s="425" t="n">
        <v>60407</v>
      </c>
      <c r="F27" s="425" t="n">
        <v>11604</v>
      </c>
      <c r="G27" s="425" t="n">
        <v>6275</v>
      </c>
      <c r="H27" s="425" t="n">
        <v>2651</v>
      </c>
      <c r="I27" s="425" t="n">
        <v>3624</v>
      </c>
      <c r="J27" s="425" t="n">
        <v>9997</v>
      </c>
      <c r="K27" s="425" t="n">
        <v>5820</v>
      </c>
      <c r="L27" s="425" t="n">
        <v>2449</v>
      </c>
      <c r="M27" s="425" t="n">
        <v>1728</v>
      </c>
      <c r="N27" s="425" t="n">
        <v>3555</v>
      </c>
      <c r="O27" s="425" t="n">
        <v>2464</v>
      </c>
      <c r="P27" s="425" t="n">
        <v>707</v>
      </c>
      <c r="Q27" s="425" t="n">
        <v>2809</v>
      </c>
      <c r="R27" s="115" t="n">
        <v>4855</v>
      </c>
      <c r="S27" s="93" t="n">
        <v>12</v>
      </c>
      <c r="T27" s="93" t="n">
        <v>12</v>
      </c>
      <c r="U27" s="395" t="s">
        <v>596</v>
      </c>
      <c r="V27" s="89" t="s">
        <v>38</v>
      </c>
      <c r="W27" s="425" t="n">
        <v>1696</v>
      </c>
      <c r="X27" s="425" t="n">
        <v>7276</v>
      </c>
      <c r="Y27" s="425" t="n">
        <v>1433</v>
      </c>
      <c r="Z27" s="425" t="n">
        <v>3599</v>
      </c>
      <c r="AA27" s="425" t="n">
        <v>2244</v>
      </c>
      <c r="AB27" s="425" t="n">
        <v>17782</v>
      </c>
      <c r="AC27" s="425" t="n">
        <v>4430</v>
      </c>
      <c r="AD27" s="425" t="n">
        <v>9171</v>
      </c>
      <c r="AE27" s="425" t="n">
        <v>4181</v>
      </c>
      <c r="AF27" s="425" t="n">
        <v>3122</v>
      </c>
      <c r="AG27" s="425" t="n">
        <v>1911</v>
      </c>
      <c r="AH27" s="425" t="n">
        <v>1211</v>
      </c>
      <c r="AI27" s="425" t="n">
        <v>1089</v>
      </c>
      <c r="AJ27" s="425" t="n">
        <v>3380</v>
      </c>
      <c r="AK27" s="425" t="n">
        <v>2060</v>
      </c>
      <c r="AL27" s="425" t="n">
        <v>2940</v>
      </c>
      <c r="AM27" s="115" t="n">
        <v>2004</v>
      </c>
      <c r="AN27" s="93" t="n">
        <v>12</v>
      </c>
    </row>
    <row r="28" customFormat="false" ht="18" hidden="false" customHeight="true" outlineLevel="0" collapsed="false">
      <c r="A28" s="93" t="n">
        <v>13</v>
      </c>
      <c r="B28" s="395" t="s">
        <v>594</v>
      </c>
      <c r="C28" s="89" t="s">
        <v>595</v>
      </c>
      <c r="D28" s="513" t="n">
        <v>2.00726000194415</v>
      </c>
      <c r="E28" s="513" t="n">
        <v>1.96007085271574</v>
      </c>
      <c r="F28" s="513" t="n">
        <v>2.25291278869355</v>
      </c>
      <c r="G28" s="523" t="n">
        <v>2.1</v>
      </c>
      <c r="H28" s="523" t="n">
        <v>1.8</v>
      </c>
      <c r="I28" s="523" t="n">
        <v>2.4</v>
      </c>
      <c r="J28" s="523" t="n">
        <v>1.4</v>
      </c>
      <c r="K28" s="523" t="n">
        <v>1.6</v>
      </c>
      <c r="L28" s="523" t="n">
        <v>1.2</v>
      </c>
      <c r="M28" s="523" t="n">
        <v>1.2</v>
      </c>
      <c r="N28" s="523" t="n">
        <v>2.3</v>
      </c>
      <c r="O28" s="523" t="n">
        <v>2.4</v>
      </c>
      <c r="P28" s="523" t="n">
        <v>2.4</v>
      </c>
      <c r="Q28" s="523" t="n">
        <v>1.8</v>
      </c>
      <c r="R28" s="524" t="n">
        <v>2.6</v>
      </c>
      <c r="S28" s="93" t="n">
        <v>13</v>
      </c>
      <c r="T28" s="93" t="n">
        <v>13</v>
      </c>
      <c r="U28" s="395" t="s">
        <v>594</v>
      </c>
      <c r="V28" s="89" t="s">
        <v>595</v>
      </c>
      <c r="W28" s="523" t="n">
        <v>2.4</v>
      </c>
      <c r="X28" s="523" t="n">
        <v>1.6</v>
      </c>
      <c r="Y28" s="523" t="n">
        <v>1.4</v>
      </c>
      <c r="Z28" s="523" t="n">
        <v>1.8</v>
      </c>
      <c r="AA28" s="523" t="n">
        <v>1.5</v>
      </c>
      <c r="AB28" s="523" t="n">
        <v>1.9</v>
      </c>
      <c r="AC28" s="523" t="n">
        <v>2.3</v>
      </c>
      <c r="AD28" s="523" t="n">
        <v>1.7</v>
      </c>
      <c r="AE28" s="523" t="n">
        <v>2.2</v>
      </c>
      <c r="AF28" s="523" t="n">
        <v>2</v>
      </c>
      <c r="AG28" s="523" t="n">
        <v>1.9</v>
      </c>
      <c r="AH28" s="523" t="n">
        <v>2.3</v>
      </c>
      <c r="AI28" s="523" t="n">
        <v>2.8</v>
      </c>
      <c r="AJ28" s="523" t="n">
        <v>1.9</v>
      </c>
      <c r="AK28" s="523" t="n">
        <v>2.1</v>
      </c>
      <c r="AL28" s="523" t="n">
        <v>2.3</v>
      </c>
      <c r="AM28" s="524" t="n">
        <v>2.7</v>
      </c>
      <c r="AN28" s="93" t="n">
        <v>13</v>
      </c>
    </row>
    <row r="29" customFormat="false" ht="8.25" hidden="false" customHeight="true" outlineLevel="0" collapsed="false">
      <c r="A29" s="85"/>
      <c r="B29" s="200"/>
      <c r="C29" s="200"/>
      <c r="D29" s="200"/>
      <c r="E29" s="200"/>
      <c r="F29" s="200"/>
      <c r="G29" s="307"/>
      <c r="H29" s="200"/>
      <c r="I29" s="200"/>
      <c r="J29" s="200"/>
      <c r="K29" s="200"/>
      <c r="L29" s="200"/>
      <c r="M29" s="200"/>
      <c r="N29" s="307"/>
      <c r="O29" s="307"/>
      <c r="P29" s="307"/>
      <c r="Q29" s="307"/>
      <c r="R29" s="307"/>
      <c r="S29" s="85"/>
      <c r="T29" s="85"/>
      <c r="U29" s="200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85"/>
    </row>
    <row r="30" customFormat="false" ht="19.5" hidden="false" customHeight="true" outlineLevel="0" collapsed="false">
      <c r="A30" s="85"/>
      <c r="B30" s="469"/>
      <c r="C30" s="73"/>
      <c r="D30" s="507" t="s">
        <v>784</v>
      </c>
      <c r="E30" s="507"/>
      <c r="F30" s="507"/>
      <c r="G30" s="507"/>
      <c r="H30" s="507"/>
      <c r="I30" s="469" t="s">
        <v>785</v>
      </c>
      <c r="J30" s="507"/>
      <c r="K30" s="507"/>
      <c r="L30" s="507"/>
      <c r="M30" s="507"/>
      <c r="N30" s="507"/>
      <c r="O30" s="507"/>
      <c r="P30" s="507"/>
      <c r="Q30" s="507"/>
      <c r="R30" s="507"/>
      <c r="S30" s="85"/>
      <c r="T30" s="85"/>
      <c r="U30" s="469"/>
      <c r="V30" s="507"/>
      <c r="W30" s="507" t="s">
        <v>784</v>
      </c>
      <c r="X30" s="507"/>
      <c r="Y30" s="507"/>
      <c r="Z30" s="507"/>
      <c r="AA30" s="507"/>
      <c r="AB30" s="507"/>
      <c r="AC30" s="507"/>
      <c r="AD30" s="507" t="s">
        <v>785</v>
      </c>
      <c r="AE30" s="507"/>
      <c r="AF30" s="307"/>
      <c r="AG30" s="307"/>
      <c r="AH30" s="307"/>
      <c r="AI30" s="507"/>
      <c r="AJ30" s="507"/>
      <c r="AK30" s="507"/>
      <c r="AL30" s="507"/>
      <c r="AM30" s="507"/>
      <c r="AN30" s="85"/>
    </row>
    <row r="31" customFormat="false" ht="13.5" hidden="false" customHeight="true" outlineLevel="0" collapsed="false">
      <c r="A31" s="85"/>
      <c r="B31" s="307"/>
      <c r="C31" s="307"/>
      <c r="D31" s="507" t="s">
        <v>786</v>
      </c>
      <c r="E31" s="507"/>
      <c r="F31" s="507"/>
      <c r="G31" s="507"/>
      <c r="H31" s="507"/>
      <c r="I31" s="307"/>
      <c r="J31" s="509"/>
      <c r="K31" s="509"/>
      <c r="L31" s="509"/>
      <c r="M31" s="509"/>
      <c r="N31" s="307"/>
      <c r="O31" s="307"/>
      <c r="P31" s="307"/>
      <c r="Q31" s="307"/>
      <c r="R31" s="307"/>
      <c r="S31" s="85"/>
      <c r="T31" s="85"/>
      <c r="U31" s="307"/>
      <c r="V31" s="314"/>
      <c r="W31" s="507" t="s">
        <v>786</v>
      </c>
      <c r="X31" s="507"/>
      <c r="Y31" s="507"/>
      <c r="Z31" s="507"/>
      <c r="AA31" s="507"/>
      <c r="AB31" s="73"/>
      <c r="AC31" s="73"/>
      <c r="AD31" s="73"/>
      <c r="AE31" s="73"/>
      <c r="AF31" s="307"/>
      <c r="AG31" s="307"/>
      <c r="AH31" s="307"/>
      <c r="AI31" s="307"/>
      <c r="AJ31" s="307"/>
      <c r="AK31" s="307"/>
      <c r="AL31" s="307"/>
      <c r="AM31" s="307"/>
      <c r="AN31" s="85"/>
    </row>
    <row r="32" customFormat="false" ht="19.5" hidden="false" customHeight="true" outlineLevel="0" collapsed="false">
      <c r="A32" s="96" t="n">
        <v>14</v>
      </c>
      <c r="B32" s="392" t="s">
        <v>381</v>
      </c>
      <c r="C32" s="393" t="s">
        <v>38</v>
      </c>
      <c r="D32" s="422" t="n">
        <v>434113</v>
      </c>
      <c r="E32" s="422" t="n">
        <v>373602</v>
      </c>
      <c r="F32" s="422" t="n">
        <v>60511</v>
      </c>
      <c r="G32" s="422" t="n">
        <v>42541</v>
      </c>
      <c r="H32" s="422" t="n">
        <v>20383</v>
      </c>
      <c r="I32" s="422" t="n">
        <v>22158</v>
      </c>
      <c r="J32" s="422" t="n">
        <v>47636</v>
      </c>
      <c r="K32" s="422" t="n">
        <v>28360</v>
      </c>
      <c r="L32" s="422" t="n">
        <v>10651</v>
      </c>
      <c r="M32" s="422" t="n">
        <v>8625</v>
      </c>
      <c r="N32" s="422" t="n">
        <v>29651</v>
      </c>
      <c r="O32" s="422" t="n">
        <v>11336</v>
      </c>
      <c r="P32" s="422" t="n">
        <v>6160</v>
      </c>
      <c r="Q32" s="422" t="n">
        <v>18286</v>
      </c>
      <c r="R32" s="416" t="n">
        <v>26294</v>
      </c>
      <c r="S32" s="96" t="n">
        <v>14</v>
      </c>
      <c r="T32" s="96" t="n">
        <v>14</v>
      </c>
      <c r="U32" s="392" t="s">
        <v>381</v>
      </c>
      <c r="V32" s="393" t="s">
        <v>38</v>
      </c>
      <c r="W32" s="422" t="n">
        <v>9367</v>
      </c>
      <c r="X32" s="422" t="n">
        <v>45986</v>
      </c>
      <c r="Y32" s="422" t="n">
        <v>8839</v>
      </c>
      <c r="Z32" s="422" t="n">
        <v>23745</v>
      </c>
      <c r="AA32" s="422" t="n">
        <v>13402</v>
      </c>
      <c r="AB32" s="422" t="n">
        <v>105261</v>
      </c>
      <c r="AC32" s="422" t="n">
        <v>27903</v>
      </c>
      <c r="AD32" s="422" t="n">
        <v>49669</v>
      </c>
      <c r="AE32" s="422" t="n">
        <v>27689</v>
      </c>
      <c r="AF32" s="422" t="n">
        <v>26834</v>
      </c>
      <c r="AG32" s="422" t="n">
        <v>16062</v>
      </c>
      <c r="AH32" s="422" t="n">
        <v>10772</v>
      </c>
      <c r="AI32" s="422" t="n">
        <v>6890</v>
      </c>
      <c r="AJ32" s="422" t="n">
        <v>15005</v>
      </c>
      <c r="AK32" s="422" t="n">
        <v>13329</v>
      </c>
      <c r="AL32" s="422" t="n">
        <v>18063</v>
      </c>
      <c r="AM32" s="416" t="n">
        <v>11474</v>
      </c>
      <c r="AN32" s="96" t="n">
        <v>14</v>
      </c>
    </row>
    <row r="33" customFormat="false" ht="10.5" hidden="false" customHeight="true" outlineLevel="0" collapsed="false">
      <c r="A33" s="96"/>
      <c r="B33" s="392"/>
      <c r="C33" s="393"/>
      <c r="D33" s="96"/>
      <c r="E33" s="96"/>
      <c r="F33" s="96"/>
      <c r="G33" s="509"/>
      <c r="H33" s="509"/>
      <c r="I33" s="509"/>
      <c r="J33" s="509"/>
      <c r="K33" s="509"/>
      <c r="L33" s="509"/>
      <c r="M33" s="509"/>
      <c r="N33" s="509"/>
      <c r="O33" s="509"/>
      <c r="P33" s="509"/>
      <c r="Q33" s="509"/>
      <c r="R33" s="521"/>
      <c r="S33" s="96"/>
      <c r="T33" s="96"/>
      <c r="U33" s="392"/>
      <c r="V33" s="393"/>
      <c r="W33" s="509"/>
      <c r="X33" s="509"/>
      <c r="Y33" s="509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  <c r="AL33" s="509"/>
      <c r="AM33" s="521"/>
      <c r="AN33" s="96"/>
    </row>
    <row r="34" customFormat="false" ht="18" hidden="false" customHeight="true" outlineLevel="0" collapsed="false">
      <c r="A34" s="93" t="n">
        <v>15</v>
      </c>
      <c r="B34" s="395" t="s">
        <v>776</v>
      </c>
      <c r="C34" s="89" t="s">
        <v>585</v>
      </c>
      <c r="D34" s="511" t="n">
        <v>16.5537544372087</v>
      </c>
      <c r="E34" s="511" t="n">
        <v>17.4129153484189</v>
      </c>
      <c r="F34" s="511" t="n">
        <v>11.2491943613558</v>
      </c>
      <c r="G34" s="511" t="n">
        <v>22.6722455983639</v>
      </c>
      <c r="H34" s="511" t="n">
        <v>27.1598881420792</v>
      </c>
      <c r="I34" s="511" t="n">
        <v>18.5440924271144</v>
      </c>
      <c r="J34" s="511" t="n">
        <v>18.9688470904358</v>
      </c>
      <c r="K34" s="511" t="n">
        <v>18.2722143864598</v>
      </c>
      <c r="L34" s="511" t="n">
        <v>20.4018402027979</v>
      </c>
      <c r="M34" s="511" t="n">
        <v>19.4898550724638</v>
      </c>
      <c r="N34" s="511" t="n">
        <v>7.53094330713973</v>
      </c>
      <c r="O34" s="511" t="n">
        <v>6.51023288637968</v>
      </c>
      <c r="P34" s="511" t="n">
        <v>12.3863636363636</v>
      </c>
      <c r="Q34" s="511" t="n">
        <v>18.8395493820409</v>
      </c>
      <c r="R34" s="522" t="n">
        <v>12.5237696812961</v>
      </c>
      <c r="S34" s="93" t="n">
        <v>15</v>
      </c>
      <c r="T34" s="93" t="n">
        <v>15</v>
      </c>
      <c r="U34" s="395" t="s">
        <v>776</v>
      </c>
      <c r="V34" s="89" t="s">
        <v>585</v>
      </c>
      <c r="W34" s="511" t="n">
        <v>12.5333618020711</v>
      </c>
      <c r="X34" s="511" t="n">
        <v>22.9461140347062</v>
      </c>
      <c r="Y34" s="511" t="n">
        <v>26.8808688765697</v>
      </c>
      <c r="Z34" s="511" t="n">
        <v>21.0402189934723</v>
      </c>
      <c r="AA34" s="511" t="n">
        <v>23.7278018206238</v>
      </c>
      <c r="AB34" s="511" t="n">
        <v>16.9654477916797</v>
      </c>
      <c r="AC34" s="511" t="n">
        <v>12.6258825215927</v>
      </c>
      <c r="AD34" s="511" t="n">
        <v>19.2152046548149</v>
      </c>
      <c r="AE34" s="511" t="n">
        <v>17.3029000686193</v>
      </c>
      <c r="AF34" s="511" t="n">
        <v>19.3299545352911</v>
      </c>
      <c r="AG34" s="511" t="n">
        <v>20.5640642510273</v>
      </c>
      <c r="AH34" s="511" t="n">
        <v>17.4897883401411</v>
      </c>
      <c r="AI34" s="511" t="n">
        <v>13.6429608127721</v>
      </c>
      <c r="AJ34" s="511" t="n">
        <v>12.3892035988004</v>
      </c>
      <c r="AK34" s="511" t="n">
        <v>16.2952959711906</v>
      </c>
      <c r="AL34" s="511" t="n">
        <v>11.6425842883242</v>
      </c>
      <c r="AM34" s="522" t="n">
        <v>7.53006797978037</v>
      </c>
      <c r="AN34" s="93" t="n">
        <v>15</v>
      </c>
    </row>
    <row r="35" customFormat="false" ht="18" hidden="false" customHeight="true" outlineLevel="0" collapsed="false">
      <c r="A35" s="93" t="n">
        <v>16</v>
      </c>
      <c r="B35" s="395" t="s">
        <v>777</v>
      </c>
      <c r="C35" s="89" t="s">
        <v>585</v>
      </c>
      <c r="D35" s="511" t="n">
        <v>25.838433771852</v>
      </c>
      <c r="E35" s="511" t="n">
        <v>26.4150084849653</v>
      </c>
      <c r="F35" s="511" t="n">
        <v>22.2785939746492</v>
      </c>
      <c r="G35" s="511" t="n">
        <v>25.5165604945817</v>
      </c>
      <c r="H35" s="511" t="n">
        <v>25.6880733944954</v>
      </c>
      <c r="I35" s="511" t="n">
        <v>25.358786894124</v>
      </c>
      <c r="J35" s="511" t="n">
        <v>28.3965908136703</v>
      </c>
      <c r="K35" s="511" t="n">
        <v>28.3885754583921</v>
      </c>
      <c r="L35" s="511" t="n">
        <v>28.8705285888649</v>
      </c>
      <c r="M35" s="511" t="n">
        <v>27.8376811594203</v>
      </c>
      <c r="N35" s="511" t="n">
        <v>15.8443222825537</v>
      </c>
      <c r="O35" s="511" t="n">
        <v>17.7487649964714</v>
      </c>
      <c r="P35" s="511" t="n">
        <v>27.7597402597403</v>
      </c>
      <c r="Q35" s="511" t="n">
        <v>34.2885267417697</v>
      </c>
      <c r="R35" s="522" t="n">
        <v>21.263406100251</v>
      </c>
      <c r="S35" s="93" t="n">
        <v>16</v>
      </c>
      <c r="T35" s="93" t="n">
        <v>16</v>
      </c>
      <c r="U35" s="395" t="s">
        <v>777</v>
      </c>
      <c r="V35" s="89" t="s">
        <v>585</v>
      </c>
      <c r="W35" s="511" t="n">
        <v>23.7215757446354</v>
      </c>
      <c r="X35" s="511" t="n">
        <v>28.8914017309616</v>
      </c>
      <c r="Y35" s="511" t="n">
        <v>30.240977486141</v>
      </c>
      <c r="Z35" s="511" t="n">
        <v>28.2543693409139</v>
      </c>
      <c r="AA35" s="511" t="n">
        <v>29.1299805999105</v>
      </c>
      <c r="AB35" s="511" t="n">
        <v>27.4365624495302</v>
      </c>
      <c r="AC35" s="511" t="n">
        <v>25.8861054366914</v>
      </c>
      <c r="AD35" s="511" t="n">
        <v>28.7805270893314</v>
      </c>
      <c r="AE35" s="511" t="n">
        <v>26.5881758098884</v>
      </c>
      <c r="AF35" s="511" t="n">
        <v>26.4850562718939</v>
      </c>
      <c r="AG35" s="511" t="n">
        <v>26.266965508654</v>
      </c>
      <c r="AH35" s="511" t="n">
        <v>26.8102487931675</v>
      </c>
      <c r="AI35" s="511" t="n">
        <v>27.6923076923077</v>
      </c>
      <c r="AJ35" s="511" t="n">
        <v>22.4258580473176</v>
      </c>
      <c r="AK35" s="511" t="n">
        <v>28.7193337834796</v>
      </c>
      <c r="AL35" s="511" t="n">
        <v>26.878148701766</v>
      </c>
      <c r="AM35" s="522" t="n">
        <v>17.9013421648945</v>
      </c>
      <c r="AN35" s="93" t="n">
        <v>16</v>
      </c>
    </row>
    <row r="36" customFormat="false" ht="18" hidden="false" customHeight="true" outlineLevel="0" collapsed="false">
      <c r="A36" s="93" t="n">
        <v>17</v>
      </c>
      <c r="B36" s="395" t="s">
        <v>778</v>
      </c>
      <c r="C36" s="89" t="s">
        <v>585</v>
      </c>
      <c r="D36" s="511" t="n">
        <v>19.6941810081707</v>
      </c>
      <c r="E36" s="511" t="n">
        <v>19.7167038720349</v>
      </c>
      <c r="F36" s="511" t="n">
        <v>19.5551222091851</v>
      </c>
      <c r="G36" s="511" t="n">
        <v>17.0729413977104</v>
      </c>
      <c r="H36" s="511" t="n">
        <v>17.1809841534612</v>
      </c>
      <c r="I36" s="511" t="n">
        <v>16.9735535698168</v>
      </c>
      <c r="J36" s="511" t="n">
        <v>20.5810731379629</v>
      </c>
      <c r="K36" s="511" t="n">
        <v>20.9203102961918</v>
      </c>
      <c r="L36" s="511" t="n">
        <v>20.2985635151629</v>
      </c>
      <c r="M36" s="511" t="n">
        <v>19.8144927536232</v>
      </c>
      <c r="N36" s="511" t="n">
        <v>22.1611412768541</v>
      </c>
      <c r="O36" s="511" t="n">
        <v>18.9484827099506</v>
      </c>
      <c r="P36" s="511" t="n">
        <v>21.5746753246753</v>
      </c>
      <c r="Q36" s="511" t="n">
        <v>19.5778190965766</v>
      </c>
      <c r="R36" s="522" t="n">
        <v>18.9320757587282</v>
      </c>
      <c r="S36" s="93" t="n">
        <v>17</v>
      </c>
      <c r="T36" s="93" t="n">
        <v>17</v>
      </c>
      <c r="U36" s="395" t="s">
        <v>778</v>
      </c>
      <c r="V36" s="89" t="s">
        <v>585</v>
      </c>
      <c r="W36" s="511" t="n">
        <v>20.8497918223551</v>
      </c>
      <c r="X36" s="511" t="n">
        <v>19.5472535119384</v>
      </c>
      <c r="Y36" s="511" t="n">
        <v>18.5541350831542</v>
      </c>
      <c r="Z36" s="511" t="n">
        <v>19.8610233733418</v>
      </c>
      <c r="AA36" s="511" t="n">
        <v>19.6463214445605</v>
      </c>
      <c r="AB36" s="511" t="n">
        <v>19.6901036471248</v>
      </c>
      <c r="AC36" s="511" t="n">
        <v>20.0802781062968</v>
      </c>
      <c r="AD36" s="511" t="n">
        <v>19.6118303166965</v>
      </c>
      <c r="AE36" s="511" t="n">
        <v>19.4373216800896</v>
      </c>
      <c r="AF36" s="511" t="n">
        <v>19.0653648356563</v>
      </c>
      <c r="AG36" s="511" t="n">
        <v>18.4534927157266</v>
      </c>
      <c r="AH36" s="511" t="n">
        <v>19.9777200148533</v>
      </c>
      <c r="AI36" s="511" t="n">
        <v>23.033381712627</v>
      </c>
      <c r="AJ36" s="511" t="n">
        <v>18.9536821059647</v>
      </c>
      <c r="AK36" s="511" t="n">
        <v>21.291919873959</v>
      </c>
      <c r="AL36" s="511" t="n">
        <v>20.5890494380778</v>
      </c>
      <c r="AM36" s="522" t="n">
        <v>17.8664807390622</v>
      </c>
      <c r="AN36" s="93" t="n">
        <v>17</v>
      </c>
    </row>
    <row r="37" customFormat="false" ht="18" hidden="false" customHeight="true" outlineLevel="0" collapsed="false">
      <c r="A37" s="93" t="n">
        <v>18</v>
      </c>
      <c r="B37" s="395" t="s">
        <v>779</v>
      </c>
      <c r="C37" s="89" t="s">
        <v>585</v>
      </c>
      <c r="D37" s="511" t="n">
        <v>26.5000126695123</v>
      </c>
      <c r="E37" s="511" t="n">
        <v>25.8946686580907</v>
      </c>
      <c r="F37" s="511" t="n">
        <v>30.2374774834328</v>
      </c>
      <c r="G37" s="511" t="n">
        <v>22.6581415575562</v>
      </c>
      <c r="H37" s="511" t="n">
        <v>20.7231516459795</v>
      </c>
      <c r="I37" s="511" t="n">
        <v>24.4381261846737</v>
      </c>
      <c r="J37" s="511" t="n">
        <v>24.2085817448988</v>
      </c>
      <c r="K37" s="511" t="n">
        <v>24.4358251057828</v>
      </c>
      <c r="L37" s="511" t="n">
        <v>23.2372547178669</v>
      </c>
      <c r="M37" s="511" t="n">
        <v>24.6608695652174</v>
      </c>
      <c r="N37" s="511" t="n">
        <v>39.6580216518836</v>
      </c>
      <c r="O37" s="511" t="n">
        <v>33.1069160197601</v>
      </c>
      <c r="P37" s="511" t="n">
        <v>24.4805194805195</v>
      </c>
      <c r="Q37" s="511" t="n">
        <v>20.6168653614787</v>
      </c>
      <c r="R37" s="522" t="n">
        <v>30.9842549631095</v>
      </c>
      <c r="S37" s="93" t="n">
        <v>18</v>
      </c>
      <c r="T37" s="93" t="n">
        <v>18</v>
      </c>
      <c r="U37" s="395" t="s">
        <v>779</v>
      </c>
      <c r="V37" s="89" t="s">
        <v>585</v>
      </c>
      <c r="W37" s="511" t="n">
        <v>28.6751361161525</v>
      </c>
      <c r="X37" s="511" t="n">
        <v>21.8740486234941</v>
      </c>
      <c r="Y37" s="511" t="n">
        <v>18.9048534902138</v>
      </c>
      <c r="Z37" s="511" t="n">
        <v>23.2596336070752</v>
      </c>
      <c r="AA37" s="511" t="n">
        <v>21.3774063572601</v>
      </c>
      <c r="AB37" s="511" t="n">
        <v>25.9307815810224</v>
      </c>
      <c r="AC37" s="511" t="n">
        <v>28.0041572590761</v>
      </c>
      <c r="AD37" s="511" t="n">
        <v>24.5948176931285</v>
      </c>
      <c r="AE37" s="511" t="n">
        <v>26.2378561883781</v>
      </c>
      <c r="AF37" s="511" t="n">
        <v>24.2155474398152</v>
      </c>
      <c r="AG37" s="511" t="n">
        <v>23.3159008840742</v>
      </c>
      <c r="AH37" s="511" t="n">
        <v>25.5569996286669</v>
      </c>
      <c r="AI37" s="511" t="n">
        <v>24.7460087082729</v>
      </c>
      <c r="AJ37" s="511" t="n">
        <v>30.0233255581473</v>
      </c>
      <c r="AK37" s="511" t="n">
        <v>24.57798784605</v>
      </c>
      <c r="AL37" s="511" t="n">
        <v>26.7452804074628</v>
      </c>
      <c r="AM37" s="522" t="n">
        <v>35.5325082795886</v>
      </c>
      <c r="AN37" s="93" t="n">
        <v>18</v>
      </c>
    </row>
    <row r="38" customFormat="false" ht="18" hidden="false" customHeight="true" outlineLevel="0" collapsed="false">
      <c r="A38" s="93" t="n">
        <v>19</v>
      </c>
      <c r="B38" s="395" t="s">
        <v>780</v>
      </c>
      <c r="C38" s="89" t="s">
        <v>585</v>
      </c>
      <c r="D38" s="511" t="n">
        <v>9.62422226470988</v>
      </c>
      <c r="E38" s="511" t="n">
        <v>9.00209313654638</v>
      </c>
      <c r="F38" s="511" t="n">
        <v>13.4653203549768</v>
      </c>
      <c r="G38" s="511" t="n">
        <v>9.71298276956348</v>
      </c>
      <c r="H38" s="511" t="n">
        <v>7.86930285041456</v>
      </c>
      <c r="I38" s="511" t="n">
        <v>11.4089719288744</v>
      </c>
      <c r="J38" s="511" t="n">
        <v>6.82467041733143</v>
      </c>
      <c r="K38" s="511" t="n">
        <v>6.83709449929478</v>
      </c>
      <c r="L38" s="511" t="n">
        <v>6.49704253121773</v>
      </c>
      <c r="M38" s="511" t="n">
        <v>7.18840579710145</v>
      </c>
      <c r="N38" s="511" t="n">
        <v>12.7179521769923</v>
      </c>
      <c r="O38" s="511" t="n">
        <v>18.8514467184192</v>
      </c>
      <c r="P38" s="511" t="n">
        <v>11.1850649350649</v>
      </c>
      <c r="Q38" s="511" t="n">
        <v>5.59991250136717</v>
      </c>
      <c r="R38" s="522" t="n">
        <v>13.9993914961588</v>
      </c>
      <c r="S38" s="93" t="n">
        <v>19</v>
      </c>
      <c r="T38" s="93" t="n">
        <v>19</v>
      </c>
      <c r="U38" s="395" t="s">
        <v>780</v>
      </c>
      <c r="V38" s="89" t="s">
        <v>585</v>
      </c>
      <c r="W38" s="511" t="n">
        <v>11.5511903490979</v>
      </c>
      <c r="X38" s="511" t="n">
        <v>5.98008089418519</v>
      </c>
      <c r="Y38" s="511" t="n">
        <v>4.83086321982125</v>
      </c>
      <c r="Z38" s="511" t="n">
        <v>6.59086123394399</v>
      </c>
      <c r="AA38" s="511" t="n">
        <v>5.65587225787196</v>
      </c>
      <c r="AB38" s="511" t="n">
        <v>8.66227757669032</v>
      </c>
      <c r="AC38" s="511" t="n">
        <v>11.1278357165896</v>
      </c>
      <c r="AD38" s="511" t="n">
        <v>7.01644889166281</v>
      </c>
      <c r="AE38" s="511" t="n">
        <v>9.12997941420781</v>
      </c>
      <c r="AF38" s="511" t="n">
        <v>9.54386226429157</v>
      </c>
      <c r="AG38" s="511" t="n">
        <v>9.93649607769892</v>
      </c>
      <c r="AH38" s="511" t="n">
        <v>8.95841069439287</v>
      </c>
      <c r="AI38" s="511" t="n">
        <v>8.1422351233672</v>
      </c>
      <c r="AJ38" s="511" t="n">
        <v>13.1622792402533</v>
      </c>
      <c r="AK38" s="511" t="n">
        <v>7.80253582414285</v>
      </c>
      <c r="AL38" s="511" t="n">
        <v>11.5927586779605</v>
      </c>
      <c r="AM38" s="522" t="n">
        <v>16.6811922607635</v>
      </c>
      <c r="AN38" s="93" t="n">
        <v>19</v>
      </c>
    </row>
    <row r="39" customFormat="false" ht="18" hidden="false" customHeight="true" outlineLevel="0" collapsed="false">
      <c r="A39" s="93" t="n">
        <v>20</v>
      </c>
      <c r="B39" s="395" t="s">
        <v>781</v>
      </c>
      <c r="C39" s="89" t="s">
        <v>585</v>
      </c>
      <c r="D39" s="511" t="n">
        <v>1.41023189814634</v>
      </c>
      <c r="E39" s="511" t="n">
        <v>1.23125679198719</v>
      </c>
      <c r="F39" s="511" t="n">
        <v>2.51524516203665</v>
      </c>
      <c r="G39" s="511" t="n">
        <v>1.9745657130768</v>
      </c>
      <c r="H39" s="511" t="n">
        <v>1.24613648628759</v>
      </c>
      <c r="I39" s="511" t="n">
        <v>2.64464301832295</v>
      </c>
      <c r="J39" s="511" t="n">
        <v>0.801914518431438</v>
      </c>
      <c r="K39" s="511" t="n">
        <v>0.881523272214386</v>
      </c>
      <c r="L39" s="511" t="n">
        <v>0.563327387099803</v>
      </c>
      <c r="M39" s="511" t="n">
        <v>0.834782608695652</v>
      </c>
      <c r="N39" s="511" t="n">
        <v>1.56149876901285</v>
      </c>
      <c r="O39" s="511" t="n">
        <v>3.65208186309104</v>
      </c>
      <c r="P39" s="511" t="n">
        <v>2.09415584415584</v>
      </c>
      <c r="Q39" s="511" t="n">
        <v>0.864048999234387</v>
      </c>
      <c r="R39" s="522" t="n">
        <v>1.7380390963718</v>
      </c>
      <c r="S39" s="93" t="n">
        <v>20</v>
      </c>
      <c r="T39" s="93" t="n">
        <v>20</v>
      </c>
      <c r="U39" s="395" t="s">
        <v>781</v>
      </c>
      <c r="V39" s="89" t="s">
        <v>585</v>
      </c>
      <c r="W39" s="511" t="n">
        <v>1.98569445927191</v>
      </c>
      <c r="X39" s="511" t="n">
        <v>0.632801287348323</v>
      </c>
      <c r="Y39" s="511" t="n">
        <v>0.418599389071162</v>
      </c>
      <c r="Z39" s="511" t="n">
        <v>0.87597388923984</v>
      </c>
      <c r="AA39" s="511" t="n">
        <v>0.343232353380093</v>
      </c>
      <c r="AB39" s="511" t="n">
        <v>1.0070206439232</v>
      </c>
      <c r="AC39" s="511" t="n">
        <v>1.71666129090062</v>
      </c>
      <c r="AD39" s="511" t="n">
        <v>0.608025126336347</v>
      </c>
      <c r="AE39" s="511" t="n">
        <v>1.00762035465347</v>
      </c>
      <c r="AF39" s="511" t="n">
        <v>1.13289110829545</v>
      </c>
      <c r="AG39" s="511" t="n">
        <v>1.23894907234466</v>
      </c>
      <c r="AH39" s="511" t="n">
        <v>0.9747493501671</v>
      </c>
      <c r="AI39" s="511" t="n">
        <v>1.93033381712627</v>
      </c>
      <c r="AJ39" s="511" t="n">
        <v>2.61912695768077</v>
      </c>
      <c r="AK39" s="511" t="n">
        <v>1.1328681821592</v>
      </c>
      <c r="AL39" s="511" t="n">
        <v>2.12035652992305</v>
      </c>
      <c r="AM39" s="522" t="n">
        <v>3.29440474115391</v>
      </c>
      <c r="AN39" s="93" t="n">
        <v>20</v>
      </c>
    </row>
    <row r="40" customFormat="false" ht="18" hidden="false" customHeight="true" outlineLevel="0" collapsed="false">
      <c r="A40" s="93" t="n">
        <v>21</v>
      </c>
      <c r="B40" s="395" t="s">
        <v>782</v>
      </c>
      <c r="C40" s="89" t="s">
        <v>585</v>
      </c>
      <c r="D40" s="511" t="n">
        <v>0.246018893698185</v>
      </c>
      <c r="E40" s="511" t="n">
        <v>0.209045990117826</v>
      </c>
      <c r="F40" s="511" t="n">
        <v>0.474293930029251</v>
      </c>
      <c r="G40" s="511" t="n">
        <v>0.267976775346137</v>
      </c>
      <c r="H40" s="511" t="n">
        <v>0.0784967865378011</v>
      </c>
      <c r="I40" s="511" t="n">
        <v>0.44227818395162</v>
      </c>
      <c r="J40" s="511" t="n">
        <v>0.170039465950122</v>
      </c>
      <c r="K40" s="511" t="n">
        <v>0.218617771509168</v>
      </c>
      <c r="L40" s="511" t="n">
        <v>0.0844991080649704</v>
      </c>
      <c r="M40" s="511" t="n">
        <v>0.115942028985507</v>
      </c>
      <c r="N40" s="511" t="n">
        <v>0.327139050959495</v>
      </c>
      <c r="O40" s="511" t="n">
        <v>0.802752293577982</v>
      </c>
      <c r="P40" s="511" t="n">
        <v>0.25974025974026</v>
      </c>
      <c r="Q40" s="511" t="n">
        <v>0.131247949250793</v>
      </c>
      <c r="R40" s="522" t="n">
        <v>0.368905453715677</v>
      </c>
      <c r="S40" s="93" t="n">
        <v>21</v>
      </c>
      <c r="T40" s="93" t="n">
        <v>21</v>
      </c>
      <c r="U40" s="395" t="s">
        <v>782</v>
      </c>
      <c r="V40" s="89" t="s">
        <v>585</v>
      </c>
      <c r="W40" s="511" t="n">
        <v>0.469734173161098</v>
      </c>
      <c r="X40" s="511" t="n">
        <v>0.0630626712477711</v>
      </c>
      <c r="Y40" s="511" t="n">
        <v>0.0339404910057699</v>
      </c>
      <c r="Z40" s="511" t="n">
        <v>0.0715940197936408</v>
      </c>
      <c r="AA40" s="511" t="n">
        <v>0.0671541560961051</v>
      </c>
      <c r="AB40" s="511" t="n">
        <v>0.182403739276655</v>
      </c>
      <c r="AC40" s="511" t="n">
        <v>0.333297494893022</v>
      </c>
      <c r="AD40" s="511" t="n">
        <v>0.0885864422476796</v>
      </c>
      <c r="AE40" s="511" t="n">
        <v>0.198634836938857</v>
      </c>
      <c r="AF40" s="511" t="n">
        <v>0.149064619512559</v>
      </c>
      <c r="AG40" s="511" t="n">
        <v>0.149420993649608</v>
      </c>
      <c r="AH40" s="511" t="n">
        <v>0.148533234311177</v>
      </c>
      <c r="AI40" s="511" t="n">
        <v>0.638606676342525</v>
      </c>
      <c r="AJ40" s="511" t="n">
        <v>0.313228923692103</v>
      </c>
      <c r="AK40" s="511" t="n">
        <v>0.127541450971566</v>
      </c>
      <c r="AL40" s="511" t="n">
        <v>0.260200409677241</v>
      </c>
      <c r="AM40" s="522" t="n">
        <v>0.766951368310964</v>
      </c>
      <c r="AN40" s="93" t="n">
        <v>21</v>
      </c>
    </row>
    <row r="41" customFormat="false" ht="18" hidden="false" customHeight="true" outlineLevel="0" collapsed="false">
      <c r="A41" s="93" t="n">
        <v>22</v>
      </c>
      <c r="B41" s="395" t="s">
        <v>783</v>
      </c>
      <c r="C41" s="89" t="s">
        <v>585</v>
      </c>
      <c r="D41" s="511" t="n">
        <v>0.0967490031397355</v>
      </c>
      <c r="E41" s="511" t="n">
        <v>0.0821730076391454</v>
      </c>
      <c r="F41" s="511" t="n">
        <v>0.186742906248451</v>
      </c>
      <c r="G41" s="511" t="n">
        <v>0.0963776121858913</v>
      </c>
      <c r="H41" s="511" t="n">
        <v>0.0196241966344503</v>
      </c>
      <c r="I41" s="511" t="n">
        <v>0.166982579655204</v>
      </c>
      <c r="J41" s="511" t="n">
        <v>0.0335880426568142</v>
      </c>
      <c r="K41" s="511" t="n">
        <v>0.0352609308885755</v>
      </c>
      <c r="L41" s="511" t="n">
        <v>0.0281663693549901</v>
      </c>
      <c r="M41" s="511" t="n">
        <v>0.0347826086956522</v>
      </c>
      <c r="N41" s="511" t="n">
        <v>0.138275268962261</v>
      </c>
      <c r="O41" s="511" t="n">
        <v>0.344036697247706</v>
      </c>
      <c r="P41" s="511" t="n">
        <v>0.243506493506494</v>
      </c>
      <c r="Q41" s="511" t="n">
        <v>0.043749316416931</v>
      </c>
      <c r="R41" s="522" t="n">
        <v>0.125503917243478</v>
      </c>
      <c r="S41" s="93" t="n">
        <v>22</v>
      </c>
      <c r="T41" s="93" t="n">
        <v>22</v>
      </c>
      <c r="U41" s="395" t="s">
        <v>783</v>
      </c>
      <c r="V41" s="89" t="s">
        <v>585</v>
      </c>
      <c r="W41" s="511" t="n">
        <v>0.160136649941283</v>
      </c>
      <c r="X41" s="511" t="n">
        <v>0.021745748706128</v>
      </c>
      <c r="Y41" s="511" t="n">
        <v>0.0226269940038466</v>
      </c>
      <c r="Z41" s="511" t="n">
        <v>0.0210570646451885</v>
      </c>
      <c r="AA41" s="511" t="n">
        <v>0.0223847186987017</v>
      </c>
      <c r="AB41" s="511" t="n">
        <v>0.0893018306875291</v>
      </c>
      <c r="AC41" s="511" t="n">
        <v>0.179192201555388</v>
      </c>
      <c r="AD41" s="511" t="n">
        <v>0.0603998469870543</v>
      </c>
      <c r="AE41" s="511" t="n">
        <v>0.0505615948571635</v>
      </c>
      <c r="AF41" s="511" t="n">
        <v>0.0484460013415816</v>
      </c>
      <c r="AG41" s="511" t="n">
        <v>0.0560328726186029</v>
      </c>
      <c r="AH41" s="511" t="n">
        <v>0.0371333085777943</v>
      </c>
      <c r="AI41" s="511" t="n">
        <v>0.130624092888244</v>
      </c>
      <c r="AJ41" s="511" t="n">
        <v>0.093302232589137</v>
      </c>
      <c r="AK41" s="511" t="n">
        <v>0.0225073148773351</v>
      </c>
      <c r="AL41" s="511" t="n">
        <v>0.149476831091181</v>
      </c>
      <c r="AM41" s="522" t="n">
        <v>0.366044971239324</v>
      </c>
      <c r="AN41" s="93" t="n">
        <v>22</v>
      </c>
    </row>
    <row r="42" customFormat="false" ht="18" hidden="false" customHeight="true" outlineLevel="0" collapsed="false">
      <c r="A42" s="93" t="n">
        <v>23</v>
      </c>
      <c r="B42" s="395" t="s">
        <v>593</v>
      </c>
      <c r="C42" s="89" t="s">
        <v>585</v>
      </c>
      <c r="D42" s="511" t="n">
        <v>0.036396053562091</v>
      </c>
      <c r="E42" s="511" t="n">
        <v>0.0361347101996242</v>
      </c>
      <c r="F42" s="511" t="n">
        <v>0.0380096180859678</v>
      </c>
      <c r="G42" s="511" t="n">
        <v>0.0282080816153828</v>
      </c>
      <c r="H42" s="511" t="n">
        <v>0.034342344110288</v>
      </c>
      <c r="I42" s="511" t="n">
        <v>0.0225652134669194</v>
      </c>
      <c r="J42" s="511" t="n">
        <v>0.0146947686623562</v>
      </c>
      <c r="K42" s="511" t="n">
        <v>0.0105782792665726</v>
      </c>
      <c r="L42" s="511" t="n">
        <v>0.0187775795699934</v>
      </c>
      <c r="M42" s="511" t="n">
        <v>0.0231884057971015</v>
      </c>
      <c r="N42" s="511" t="n">
        <v>0.0607062156419682</v>
      </c>
      <c r="O42" s="511" t="n">
        <v>0.0352858151023289</v>
      </c>
      <c r="P42" s="511" t="n">
        <v>0.0162337662337662</v>
      </c>
      <c r="Q42" s="511" t="n">
        <v>0.0382806518648146</v>
      </c>
      <c r="R42" s="522" t="n">
        <v>0.0646535331254279</v>
      </c>
      <c r="S42" s="93" t="n">
        <v>23</v>
      </c>
      <c r="T42" s="93" t="n">
        <v>23</v>
      </c>
      <c r="U42" s="395" t="s">
        <v>593</v>
      </c>
      <c r="V42" s="89" t="s">
        <v>585</v>
      </c>
      <c r="W42" s="511" t="n">
        <v>0.0533788833137611</v>
      </c>
      <c r="X42" s="511" t="n">
        <v>0.0434914974122559</v>
      </c>
      <c r="Y42" s="511" t="n">
        <v>0.113134970019233</v>
      </c>
      <c r="Z42" s="511" t="n">
        <v>0.0252684775742262</v>
      </c>
      <c r="AA42" s="511" t="n">
        <v>0.0298462915982689</v>
      </c>
      <c r="AB42" s="511" t="n">
        <v>0.0361007400651713</v>
      </c>
      <c r="AC42" s="511" t="n">
        <v>0.046589972404401</v>
      </c>
      <c r="AD42" s="511" t="n">
        <v>0.0241599387948217</v>
      </c>
      <c r="AE42" s="511" t="n">
        <v>0.0469500523673661</v>
      </c>
      <c r="AF42" s="511" t="n">
        <v>0.0298129239025117</v>
      </c>
      <c r="AG42" s="511" t="n">
        <v>0.018677624206201</v>
      </c>
      <c r="AH42" s="511" t="n">
        <v>0.0464166357222429</v>
      </c>
      <c r="AI42" s="511" t="n">
        <v>0.0435413642960813</v>
      </c>
      <c r="AJ42" s="511" t="n">
        <v>0.0199933355548151</v>
      </c>
      <c r="AK42" s="511" t="n">
        <v>0.0300097531697802</v>
      </c>
      <c r="AL42" s="511" t="n">
        <v>0.022144715717212</v>
      </c>
      <c r="AM42" s="522" t="n">
        <v>0.061007495206554</v>
      </c>
      <c r="AN42" s="93" t="n">
        <v>23</v>
      </c>
    </row>
    <row r="43" customFormat="false" ht="22.5" hidden="false" customHeight="true" outlineLevel="0" collapsed="false">
      <c r="A43" s="93" t="n">
        <v>24</v>
      </c>
      <c r="B43" s="395" t="s">
        <v>594</v>
      </c>
      <c r="C43" s="89" t="s">
        <v>595</v>
      </c>
      <c r="D43" s="513" t="n">
        <v>3.14847700944224</v>
      </c>
      <c r="E43" s="513" t="n">
        <v>3.04693256460083</v>
      </c>
      <c r="F43" s="513" t="n">
        <v>3.77542430301929</v>
      </c>
      <c r="G43" s="523" t="n">
        <v>3.1</v>
      </c>
      <c r="H43" s="523" t="n">
        <v>2.7</v>
      </c>
      <c r="I43" s="523" t="n">
        <v>3.4</v>
      </c>
      <c r="J43" s="523" t="n">
        <v>2.8</v>
      </c>
      <c r="K43" s="523" t="n">
        <v>2.8</v>
      </c>
      <c r="L43" s="523" t="n">
        <v>2.6</v>
      </c>
      <c r="M43" s="523" t="n">
        <v>2.8</v>
      </c>
      <c r="N43" s="523" t="n">
        <v>3.9</v>
      </c>
      <c r="O43" s="523" t="n">
        <v>4.5</v>
      </c>
      <c r="P43" s="523" t="n">
        <v>3.4</v>
      </c>
      <c r="Q43" s="523" t="n">
        <v>2.6</v>
      </c>
      <c r="R43" s="524" t="n">
        <v>3.7</v>
      </c>
      <c r="S43" s="93" t="n">
        <v>24</v>
      </c>
      <c r="T43" s="93" t="n">
        <v>24</v>
      </c>
      <c r="U43" s="395" t="s">
        <v>594</v>
      </c>
      <c r="V43" s="89" t="s">
        <v>595</v>
      </c>
      <c r="W43" s="523" t="n">
        <v>3.5</v>
      </c>
      <c r="X43" s="523" t="n">
        <v>2.6</v>
      </c>
      <c r="Y43" s="523" t="n">
        <v>2.4</v>
      </c>
      <c r="Z43" s="523" t="n">
        <v>2.7</v>
      </c>
      <c r="AA43" s="523" t="n">
        <v>2.4</v>
      </c>
      <c r="AB43" s="523" t="n">
        <v>3</v>
      </c>
      <c r="AC43" s="523" t="n">
        <v>3.4</v>
      </c>
      <c r="AD43" s="523" t="n">
        <v>2.7</v>
      </c>
      <c r="AE43" s="523" t="n">
        <v>3</v>
      </c>
      <c r="AF43" s="523" t="n">
        <v>3</v>
      </c>
      <c r="AG43" s="523" t="n">
        <v>3</v>
      </c>
      <c r="AH43" s="523" t="n">
        <v>3</v>
      </c>
      <c r="AI43" s="523" t="n">
        <v>3.2</v>
      </c>
      <c r="AJ43" s="523" t="n">
        <v>3.7</v>
      </c>
      <c r="AK43" s="523" t="n">
        <v>2.9</v>
      </c>
      <c r="AL43" s="523" t="n">
        <v>3.5</v>
      </c>
      <c r="AM43" s="524" t="n">
        <v>4.4</v>
      </c>
      <c r="AN43" s="93" t="n">
        <v>24</v>
      </c>
    </row>
    <row r="44" customFormat="false" ht="19.5" hidden="false" customHeight="true" outlineLevel="0" collapsed="false">
      <c r="A44" s="93"/>
      <c r="B44" s="394"/>
      <c r="C44" s="86"/>
      <c r="D44" s="85"/>
      <c r="E44" s="85"/>
      <c r="F44" s="85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1"/>
      <c r="S44" s="93"/>
      <c r="T44" s="93"/>
      <c r="U44" s="394"/>
      <c r="V44" s="86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1"/>
      <c r="AN44" s="93"/>
    </row>
    <row r="45" customFormat="false" ht="18" hidden="false" customHeight="true" outlineLevel="0" collapsed="false">
      <c r="A45" s="93" t="n">
        <v>25</v>
      </c>
      <c r="B45" s="395" t="s">
        <v>596</v>
      </c>
      <c r="C45" s="89" t="s">
        <v>38</v>
      </c>
      <c r="D45" s="425" t="n">
        <v>72011</v>
      </c>
      <c r="E45" s="425" t="n">
        <v>60407</v>
      </c>
      <c r="F45" s="425" t="n">
        <v>11604</v>
      </c>
      <c r="G45" s="425" t="n">
        <v>6275</v>
      </c>
      <c r="H45" s="425" t="n">
        <v>2651</v>
      </c>
      <c r="I45" s="425" t="n">
        <v>3624</v>
      </c>
      <c r="J45" s="425" t="n">
        <v>9997</v>
      </c>
      <c r="K45" s="425" t="n">
        <v>5820</v>
      </c>
      <c r="L45" s="425" t="n">
        <v>2449</v>
      </c>
      <c r="M45" s="425" t="n">
        <v>1728</v>
      </c>
      <c r="N45" s="425" t="n">
        <v>3555</v>
      </c>
      <c r="O45" s="425" t="n">
        <v>2464</v>
      </c>
      <c r="P45" s="425" t="n">
        <v>707</v>
      </c>
      <c r="Q45" s="425" t="n">
        <v>2809</v>
      </c>
      <c r="R45" s="115" t="n">
        <v>4855</v>
      </c>
      <c r="S45" s="93" t="n">
        <v>25</v>
      </c>
      <c r="T45" s="93" t="n">
        <v>25</v>
      </c>
      <c r="U45" s="395" t="s">
        <v>596</v>
      </c>
      <c r="V45" s="89" t="s">
        <v>38</v>
      </c>
      <c r="W45" s="425" t="n">
        <v>1696</v>
      </c>
      <c r="X45" s="425" t="n">
        <v>7276</v>
      </c>
      <c r="Y45" s="425" t="n">
        <v>1433</v>
      </c>
      <c r="Z45" s="425" t="n">
        <v>3599</v>
      </c>
      <c r="AA45" s="425" t="n">
        <v>2244</v>
      </c>
      <c r="AB45" s="425" t="n">
        <v>17782</v>
      </c>
      <c r="AC45" s="425" t="n">
        <v>4430</v>
      </c>
      <c r="AD45" s="425" t="n">
        <v>9171</v>
      </c>
      <c r="AE45" s="425" t="n">
        <v>4181</v>
      </c>
      <c r="AF45" s="425" t="n">
        <v>3122</v>
      </c>
      <c r="AG45" s="425" t="n">
        <v>1911</v>
      </c>
      <c r="AH45" s="425" t="n">
        <v>1211</v>
      </c>
      <c r="AI45" s="425" t="n">
        <v>1089</v>
      </c>
      <c r="AJ45" s="425" t="n">
        <v>3380</v>
      </c>
      <c r="AK45" s="425" t="n">
        <v>2060</v>
      </c>
      <c r="AL45" s="425" t="n">
        <v>2940</v>
      </c>
      <c r="AM45" s="115" t="n">
        <v>2004</v>
      </c>
      <c r="AN45" s="93" t="n">
        <v>25</v>
      </c>
    </row>
    <row r="46" customFormat="false" ht="18" hidden="false" customHeight="true" outlineLevel="0" collapsed="false">
      <c r="A46" s="93" t="n">
        <v>26</v>
      </c>
      <c r="B46" s="395" t="s">
        <v>594</v>
      </c>
      <c r="C46" s="89" t="s">
        <v>595</v>
      </c>
      <c r="D46" s="513" t="n">
        <v>3.97761730846676</v>
      </c>
      <c r="E46" s="513" t="n">
        <v>3.83055937225818</v>
      </c>
      <c r="F46" s="513" t="n">
        <v>4.74315753188556</v>
      </c>
      <c r="G46" s="523" t="n">
        <v>4.1</v>
      </c>
      <c r="H46" s="523" t="n">
        <v>3.6</v>
      </c>
      <c r="I46" s="523" t="n">
        <v>4.5</v>
      </c>
      <c r="J46" s="523" t="n">
        <v>3.4</v>
      </c>
      <c r="K46" s="523" t="n">
        <v>3.4</v>
      </c>
      <c r="L46" s="523" t="n">
        <v>3.3</v>
      </c>
      <c r="M46" s="523" t="n">
        <v>3.3</v>
      </c>
      <c r="N46" s="523" t="n">
        <v>5</v>
      </c>
      <c r="O46" s="523" t="n">
        <v>5.4</v>
      </c>
      <c r="P46" s="523" t="n">
        <v>4.3</v>
      </c>
      <c r="Q46" s="523" t="n">
        <v>3.4</v>
      </c>
      <c r="R46" s="524" t="n">
        <v>4.4</v>
      </c>
      <c r="S46" s="93" t="n">
        <v>26</v>
      </c>
      <c r="T46" s="93" t="n">
        <v>26</v>
      </c>
      <c r="U46" s="395" t="s">
        <v>594</v>
      </c>
      <c r="V46" s="89" t="s">
        <v>595</v>
      </c>
      <c r="W46" s="523" t="n">
        <v>4.4</v>
      </c>
      <c r="X46" s="523" t="n">
        <v>3.2</v>
      </c>
      <c r="Y46" s="523" t="n">
        <v>2.8</v>
      </c>
      <c r="Z46" s="523" t="n">
        <v>3.5</v>
      </c>
      <c r="AA46" s="523" t="n">
        <v>3.1</v>
      </c>
      <c r="AB46" s="523" t="n">
        <v>3.8</v>
      </c>
      <c r="AC46" s="523" t="n">
        <v>4.3</v>
      </c>
      <c r="AD46" s="523" t="n">
        <v>3.4</v>
      </c>
      <c r="AE46" s="523" t="n">
        <v>4.1</v>
      </c>
      <c r="AF46" s="523" t="n">
        <v>3.8</v>
      </c>
      <c r="AG46" s="523" t="n">
        <v>3.7</v>
      </c>
      <c r="AH46" s="523" t="n">
        <v>3.9</v>
      </c>
      <c r="AI46" s="523" t="n">
        <v>4.2</v>
      </c>
      <c r="AJ46" s="523" t="n">
        <v>4.5</v>
      </c>
      <c r="AK46" s="523" t="n">
        <v>4</v>
      </c>
      <c r="AL46" s="523" t="n">
        <v>4.4</v>
      </c>
      <c r="AM46" s="524" t="n">
        <v>5.4</v>
      </c>
      <c r="AN46" s="93" t="n">
        <v>26</v>
      </c>
    </row>
    <row r="47" customFormat="false" ht="8.25" hidden="false" customHeight="true" outlineLevel="0" collapsed="false">
      <c r="A47" s="93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73"/>
      <c r="O47" s="73"/>
      <c r="P47" s="73"/>
      <c r="Q47" s="73"/>
      <c r="R47" s="73"/>
      <c r="S47" s="93"/>
      <c r="T47" s="93"/>
      <c r="U47" s="395"/>
      <c r="V47" s="73"/>
      <c r="W47" s="73"/>
      <c r="X47" s="73"/>
      <c r="Y47" s="73"/>
      <c r="Z47" s="73"/>
      <c r="AA47" s="73"/>
      <c r="AB47" s="515"/>
      <c r="AC47" s="515"/>
      <c r="AD47" s="515"/>
      <c r="AE47" s="515"/>
      <c r="AF47" s="515"/>
      <c r="AG47" s="515"/>
      <c r="AH47" s="515"/>
      <c r="AI47" s="73"/>
      <c r="AJ47" s="73"/>
      <c r="AK47" s="73"/>
      <c r="AL47" s="73"/>
      <c r="AM47" s="73"/>
      <c r="AN47" s="93"/>
    </row>
    <row r="48" customFormat="false" ht="19.5" hidden="false" customHeight="true" outlineLevel="0" collapsed="false">
      <c r="A48" s="93"/>
      <c r="B48" s="516"/>
      <c r="C48" s="73"/>
      <c r="D48" s="517" t="s">
        <v>787</v>
      </c>
      <c r="E48" s="517"/>
      <c r="F48" s="517"/>
      <c r="G48" s="517"/>
      <c r="H48" s="517"/>
      <c r="I48" s="516" t="s">
        <v>788</v>
      </c>
      <c r="J48" s="517"/>
      <c r="K48" s="517"/>
      <c r="L48" s="517"/>
      <c r="M48" s="517"/>
      <c r="N48" s="517"/>
      <c r="O48" s="517"/>
      <c r="P48" s="517"/>
      <c r="Q48" s="517"/>
      <c r="R48" s="517"/>
      <c r="S48" s="93"/>
      <c r="T48" s="93"/>
      <c r="U48" s="516"/>
      <c r="V48" s="517"/>
      <c r="W48" s="517" t="s">
        <v>787</v>
      </c>
      <c r="X48" s="517"/>
      <c r="Y48" s="517"/>
      <c r="Z48" s="517"/>
      <c r="AA48" s="517"/>
      <c r="AB48" s="517"/>
      <c r="AC48" s="517"/>
      <c r="AD48" s="516" t="s">
        <v>788</v>
      </c>
      <c r="AE48" s="517"/>
      <c r="AF48" s="515"/>
      <c r="AG48" s="515"/>
      <c r="AH48" s="515"/>
      <c r="AI48" s="517"/>
      <c r="AJ48" s="517"/>
      <c r="AK48" s="517"/>
      <c r="AL48" s="517"/>
      <c r="AM48" s="517"/>
      <c r="AN48" s="93"/>
    </row>
    <row r="49" customFormat="false" ht="13.5" hidden="false" customHeight="true" outlineLevel="0" collapsed="false">
      <c r="A49" s="93"/>
      <c r="B49" s="474"/>
      <c r="C49" s="474"/>
      <c r="D49" s="516" t="s">
        <v>789</v>
      </c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93"/>
      <c r="T49" s="93"/>
      <c r="U49" s="474"/>
      <c r="V49" s="518"/>
      <c r="W49" s="516" t="s">
        <v>789</v>
      </c>
      <c r="X49" s="474"/>
      <c r="Y49" s="474"/>
      <c r="Z49" s="474"/>
      <c r="AA49" s="474"/>
      <c r="AB49" s="73"/>
      <c r="AC49" s="73"/>
      <c r="AD49" s="73"/>
      <c r="AE49" s="73"/>
      <c r="AF49" s="515"/>
      <c r="AG49" s="515"/>
      <c r="AH49" s="515"/>
      <c r="AI49" s="474"/>
      <c r="AJ49" s="474"/>
      <c r="AK49" s="474"/>
      <c r="AL49" s="474"/>
      <c r="AM49" s="474"/>
      <c r="AN49" s="93"/>
    </row>
    <row r="50" customFormat="false" ht="19.5" hidden="false" customHeight="true" outlineLevel="0" collapsed="false">
      <c r="A50" s="96" t="n">
        <v>27</v>
      </c>
      <c r="B50" s="392" t="s">
        <v>381</v>
      </c>
      <c r="C50" s="393" t="s">
        <v>38</v>
      </c>
      <c r="D50" s="422" t="n">
        <v>434113</v>
      </c>
      <c r="E50" s="422" t="n">
        <v>373602</v>
      </c>
      <c r="F50" s="422" t="n">
        <v>60511</v>
      </c>
      <c r="G50" s="422" t="n">
        <v>42541</v>
      </c>
      <c r="H50" s="422" t="n">
        <v>20383</v>
      </c>
      <c r="I50" s="422" t="n">
        <v>22158</v>
      </c>
      <c r="J50" s="422" t="n">
        <v>47636</v>
      </c>
      <c r="K50" s="422" t="n">
        <v>28360</v>
      </c>
      <c r="L50" s="422" t="n">
        <v>10651</v>
      </c>
      <c r="M50" s="422" t="n">
        <v>8625</v>
      </c>
      <c r="N50" s="422" t="n">
        <v>29651</v>
      </c>
      <c r="O50" s="422" t="n">
        <v>11336</v>
      </c>
      <c r="P50" s="422" t="n">
        <v>6160</v>
      </c>
      <c r="Q50" s="422" t="n">
        <v>18286</v>
      </c>
      <c r="R50" s="416" t="n">
        <v>26294</v>
      </c>
      <c r="S50" s="96" t="n">
        <v>27</v>
      </c>
      <c r="T50" s="96" t="n">
        <v>27</v>
      </c>
      <c r="U50" s="392" t="s">
        <v>381</v>
      </c>
      <c r="V50" s="393" t="s">
        <v>38</v>
      </c>
      <c r="W50" s="422" t="n">
        <v>9367</v>
      </c>
      <c r="X50" s="422" t="n">
        <v>45986</v>
      </c>
      <c r="Y50" s="422" t="n">
        <v>8839</v>
      </c>
      <c r="Z50" s="422" t="n">
        <v>23745</v>
      </c>
      <c r="AA50" s="422" t="n">
        <v>13402</v>
      </c>
      <c r="AB50" s="422" t="n">
        <v>105261</v>
      </c>
      <c r="AC50" s="422" t="n">
        <v>27903</v>
      </c>
      <c r="AD50" s="422" t="n">
        <v>49669</v>
      </c>
      <c r="AE50" s="422" t="n">
        <v>27689</v>
      </c>
      <c r="AF50" s="422" t="n">
        <v>26834</v>
      </c>
      <c r="AG50" s="422" t="n">
        <v>16062</v>
      </c>
      <c r="AH50" s="422" t="n">
        <v>10772</v>
      </c>
      <c r="AI50" s="422" t="n">
        <v>6890</v>
      </c>
      <c r="AJ50" s="422" t="n">
        <v>15005</v>
      </c>
      <c r="AK50" s="422" t="n">
        <v>13329</v>
      </c>
      <c r="AL50" s="422" t="n">
        <v>18063</v>
      </c>
      <c r="AM50" s="416" t="n">
        <v>11474</v>
      </c>
      <c r="AN50" s="96" t="n">
        <v>27</v>
      </c>
    </row>
    <row r="51" customFormat="false" ht="10.5" hidden="false" customHeight="true" outlineLevel="0" collapsed="false">
      <c r="A51" s="96"/>
      <c r="B51" s="392"/>
      <c r="C51" s="393"/>
      <c r="D51" s="96"/>
      <c r="E51" s="96"/>
      <c r="F51" s="96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21"/>
      <c r="S51" s="96"/>
      <c r="T51" s="96"/>
      <c r="U51" s="392"/>
      <c r="V51" s="393"/>
      <c r="W51" s="509"/>
      <c r="X51" s="509"/>
      <c r="Y51" s="509"/>
      <c r="Z51" s="509"/>
      <c r="AA51" s="509"/>
      <c r="AB51" s="509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21"/>
      <c r="AN51" s="96"/>
    </row>
    <row r="52" customFormat="false" ht="18" hidden="false" customHeight="true" outlineLevel="0" collapsed="false">
      <c r="A52" s="93" t="n">
        <v>28</v>
      </c>
      <c r="B52" s="395" t="s">
        <v>776</v>
      </c>
      <c r="C52" s="89" t="s">
        <v>585</v>
      </c>
      <c r="D52" s="511" t="n">
        <v>37.5754699813182</v>
      </c>
      <c r="E52" s="511" t="n">
        <v>39.0158510928742</v>
      </c>
      <c r="F52" s="511" t="n">
        <v>28.6823883260895</v>
      </c>
      <c r="G52" s="511" t="n">
        <v>45.0365529724266</v>
      </c>
      <c r="H52" s="511" t="n">
        <v>48.614041112692</v>
      </c>
      <c r="I52" s="511" t="n">
        <v>41.7456449138009</v>
      </c>
      <c r="J52" s="511" t="n">
        <v>38.4415148207238</v>
      </c>
      <c r="K52" s="511" t="n">
        <v>40.1163610719323</v>
      </c>
      <c r="L52" s="511" t="n">
        <v>36.7101680593372</v>
      </c>
      <c r="M52" s="511" t="n">
        <v>35.0724637681159</v>
      </c>
      <c r="N52" s="511" t="n">
        <v>17.3113891605679</v>
      </c>
      <c r="O52" s="511" t="n">
        <v>18.7014820042343</v>
      </c>
      <c r="P52" s="511" t="n">
        <v>30.6006493506494</v>
      </c>
      <c r="Q52" s="511" t="n">
        <v>39.6368806737395</v>
      </c>
      <c r="R52" s="522" t="n">
        <v>39.0127025176846</v>
      </c>
      <c r="S52" s="93" t="n">
        <v>28</v>
      </c>
      <c r="T52" s="93" t="n">
        <v>28</v>
      </c>
      <c r="U52" s="395" t="s">
        <v>776</v>
      </c>
      <c r="V52" s="89" t="s">
        <v>585</v>
      </c>
      <c r="W52" s="511" t="n">
        <v>34.4614070673642</v>
      </c>
      <c r="X52" s="511" t="n">
        <v>47.821075979646</v>
      </c>
      <c r="Y52" s="511" t="n">
        <v>53.9653806991741</v>
      </c>
      <c r="Z52" s="511" t="n">
        <v>44.3714466203411</v>
      </c>
      <c r="AA52" s="511" t="n">
        <v>49.8806148336069</v>
      </c>
      <c r="AB52" s="511" t="n">
        <v>40.4318788535165</v>
      </c>
      <c r="AC52" s="511" t="n">
        <v>34.7059455972476</v>
      </c>
      <c r="AD52" s="511" t="n">
        <v>41.7906541303429</v>
      </c>
      <c r="AE52" s="511" t="n">
        <v>43.7646718913648</v>
      </c>
      <c r="AF52" s="511" t="n">
        <v>41.1194752925393</v>
      </c>
      <c r="AG52" s="511" t="n">
        <v>37.9031253891172</v>
      </c>
      <c r="AH52" s="511" t="n">
        <v>45.9153360564426</v>
      </c>
      <c r="AI52" s="511" t="n">
        <v>44.6008708272859</v>
      </c>
      <c r="AJ52" s="511" t="n">
        <v>28.3372209263579</v>
      </c>
      <c r="AK52" s="511" t="n">
        <v>39.2152449546103</v>
      </c>
      <c r="AL52" s="511" t="n">
        <v>28.3009466865969</v>
      </c>
      <c r="AM52" s="522" t="n">
        <v>22.0411364824821</v>
      </c>
      <c r="AN52" s="93" t="n">
        <v>28</v>
      </c>
    </row>
    <row r="53" customFormat="false" ht="18" hidden="false" customHeight="true" outlineLevel="0" collapsed="false">
      <c r="A53" s="93" t="n">
        <v>29</v>
      </c>
      <c r="B53" s="395" t="s">
        <v>777</v>
      </c>
      <c r="C53" s="89" t="s">
        <v>585</v>
      </c>
      <c r="D53" s="511" t="n">
        <v>31.2826383913866</v>
      </c>
      <c r="E53" s="511" t="n">
        <v>31.5600558883518</v>
      </c>
      <c r="F53" s="511" t="n">
        <v>29.5698302787923</v>
      </c>
      <c r="G53" s="511" t="n">
        <v>26.8540936978444</v>
      </c>
      <c r="H53" s="511" t="n">
        <v>25.9628121473777</v>
      </c>
      <c r="I53" s="511" t="n">
        <v>27.6739777958299</v>
      </c>
      <c r="J53" s="511" t="n">
        <v>29.6288521286422</v>
      </c>
      <c r="K53" s="511" t="n">
        <v>29.7320169252468</v>
      </c>
      <c r="L53" s="511" t="n">
        <v>29.5559102431697</v>
      </c>
      <c r="M53" s="511" t="n">
        <v>29.3797101449275</v>
      </c>
      <c r="N53" s="511" t="n">
        <v>23.4966780209774</v>
      </c>
      <c r="O53" s="511" t="n">
        <v>30.1340860973889</v>
      </c>
      <c r="P53" s="511" t="n">
        <v>40.4383116883117</v>
      </c>
      <c r="Q53" s="511" t="n">
        <v>41.8790331401072</v>
      </c>
      <c r="R53" s="522" t="n">
        <v>32.2811287746254</v>
      </c>
      <c r="S53" s="93" t="n">
        <v>29</v>
      </c>
      <c r="T53" s="93" t="n">
        <v>29</v>
      </c>
      <c r="U53" s="395" t="s">
        <v>777</v>
      </c>
      <c r="V53" s="89" t="s">
        <v>585</v>
      </c>
      <c r="W53" s="511" t="n">
        <v>31.3867833884915</v>
      </c>
      <c r="X53" s="511" t="n">
        <v>30.2113686774236</v>
      </c>
      <c r="Y53" s="511" t="n">
        <v>29.4037787079986</v>
      </c>
      <c r="Z53" s="511" t="n">
        <v>30.8738681827753</v>
      </c>
      <c r="AA53" s="511" t="n">
        <v>29.5702134009849</v>
      </c>
      <c r="AB53" s="511" t="n">
        <v>33.3542337617921</v>
      </c>
      <c r="AC53" s="511" t="n">
        <v>35.049994624234</v>
      </c>
      <c r="AD53" s="511" t="n">
        <v>33.9104874267652</v>
      </c>
      <c r="AE53" s="511" t="n">
        <v>30.6475495684207</v>
      </c>
      <c r="AF53" s="511" t="n">
        <v>31.1992248639785</v>
      </c>
      <c r="AG53" s="511" t="n">
        <v>32.2687087535799</v>
      </c>
      <c r="AH53" s="511" t="n">
        <v>29.6045302636465</v>
      </c>
      <c r="AI53" s="511" t="n">
        <v>35.2539912917271</v>
      </c>
      <c r="AJ53" s="511" t="n">
        <v>28.3772075974675</v>
      </c>
      <c r="AK53" s="511" t="n">
        <v>32.7106309550604</v>
      </c>
      <c r="AL53" s="511" t="n">
        <v>38.5539500636661</v>
      </c>
      <c r="AM53" s="522" t="n">
        <v>25.440125501133</v>
      </c>
      <c r="AN53" s="93" t="n">
        <v>29</v>
      </c>
    </row>
    <row r="54" customFormat="false" ht="18" hidden="false" customHeight="true" outlineLevel="0" collapsed="false">
      <c r="A54" s="93" t="n">
        <v>30</v>
      </c>
      <c r="B54" s="395" t="s">
        <v>778</v>
      </c>
      <c r="C54" s="89" t="s">
        <v>585</v>
      </c>
      <c r="D54" s="511" t="n">
        <v>15.8762810604612</v>
      </c>
      <c r="E54" s="511" t="n">
        <v>15.5301631147585</v>
      </c>
      <c r="F54" s="511" t="n">
        <v>18.0132537885674</v>
      </c>
      <c r="G54" s="511" t="n">
        <v>13.3682800122235</v>
      </c>
      <c r="H54" s="511" t="n">
        <v>12.94215768042</v>
      </c>
      <c r="I54" s="511" t="n">
        <v>13.7602671721274</v>
      </c>
      <c r="J54" s="511" t="n">
        <v>16.1075657066084</v>
      </c>
      <c r="K54" s="511" t="n">
        <v>15.793370944993</v>
      </c>
      <c r="L54" s="511" t="n">
        <v>16.9467655619191</v>
      </c>
      <c r="M54" s="511" t="n">
        <v>16.104347826087</v>
      </c>
      <c r="N54" s="511" t="n">
        <v>26.8254021786786</v>
      </c>
      <c r="O54" s="511" t="n">
        <v>20.1482004234298</v>
      </c>
      <c r="P54" s="511" t="n">
        <v>16.2175324675325</v>
      </c>
      <c r="Q54" s="511" t="n">
        <v>12.1130919829378</v>
      </c>
      <c r="R54" s="522" t="n">
        <v>15.7450368905454</v>
      </c>
      <c r="S54" s="93" t="n">
        <v>30</v>
      </c>
      <c r="T54" s="93" t="n">
        <v>30</v>
      </c>
      <c r="U54" s="395" t="s">
        <v>778</v>
      </c>
      <c r="V54" s="89" t="s">
        <v>585</v>
      </c>
      <c r="W54" s="511" t="n">
        <v>16.3873171773247</v>
      </c>
      <c r="X54" s="511" t="n">
        <v>12.9017527073457</v>
      </c>
      <c r="Y54" s="511" t="n">
        <v>10.8835841158502</v>
      </c>
      <c r="Z54" s="511" t="n">
        <v>14.301958307012</v>
      </c>
      <c r="AA54" s="511" t="n">
        <v>11.7519773168184</v>
      </c>
      <c r="AB54" s="511" t="n">
        <v>14.3728446433152</v>
      </c>
      <c r="AC54" s="511" t="n">
        <v>16.0341181951761</v>
      </c>
      <c r="AD54" s="511" t="n">
        <v>13.4872858322092</v>
      </c>
      <c r="AE54" s="511" t="n">
        <v>14.2872620896385</v>
      </c>
      <c r="AF54" s="511" t="n">
        <v>15.1188790340613</v>
      </c>
      <c r="AG54" s="511" t="n">
        <v>16.3491470551613</v>
      </c>
      <c r="AH54" s="511" t="n">
        <v>13.2844411437059</v>
      </c>
      <c r="AI54" s="511" t="n">
        <v>13.1640058055152</v>
      </c>
      <c r="AJ54" s="511" t="n">
        <v>18.0673108963679</v>
      </c>
      <c r="AK54" s="511" t="n">
        <v>15.7176082226724</v>
      </c>
      <c r="AL54" s="511" t="n">
        <v>18.4188672977911</v>
      </c>
      <c r="AM54" s="522" t="n">
        <v>19.82743594213</v>
      </c>
      <c r="AN54" s="93" t="n">
        <v>30</v>
      </c>
    </row>
    <row r="55" customFormat="false" ht="18" hidden="false" customHeight="true" outlineLevel="0" collapsed="false">
      <c r="A55" s="93" t="n">
        <v>31</v>
      </c>
      <c r="B55" s="395" t="s">
        <v>779</v>
      </c>
      <c r="C55" s="89" t="s">
        <v>585</v>
      </c>
      <c r="D55" s="511" t="n">
        <v>12.9358024293214</v>
      </c>
      <c r="E55" s="511" t="n">
        <v>11.9624627277156</v>
      </c>
      <c r="F55" s="511" t="n">
        <v>18.9453157277189</v>
      </c>
      <c r="G55" s="511" t="n">
        <v>11.6005735643262</v>
      </c>
      <c r="H55" s="511" t="n">
        <v>10.0377765785213</v>
      </c>
      <c r="I55" s="511" t="n">
        <v>13.038180341186</v>
      </c>
      <c r="J55" s="511" t="n">
        <v>13.1560164581409</v>
      </c>
      <c r="K55" s="511" t="n">
        <v>12.1121297602257</v>
      </c>
      <c r="L55" s="511" t="n">
        <v>13.9611304102901</v>
      </c>
      <c r="M55" s="511" t="n">
        <v>15.5942028985507</v>
      </c>
      <c r="N55" s="511" t="n">
        <v>28.9939631041112</v>
      </c>
      <c r="O55" s="511" t="n">
        <v>24.0561044460127</v>
      </c>
      <c r="P55" s="511" t="n">
        <v>10.4058441558442</v>
      </c>
      <c r="Q55" s="511" t="n">
        <v>5.46866455211637</v>
      </c>
      <c r="R55" s="522" t="n">
        <v>11.0785730584924</v>
      </c>
      <c r="S55" s="93" t="n">
        <v>31</v>
      </c>
      <c r="T55" s="93" t="n">
        <v>31</v>
      </c>
      <c r="U55" s="395" t="s">
        <v>779</v>
      </c>
      <c r="V55" s="89" t="s">
        <v>585</v>
      </c>
      <c r="W55" s="511" t="n">
        <v>14.476353154692</v>
      </c>
      <c r="X55" s="511" t="n">
        <v>8.25468620884617</v>
      </c>
      <c r="Y55" s="511" t="n">
        <v>5.15895463287702</v>
      </c>
      <c r="Z55" s="511" t="n">
        <v>9.5641187618446</v>
      </c>
      <c r="AA55" s="511" t="n">
        <v>7.97642142963737</v>
      </c>
      <c r="AB55" s="511" t="n">
        <v>10.2801607432952</v>
      </c>
      <c r="AC55" s="511" t="n">
        <v>11.9557036877755</v>
      </c>
      <c r="AD55" s="511" t="n">
        <v>9.53512251102297</v>
      </c>
      <c r="AE55" s="511" t="n">
        <v>9.92813030445303</v>
      </c>
      <c r="AF55" s="511" t="n">
        <v>11.0643213833197</v>
      </c>
      <c r="AG55" s="511" t="n">
        <v>11.9412277424978</v>
      </c>
      <c r="AH55" s="511" t="n">
        <v>9.75677682881545</v>
      </c>
      <c r="AI55" s="511" t="n">
        <v>6.58925979680697</v>
      </c>
      <c r="AJ55" s="511" t="n">
        <v>20.0399866711096</v>
      </c>
      <c r="AK55" s="511" t="n">
        <v>10.7509940730738</v>
      </c>
      <c r="AL55" s="511" t="n">
        <v>12.7276753584676</v>
      </c>
      <c r="AM55" s="522" t="n">
        <v>25.6318633432107</v>
      </c>
      <c r="AN55" s="93" t="n">
        <v>31</v>
      </c>
    </row>
    <row r="56" customFormat="false" ht="18" hidden="false" customHeight="true" outlineLevel="0" collapsed="false">
      <c r="A56" s="93" t="n">
        <v>32</v>
      </c>
      <c r="B56" s="395" t="s">
        <v>780</v>
      </c>
      <c r="C56" s="89" t="s">
        <v>585</v>
      </c>
      <c r="D56" s="511" t="n">
        <v>2.03541474224453</v>
      </c>
      <c r="E56" s="511" t="n">
        <v>1.69137210186241</v>
      </c>
      <c r="F56" s="511" t="n">
        <v>4.15957429227744</v>
      </c>
      <c r="G56" s="511" t="n">
        <v>2.78084671258316</v>
      </c>
      <c r="H56" s="511" t="n">
        <v>2.21262817053427</v>
      </c>
      <c r="I56" s="511" t="n">
        <v>3.303547251557</v>
      </c>
      <c r="J56" s="511" t="n">
        <v>2.38894953396591</v>
      </c>
      <c r="K56" s="511" t="n">
        <v>2.0098730606488</v>
      </c>
      <c r="L56" s="511" t="n">
        <v>2.55375082151911</v>
      </c>
      <c r="M56" s="511" t="n">
        <v>3.43188405797101</v>
      </c>
      <c r="N56" s="511" t="n">
        <v>2.93413375602846</v>
      </c>
      <c r="O56" s="511" t="n">
        <v>5.91919548341567</v>
      </c>
      <c r="P56" s="511" t="n">
        <v>1.99675324675325</v>
      </c>
      <c r="Q56" s="511" t="n">
        <v>0.710926391775129</v>
      </c>
      <c r="R56" s="522" t="n">
        <v>1.67718871225375</v>
      </c>
      <c r="S56" s="93" t="n">
        <v>32</v>
      </c>
      <c r="T56" s="93" t="n">
        <v>32</v>
      </c>
      <c r="U56" s="395" t="s">
        <v>780</v>
      </c>
      <c r="V56" s="89" t="s">
        <v>585</v>
      </c>
      <c r="W56" s="511" t="n">
        <v>2.89313547560585</v>
      </c>
      <c r="X56" s="511" t="n">
        <v>0.687165659113643</v>
      </c>
      <c r="Y56" s="511" t="n">
        <v>0.395972395067315</v>
      </c>
      <c r="Z56" s="511" t="n">
        <v>0.774899978942935</v>
      </c>
      <c r="AA56" s="511" t="n">
        <v>0.723772571258021</v>
      </c>
      <c r="AB56" s="511" t="n">
        <v>1.35092769401773</v>
      </c>
      <c r="AC56" s="511" t="n">
        <v>1.95319499695373</v>
      </c>
      <c r="AD56" s="511" t="n">
        <v>1.107330528096</v>
      </c>
      <c r="AE56" s="511" t="n">
        <v>1.18097439416375</v>
      </c>
      <c r="AF56" s="511" t="n">
        <v>1.31176865171052</v>
      </c>
      <c r="AG56" s="511" t="n">
        <v>1.38214419125887</v>
      </c>
      <c r="AH56" s="511" t="n">
        <v>1.20683252877831</v>
      </c>
      <c r="AI56" s="511" t="n">
        <v>0.290275761973875</v>
      </c>
      <c r="AJ56" s="511" t="n">
        <v>4.57180939686771</v>
      </c>
      <c r="AK56" s="511" t="n">
        <v>1.41796083727211</v>
      </c>
      <c r="AL56" s="511" t="n">
        <v>1.79372197309417</v>
      </c>
      <c r="AM56" s="522" t="n">
        <v>6.1007495206554</v>
      </c>
      <c r="AN56" s="93" t="n">
        <v>32</v>
      </c>
    </row>
    <row r="57" customFormat="false" ht="18" hidden="false" customHeight="true" outlineLevel="0" collapsed="false">
      <c r="A57" s="93" t="n">
        <v>33</v>
      </c>
      <c r="B57" s="395" t="s">
        <v>781</v>
      </c>
      <c r="C57" s="89" t="s">
        <v>585</v>
      </c>
      <c r="D57" s="511" t="n">
        <v>0.202021132746543</v>
      </c>
      <c r="E57" s="511" t="n">
        <v>0.15578075063838</v>
      </c>
      <c r="F57" s="511" t="n">
        <v>0.487514666754805</v>
      </c>
      <c r="G57" s="511" t="n">
        <v>0.228015326391011</v>
      </c>
      <c r="H57" s="511" t="n">
        <v>0.17171172055144</v>
      </c>
      <c r="I57" s="511" t="n">
        <v>0.279808646989801</v>
      </c>
      <c r="J57" s="511" t="n">
        <v>0.209925266605089</v>
      </c>
      <c r="K57" s="511" t="n">
        <v>0.176304654442877</v>
      </c>
      <c r="L57" s="511" t="n">
        <v>0.206553375269928</v>
      </c>
      <c r="M57" s="511" t="n">
        <v>0.32463768115942</v>
      </c>
      <c r="N57" s="511" t="n">
        <v>0.256315132710533</v>
      </c>
      <c r="O57" s="511" t="n">
        <v>0.71453775582216</v>
      </c>
      <c r="P57" s="511" t="n">
        <v>0.25974025974026</v>
      </c>
      <c r="Q57" s="511" t="n">
        <v>0.125779284698677</v>
      </c>
      <c r="R57" s="522" t="n">
        <v>0.129307066250856</v>
      </c>
      <c r="S57" s="93" t="n">
        <v>33</v>
      </c>
      <c r="T57" s="93" t="n">
        <v>33</v>
      </c>
      <c r="U57" s="395" t="s">
        <v>781</v>
      </c>
      <c r="V57" s="89" t="s">
        <v>585</v>
      </c>
      <c r="W57" s="511" t="n">
        <v>0.309597523219814</v>
      </c>
      <c r="X57" s="511" t="n">
        <v>0.0782846953420606</v>
      </c>
      <c r="Y57" s="511" t="n">
        <v>0.0678809820115398</v>
      </c>
      <c r="Z57" s="511" t="n">
        <v>0.0842282585807538</v>
      </c>
      <c r="AA57" s="511" t="n">
        <v>0.0746157289956723</v>
      </c>
      <c r="AB57" s="511" t="n">
        <v>0.120652473375704</v>
      </c>
      <c r="AC57" s="511" t="n">
        <v>0.157689137368742</v>
      </c>
      <c r="AD57" s="511" t="n">
        <v>0.1107330528096</v>
      </c>
      <c r="AE57" s="511" t="n">
        <v>0.101123189714327</v>
      </c>
      <c r="AF57" s="511" t="n">
        <v>0.141611388536931</v>
      </c>
      <c r="AG57" s="511" t="n">
        <v>0.130743369443407</v>
      </c>
      <c r="AH57" s="511" t="n">
        <v>0.157816561455626</v>
      </c>
      <c r="AI57" s="511" t="n">
        <v>0.0870827285921626</v>
      </c>
      <c r="AJ57" s="511" t="n">
        <v>0.4865044985005</v>
      </c>
      <c r="AK57" s="511" t="n">
        <v>0.142546327556456</v>
      </c>
      <c r="AL57" s="511" t="n">
        <v>0.160549188949787</v>
      </c>
      <c r="AM57" s="522" t="n">
        <v>0.81052815060136</v>
      </c>
      <c r="AN57" s="93" t="n">
        <v>33</v>
      </c>
    </row>
    <row r="58" customFormat="false" ht="18" hidden="false" customHeight="true" outlineLevel="0" collapsed="false">
      <c r="A58" s="93" t="n">
        <v>34</v>
      </c>
      <c r="B58" s="395" t="s">
        <v>782</v>
      </c>
      <c r="C58" s="89" t="s">
        <v>585</v>
      </c>
      <c r="D58" s="511" t="n">
        <v>0.0460709538760645</v>
      </c>
      <c r="E58" s="511" t="n">
        <v>0.0412203360795713</v>
      </c>
      <c r="F58" s="511" t="n">
        <v>0.0760192361719357</v>
      </c>
      <c r="G58" s="511" t="n">
        <v>0.0822735713781999</v>
      </c>
      <c r="H58" s="511" t="n">
        <v>0.034342344110288</v>
      </c>
      <c r="I58" s="511" t="n">
        <v>0.126365195414749</v>
      </c>
      <c r="J58" s="511" t="n">
        <v>0.0440843059870686</v>
      </c>
      <c r="K58" s="511" t="n">
        <v>0.0423131170662906</v>
      </c>
      <c r="L58" s="511" t="n">
        <v>0.0375551591399869</v>
      </c>
      <c r="M58" s="511" t="n">
        <v>0.0579710144927536</v>
      </c>
      <c r="N58" s="511" t="n">
        <v>0.0809416208559576</v>
      </c>
      <c r="O58" s="511" t="n">
        <v>0.202893436838391</v>
      </c>
      <c r="P58" s="511" t="n">
        <v>0.0324675324675325</v>
      </c>
      <c r="Q58" s="511" t="n">
        <v>0.0218746582084655</v>
      </c>
      <c r="R58" s="522" t="n">
        <v>0.0418346390811592</v>
      </c>
      <c r="S58" s="93" t="n">
        <v>34</v>
      </c>
      <c r="T58" s="93" t="n">
        <v>34</v>
      </c>
      <c r="U58" s="395" t="s">
        <v>782</v>
      </c>
      <c r="V58" s="89" t="s">
        <v>585</v>
      </c>
      <c r="W58" s="511" t="n">
        <v>0.0213515533255044</v>
      </c>
      <c r="X58" s="511" t="n">
        <v>0.00869829948245118</v>
      </c>
      <c r="Y58" s="511" t="n">
        <v>0.0113134970019233</v>
      </c>
      <c r="Z58" s="511" t="n">
        <v>0.0126342387871131</v>
      </c>
      <c r="AA58" s="511" t="n">
        <v>0</v>
      </c>
      <c r="AB58" s="511" t="n">
        <v>0.0418008569175668</v>
      </c>
      <c r="AC58" s="511" t="n">
        <v>0.0680930365910476</v>
      </c>
      <c r="AD58" s="511" t="n">
        <v>0.0241599387948217</v>
      </c>
      <c r="AE58" s="511" t="n">
        <v>0.0469500523673661</v>
      </c>
      <c r="AF58" s="511" t="n">
        <v>0.0223596929268838</v>
      </c>
      <c r="AG58" s="511" t="n">
        <v>0.0124517494708006</v>
      </c>
      <c r="AH58" s="511" t="n">
        <v>0.0371333085777943</v>
      </c>
      <c r="AI58" s="511" t="n">
        <v>0</v>
      </c>
      <c r="AJ58" s="511" t="n">
        <v>0.0599800066644452</v>
      </c>
      <c r="AK58" s="511" t="n">
        <v>0.0150048765848901</v>
      </c>
      <c r="AL58" s="511" t="n">
        <v>0.016608536787909</v>
      </c>
      <c r="AM58" s="522" t="n">
        <v>0.0871535645807914</v>
      </c>
      <c r="AN58" s="93" t="n">
        <v>34</v>
      </c>
    </row>
    <row r="59" customFormat="false" ht="18" hidden="false" customHeight="true" outlineLevel="0" collapsed="false">
      <c r="A59" s="93" t="n">
        <v>35</v>
      </c>
      <c r="B59" s="395" t="s">
        <v>783</v>
      </c>
      <c r="C59" s="89" t="s">
        <v>585</v>
      </c>
      <c r="D59" s="511" t="n">
        <v>0.0267211532481174</v>
      </c>
      <c r="E59" s="511" t="n">
        <v>0.0232868132397578</v>
      </c>
      <c r="F59" s="511" t="n">
        <v>0.0479251706301334</v>
      </c>
      <c r="G59" s="511" t="n">
        <v>0.0376107754871771</v>
      </c>
      <c r="H59" s="511" t="n">
        <v>0.0196241966344503</v>
      </c>
      <c r="I59" s="511" t="n">
        <v>0.0541565123206066</v>
      </c>
      <c r="J59" s="511" t="n">
        <v>0.00839701066420354</v>
      </c>
      <c r="K59" s="511" t="n">
        <v>0.00705218617771509</v>
      </c>
      <c r="L59" s="511" t="n">
        <v>0.00938878978499671</v>
      </c>
      <c r="M59" s="511" t="n">
        <v>0.0115942028985507</v>
      </c>
      <c r="N59" s="511" t="n">
        <v>0.0607062156419682</v>
      </c>
      <c r="O59" s="511" t="n">
        <v>0.123500352858151</v>
      </c>
      <c r="P59" s="511" t="n">
        <v>0.0487012987012987</v>
      </c>
      <c r="Q59" s="511" t="n">
        <v>0.0218746582084655</v>
      </c>
      <c r="R59" s="522" t="n">
        <v>0.0190157450368905</v>
      </c>
      <c r="S59" s="93" t="n">
        <v>35</v>
      </c>
      <c r="T59" s="93" t="n">
        <v>35</v>
      </c>
      <c r="U59" s="395" t="s">
        <v>783</v>
      </c>
      <c r="V59" s="89" t="s">
        <v>585</v>
      </c>
      <c r="W59" s="511" t="n">
        <v>0.0213515533255044</v>
      </c>
      <c r="X59" s="511" t="n">
        <v>0.00869829948245118</v>
      </c>
      <c r="Y59" s="511" t="n">
        <v>0.0113134970019233</v>
      </c>
      <c r="Z59" s="511" t="n">
        <v>0.00842282585807539</v>
      </c>
      <c r="AA59" s="511" t="n">
        <v>0.00746157289956723</v>
      </c>
      <c r="AB59" s="511" t="n">
        <v>0.0256505258357796</v>
      </c>
      <c r="AC59" s="511" t="n">
        <v>0.060925348528832</v>
      </c>
      <c r="AD59" s="511" t="n">
        <v>0.0161066258632145</v>
      </c>
      <c r="AE59" s="511" t="n">
        <v>0.00722308497959479</v>
      </c>
      <c r="AF59" s="511" t="n">
        <v>0.00745323097562794</v>
      </c>
      <c r="AG59" s="511" t="n">
        <v>0.0124517494708006</v>
      </c>
      <c r="AH59" s="511" t="n">
        <v>0</v>
      </c>
      <c r="AI59" s="511" t="n">
        <v>0</v>
      </c>
      <c r="AJ59" s="511" t="n">
        <v>0.0466511162945685</v>
      </c>
      <c r="AK59" s="511" t="n">
        <v>0.00750243829244504</v>
      </c>
      <c r="AL59" s="511" t="n">
        <v>0.022144715717212</v>
      </c>
      <c r="AM59" s="522" t="n">
        <v>0.0435767822903957</v>
      </c>
      <c r="AN59" s="93" t="n">
        <v>35</v>
      </c>
    </row>
    <row r="60" customFormat="false" ht="18" hidden="false" customHeight="true" outlineLevel="0" collapsed="false">
      <c r="A60" s="93" t="n">
        <v>36</v>
      </c>
      <c r="B60" s="395" t="s">
        <v>593</v>
      </c>
      <c r="C60" s="89" t="s">
        <v>585</v>
      </c>
      <c r="D60" s="511" t="n">
        <v>0.0195801553973274</v>
      </c>
      <c r="E60" s="511" t="n">
        <v>0.019807174479794</v>
      </c>
      <c r="F60" s="511" t="n">
        <v>0.0181785129976368</v>
      </c>
      <c r="G60" s="511" t="n">
        <v>0.0117533673397428</v>
      </c>
      <c r="H60" s="511" t="n">
        <v>0.00490604915861257</v>
      </c>
      <c r="I60" s="511" t="n">
        <v>0.0180521707735355</v>
      </c>
      <c r="J60" s="511" t="n">
        <v>0.0146947686623562</v>
      </c>
      <c r="K60" s="511" t="n">
        <v>0.0105782792665726</v>
      </c>
      <c r="L60" s="511" t="n">
        <v>0.0187775795699934</v>
      </c>
      <c r="M60" s="511" t="n">
        <v>0.0231884057971015</v>
      </c>
      <c r="N60" s="511" t="n">
        <v>0.0404708104279788</v>
      </c>
      <c r="O60" s="511" t="n">
        <v>0</v>
      </c>
      <c r="P60" s="511" t="n">
        <v>0</v>
      </c>
      <c r="Q60" s="511" t="n">
        <v>0.0218746582084655</v>
      </c>
      <c r="R60" s="522" t="n">
        <v>0.0152125960295124</v>
      </c>
      <c r="S60" s="93" t="n">
        <v>36</v>
      </c>
      <c r="T60" s="93" t="n">
        <v>36</v>
      </c>
      <c r="U60" s="395" t="s">
        <v>593</v>
      </c>
      <c r="V60" s="89" t="s">
        <v>585</v>
      </c>
      <c r="W60" s="511" t="n">
        <v>0.0427031066510089</v>
      </c>
      <c r="X60" s="511" t="n">
        <v>0.0282694733179663</v>
      </c>
      <c r="Y60" s="511" t="n">
        <v>0.10182147301731</v>
      </c>
      <c r="Z60" s="511" t="n">
        <v>0.00842282585807539</v>
      </c>
      <c r="AA60" s="511" t="n">
        <v>0.0149231457991345</v>
      </c>
      <c r="AB60" s="511" t="n">
        <v>0.0218504479341827</v>
      </c>
      <c r="AC60" s="511" t="n">
        <v>0.0143353761244311</v>
      </c>
      <c r="AD60" s="511" t="n">
        <v>0.0181199540961163</v>
      </c>
      <c r="AE60" s="511" t="n">
        <v>0.0361154248979739</v>
      </c>
      <c r="AF60" s="511" t="n">
        <v>0.0149064619512559</v>
      </c>
      <c r="AG60" s="511" t="n">
        <v>0</v>
      </c>
      <c r="AH60" s="511" t="n">
        <v>0.0371333085777943</v>
      </c>
      <c r="AI60" s="511" t="n">
        <v>0.0145137880986938</v>
      </c>
      <c r="AJ60" s="511" t="n">
        <v>0.0133288903698767</v>
      </c>
      <c r="AK60" s="511" t="n">
        <v>0.0225073148773351</v>
      </c>
      <c r="AL60" s="511" t="n">
        <v>0.005536178929303</v>
      </c>
      <c r="AM60" s="522" t="n">
        <v>0.0174307129161583</v>
      </c>
      <c r="AN60" s="93" t="n">
        <v>36</v>
      </c>
    </row>
    <row r="61" customFormat="false" ht="22.5" hidden="false" customHeight="true" outlineLevel="0" collapsed="false">
      <c r="A61" s="93" t="n">
        <v>37</v>
      </c>
      <c r="B61" s="395" t="s">
        <v>594</v>
      </c>
      <c r="C61" s="89" t="s">
        <v>595</v>
      </c>
      <c r="D61" s="513" t="n">
        <v>1.76527540064453</v>
      </c>
      <c r="E61" s="513" t="n">
        <v>1.68924898688979</v>
      </c>
      <c r="F61" s="513" t="n">
        <v>2.23467138206277</v>
      </c>
      <c r="G61" s="523" t="n">
        <v>1.7</v>
      </c>
      <c r="H61" s="523" t="n">
        <v>1.5</v>
      </c>
      <c r="I61" s="523" t="n">
        <v>1.8</v>
      </c>
      <c r="J61" s="523" t="n">
        <v>1.8</v>
      </c>
      <c r="K61" s="523" t="n">
        <v>1.7</v>
      </c>
      <c r="L61" s="523" t="n">
        <v>1.8</v>
      </c>
      <c r="M61" s="523" t="n">
        <v>2</v>
      </c>
      <c r="N61" s="523" t="n">
        <v>2.6</v>
      </c>
      <c r="O61" s="523" t="n">
        <v>2.7</v>
      </c>
      <c r="P61" s="523" t="n">
        <v>1.8</v>
      </c>
      <c r="Q61" s="523" t="n">
        <v>1.4</v>
      </c>
      <c r="R61" s="524" t="n">
        <v>1.7</v>
      </c>
      <c r="S61" s="93" t="n">
        <v>37</v>
      </c>
      <c r="T61" s="93" t="n">
        <v>37</v>
      </c>
      <c r="U61" s="395" t="s">
        <v>594</v>
      </c>
      <c r="V61" s="89" t="s">
        <v>595</v>
      </c>
      <c r="W61" s="523" t="n">
        <v>1.9</v>
      </c>
      <c r="X61" s="523" t="n">
        <v>1.4</v>
      </c>
      <c r="Y61" s="523" t="n">
        <v>1.3</v>
      </c>
      <c r="Z61" s="523" t="n">
        <v>1.5</v>
      </c>
      <c r="AA61" s="523" t="n">
        <v>1.3</v>
      </c>
      <c r="AB61" s="523" t="n">
        <v>1.6</v>
      </c>
      <c r="AC61" s="523" t="n">
        <v>1.8</v>
      </c>
      <c r="AD61" s="523" t="n">
        <v>1.5</v>
      </c>
      <c r="AE61" s="523" t="n">
        <v>1.5</v>
      </c>
      <c r="AF61" s="523" t="n">
        <v>1.6</v>
      </c>
      <c r="AG61" s="523" t="n">
        <v>1.7</v>
      </c>
      <c r="AH61" s="523" t="n">
        <v>1.5</v>
      </c>
      <c r="AI61" s="523" t="n">
        <v>1.3</v>
      </c>
      <c r="AJ61" s="523" t="n">
        <v>2.3</v>
      </c>
      <c r="AK61" s="523" t="n">
        <v>1.6</v>
      </c>
      <c r="AL61" s="523" t="n">
        <v>1.9</v>
      </c>
      <c r="AM61" s="524" t="n">
        <v>2.7</v>
      </c>
      <c r="AN61" s="93" t="n">
        <v>37</v>
      </c>
    </row>
    <row r="62" customFormat="false" ht="19.5" hidden="false" customHeight="true" outlineLevel="0" collapsed="false">
      <c r="A62" s="93"/>
      <c r="B62" s="394"/>
      <c r="C62" s="86"/>
      <c r="D62" s="85"/>
      <c r="E62" s="85"/>
      <c r="F62" s="85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1"/>
      <c r="S62" s="93"/>
      <c r="T62" s="93"/>
      <c r="U62" s="394"/>
      <c r="V62" s="86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1"/>
      <c r="AN62" s="93"/>
    </row>
    <row r="63" customFormat="false" ht="18" hidden="false" customHeight="true" outlineLevel="0" collapsed="false">
      <c r="A63" s="93" t="n">
        <v>38</v>
      </c>
      <c r="B63" s="395" t="s">
        <v>596</v>
      </c>
      <c r="C63" s="89" t="s">
        <v>38</v>
      </c>
      <c r="D63" s="425" t="n">
        <v>72011</v>
      </c>
      <c r="E63" s="425" t="n">
        <v>60407</v>
      </c>
      <c r="F63" s="425" t="n">
        <v>11604</v>
      </c>
      <c r="G63" s="425" t="n">
        <v>6275</v>
      </c>
      <c r="H63" s="425" t="n">
        <v>2651</v>
      </c>
      <c r="I63" s="425" t="n">
        <v>3624</v>
      </c>
      <c r="J63" s="425" t="n">
        <v>9997</v>
      </c>
      <c r="K63" s="425" t="n">
        <v>5820</v>
      </c>
      <c r="L63" s="425" t="n">
        <v>2449</v>
      </c>
      <c r="M63" s="425" t="n">
        <v>1728</v>
      </c>
      <c r="N63" s="425" t="n">
        <v>3555</v>
      </c>
      <c r="O63" s="425" t="n">
        <v>2464</v>
      </c>
      <c r="P63" s="425" t="n">
        <v>707</v>
      </c>
      <c r="Q63" s="425" t="n">
        <v>2809</v>
      </c>
      <c r="R63" s="115" t="n">
        <v>4855</v>
      </c>
      <c r="S63" s="93" t="n">
        <v>38</v>
      </c>
      <c r="T63" s="93" t="n">
        <v>38</v>
      </c>
      <c r="U63" s="395" t="s">
        <v>596</v>
      </c>
      <c r="V63" s="89" t="s">
        <v>38</v>
      </c>
      <c r="W63" s="425" t="n">
        <v>1696</v>
      </c>
      <c r="X63" s="425" t="n">
        <v>7276</v>
      </c>
      <c r="Y63" s="425" t="n">
        <v>1433</v>
      </c>
      <c r="Z63" s="425" t="n">
        <v>3599</v>
      </c>
      <c r="AA63" s="425" t="n">
        <v>2244</v>
      </c>
      <c r="AB63" s="425" t="n">
        <v>17782</v>
      </c>
      <c r="AC63" s="425" t="n">
        <v>4430</v>
      </c>
      <c r="AD63" s="425" t="n">
        <v>9171</v>
      </c>
      <c r="AE63" s="425" t="n">
        <v>4181</v>
      </c>
      <c r="AF63" s="425" t="n">
        <v>3122</v>
      </c>
      <c r="AG63" s="425" t="n">
        <v>1911</v>
      </c>
      <c r="AH63" s="425" t="n">
        <v>1211</v>
      </c>
      <c r="AI63" s="425" t="n">
        <v>1089</v>
      </c>
      <c r="AJ63" s="425" t="n">
        <v>3380</v>
      </c>
      <c r="AK63" s="425" t="n">
        <v>2060</v>
      </c>
      <c r="AL63" s="425" t="n">
        <v>2940</v>
      </c>
      <c r="AM63" s="115" t="n">
        <v>2004</v>
      </c>
      <c r="AN63" s="93" t="n">
        <v>38</v>
      </c>
    </row>
    <row r="64" customFormat="false" ht="18" hidden="false" customHeight="true" outlineLevel="0" collapsed="false">
      <c r="A64" s="93" t="n">
        <v>39</v>
      </c>
      <c r="B64" s="395" t="s">
        <v>594</v>
      </c>
      <c r="C64" s="89" t="s">
        <v>595</v>
      </c>
      <c r="D64" s="513" t="n">
        <v>1.98585632750552</v>
      </c>
      <c r="E64" s="513" t="n">
        <v>1.88896485506647</v>
      </c>
      <c r="F64" s="513" t="n">
        <v>2.490244743192</v>
      </c>
      <c r="G64" s="523" t="n">
        <v>2</v>
      </c>
      <c r="H64" s="523" t="n">
        <v>1.8</v>
      </c>
      <c r="I64" s="523" t="n">
        <v>2.1</v>
      </c>
      <c r="J64" s="523" t="n">
        <v>2</v>
      </c>
      <c r="K64" s="523" t="n">
        <v>1.9</v>
      </c>
      <c r="L64" s="523" t="n">
        <v>2.1</v>
      </c>
      <c r="M64" s="523" t="n">
        <v>2.2</v>
      </c>
      <c r="N64" s="523" t="n">
        <v>2.7</v>
      </c>
      <c r="O64" s="523" t="n">
        <v>3</v>
      </c>
      <c r="P64" s="523" t="n">
        <v>1.9</v>
      </c>
      <c r="Q64" s="523" t="n">
        <v>1.6</v>
      </c>
      <c r="R64" s="524" t="n">
        <v>1.8</v>
      </c>
      <c r="S64" s="93" t="n">
        <v>39</v>
      </c>
      <c r="T64" s="93" t="n">
        <v>39</v>
      </c>
      <c r="U64" s="395" t="s">
        <v>594</v>
      </c>
      <c r="V64" s="89" t="s">
        <v>595</v>
      </c>
      <c r="W64" s="523" t="n">
        <v>2</v>
      </c>
      <c r="X64" s="523" t="n">
        <v>1.6</v>
      </c>
      <c r="Y64" s="523" t="n">
        <v>1.3</v>
      </c>
      <c r="Z64" s="523" t="n">
        <v>1.7</v>
      </c>
      <c r="AA64" s="523" t="n">
        <v>1.5</v>
      </c>
      <c r="AB64" s="523" t="n">
        <v>1.9</v>
      </c>
      <c r="AC64" s="523" t="n">
        <v>2</v>
      </c>
      <c r="AD64" s="523" t="n">
        <v>1.8</v>
      </c>
      <c r="AE64" s="523" t="n">
        <v>1.8</v>
      </c>
      <c r="AF64" s="523" t="n">
        <v>1.8</v>
      </c>
      <c r="AG64" s="523" t="n">
        <v>1.8</v>
      </c>
      <c r="AH64" s="523" t="n">
        <v>1.7</v>
      </c>
      <c r="AI64" s="523" t="n">
        <v>1.5</v>
      </c>
      <c r="AJ64" s="523" t="n">
        <v>2.6</v>
      </c>
      <c r="AK64" s="523" t="n">
        <v>1.9</v>
      </c>
      <c r="AL64" s="523" t="n">
        <v>2.1</v>
      </c>
      <c r="AM64" s="524" t="n">
        <v>2.7</v>
      </c>
      <c r="AN64" s="93" t="n">
        <v>39</v>
      </c>
    </row>
    <row r="65" customFormat="false" ht="18" hidden="false" customHeight="true" outlineLevel="0" collapsed="false">
      <c r="A65" s="301"/>
      <c r="B65" s="301"/>
      <c r="C65" s="93"/>
      <c r="D65" s="93"/>
      <c r="E65" s="93"/>
      <c r="F65" s="93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301"/>
      <c r="U65" s="301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93"/>
    </row>
    <row r="66" customFormat="false" ht="22.5" hidden="false" customHeight="true" outlineLevel="0" collapsed="false">
      <c r="A66" s="88"/>
      <c r="B66" s="88"/>
      <c r="C66" s="88"/>
      <c r="D66" s="88"/>
      <c r="E66" s="93"/>
      <c r="F66" s="93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88"/>
      <c r="U66" s="88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93"/>
    </row>
    <row r="67" customFormat="false" ht="15.75" hidden="false" customHeight="true" outlineLevel="0" collapsed="false">
      <c r="A67" s="73"/>
      <c r="B67" s="73"/>
      <c r="C67" s="73"/>
      <c r="D67" s="73"/>
      <c r="E67" s="395"/>
      <c r="F67" s="395"/>
      <c r="G67" s="395"/>
      <c r="H67" s="395"/>
      <c r="I67" s="395"/>
      <c r="J67" s="395"/>
      <c r="K67" s="395"/>
      <c r="L67" s="395"/>
      <c r="M67" s="39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73"/>
      <c r="AG67" s="73"/>
      <c r="AH67" s="73"/>
      <c r="AI67" s="73"/>
      <c r="AJ67" s="73"/>
      <c r="AK67" s="73"/>
      <c r="AL67" s="73"/>
      <c r="AM67" s="75"/>
      <c r="AN67" s="93"/>
    </row>
    <row r="68" customFormat="false" ht="20.1" hidden="false" customHeight="true" outlineLevel="0" collapsed="false">
      <c r="A68" s="74" t="s">
        <v>96</v>
      </c>
      <c r="B68" s="395"/>
      <c r="C68" s="395"/>
      <c r="D68" s="395"/>
      <c r="E68" s="388"/>
      <c r="F68" s="388"/>
      <c r="G68" s="388"/>
      <c r="H68" s="75" t="n">
        <v>68</v>
      </c>
      <c r="I68" s="74" t="s">
        <v>96</v>
      </c>
      <c r="J68" s="388"/>
      <c r="K68" s="388"/>
      <c r="L68" s="388"/>
      <c r="M68" s="388"/>
      <c r="N68" s="73"/>
      <c r="O68" s="73"/>
      <c r="P68" s="73"/>
      <c r="Q68" s="120"/>
      <c r="R68" s="120"/>
      <c r="S68" s="98" t="n">
        <v>69</v>
      </c>
      <c r="T68" s="74" t="s">
        <v>96</v>
      </c>
      <c r="U68" s="120"/>
      <c r="V68" s="120"/>
      <c r="W68" s="120"/>
      <c r="X68" s="388"/>
      <c r="Y68" s="388"/>
      <c r="Z68" s="388"/>
      <c r="AA68" s="388"/>
      <c r="AB68" s="388"/>
      <c r="AC68" s="75" t="n">
        <v>70</v>
      </c>
      <c r="AD68" s="74" t="s">
        <v>96</v>
      </c>
      <c r="AE68" s="388"/>
      <c r="AF68" s="388"/>
      <c r="AG68" s="388"/>
      <c r="AH68" s="202"/>
      <c r="AI68" s="202"/>
      <c r="AJ68" s="492"/>
      <c r="AK68" s="492"/>
      <c r="AL68" s="492"/>
      <c r="AM68" s="492"/>
      <c r="AN68" s="93" t="n">
        <v>71</v>
      </c>
    </row>
  </sheetData>
  <mergeCells count="52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801</v>
      </c>
      <c r="B1" s="456"/>
      <c r="C1" s="456"/>
      <c r="D1" s="456"/>
      <c r="E1" s="456"/>
      <c r="F1" s="456"/>
      <c r="G1" s="456"/>
      <c r="H1" s="272" t="s">
        <v>801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272" t="s">
        <v>801</v>
      </c>
      <c r="T1" s="457"/>
      <c r="U1" s="458"/>
      <c r="V1" s="458"/>
      <c r="W1" s="458"/>
      <c r="X1" s="458"/>
      <c r="Y1" s="458"/>
      <c r="Z1" s="458"/>
      <c r="AA1" s="458"/>
      <c r="AB1" s="272" t="s">
        <v>801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463" t="s">
        <v>802</v>
      </c>
      <c r="B3" s="460"/>
      <c r="C3" s="460"/>
      <c r="D3" s="460"/>
      <c r="E3" s="460"/>
      <c r="F3" s="460"/>
      <c r="G3" s="460"/>
      <c r="H3" s="463" t="s">
        <v>802</v>
      </c>
      <c r="I3" s="460"/>
      <c r="J3" s="460"/>
      <c r="K3" s="460"/>
      <c r="L3" s="460"/>
      <c r="M3" s="460"/>
      <c r="N3" s="460"/>
      <c r="O3" s="460"/>
      <c r="P3" s="461"/>
      <c r="Q3" s="73"/>
      <c r="R3" s="73"/>
      <c r="S3" s="463" t="s">
        <v>802</v>
      </c>
      <c r="T3" s="169"/>
      <c r="U3" s="169"/>
      <c r="V3" s="169"/>
      <c r="W3" s="169"/>
      <c r="X3" s="169"/>
      <c r="Y3" s="169"/>
      <c r="Z3" s="169"/>
      <c r="AA3" s="169"/>
      <c r="AB3" s="463" t="s">
        <v>802</v>
      </c>
      <c r="AC3" s="460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5" hidden="false" customHeight="true" outlineLevel="0" collapsed="false">
      <c r="A4" s="74" t="s">
        <v>803</v>
      </c>
      <c r="B4" s="274"/>
      <c r="C4" s="307"/>
      <c r="D4" s="307"/>
      <c r="E4" s="307"/>
      <c r="F4" s="460"/>
      <c r="G4" s="460"/>
      <c r="H4" s="74" t="s">
        <v>803</v>
      </c>
      <c r="I4" s="460"/>
      <c r="J4" s="460"/>
      <c r="K4" s="307"/>
      <c r="L4" s="307"/>
      <c r="M4" s="519"/>
      <c r="N4" s="519"/>
      <c r="O4" s="519"/>
      <c r="P4" s="461"/>
      <c r="Q4" s="73"/>
      <c r="R4" s="73"/>
      <c r="S4" s="74" t="s">
        <v>803</v>
      </c>
      <c r="T4" s="73"/>
      <c r="U4" s="73"/>
      <c r="V4" s="496"/>
      <c r="W4" s="496"/>
      <c r="X4" s="496"/>
      <c r="Y4" s="460"/>
      <c r="Z4" s="460"/>
      <c r="AA4" s="460"/>
      <c r="AB4" s="74" t="s">
        <v>803</v>
      </c>
      <c r="AC4" s="46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647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794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97" t="s">
        <v>38</v>
      </c>
      <c r="D13" s="97"/>
      <c r="E13" s="97"/>
      <c r="F13" s="97"/>
      <c r="G13" s="9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97" t="s">
        <v>38</v>
      </c>
      <c r="V13" s="97"/>
      <c r="W13" s="97"/>
      <c r="X13" s="97"/>
      <c r="Y13" s="97"/>
      <c r="Z13" s="97"/>
      <c r="AA13" s="97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670079</v>
      </c>
      <c r="D14" s="472" t="n">
        <v>557906</v>
      </c>
      <c r="E14" s="472" t="n">
        <v>112173</v>
      </c>
      <c r="F14" s="314" t="n">
        <v>63466</v>
      </c>
      <c r="G14" s="314" t="n">
        <v>30561</v>
      </c>
      <c r="H14" s="314" t="n">
        <v>32905</v>
      </c>
      <c r="I14" s="314" t="n">
        <v>65597</v>
      </c>
      <c r="J14" s="314" t="n">
        <v>38190</v>
      </c>
      <c r="K14" s="314" t="n">
        <v>16891</v>
      </c>
      <c r="L14" s="314" t="n">
        <v>10516</v>
      </c>
      <c r="M14" s="314" t="n">
        <v>47413</v>
      </c>
      <c r="N14" s="314" t="n">
        <v>26942</v>
      </c>
      <c r="O14" s="314" t="n">
        <v>11035</v>
      </c>
      <c r="P14" s="314" t="n">
        <v>24280</v>
      </c>
      <c r="Q14" s="314" t="n">
        <v>45036</v>
      </c>
      <c r="R14" s="473" t="n">
        <v>1</v>
      </c>
      <c r="S14" s="470" t="n">
        <v>1</v>
      </c>
      <c r="T14" s="471" t="s">
        <v>381</v>
      </c>
      <c r="U14" s="314" t="n">
        <v>15652</v>
      </c>
      <c r="V14" s="314" t="n">
        <v>67452</v>
      </c>
      <c r="W14" s="314" t="n">
        <v>12875</v>
      </c>
      <c r="X14" s="314" t="n">
        <v>34224</v>
      </c>
      <c r="Y14" s="314" t="n">
        <v>20353</v>
      </c>
      <c r="Z14" s="314" t="n">
        <v>169890</v>
      </c>
      <c r="AA14" s="314" t="n">
        <v>47687</v>
      </c>
      <c r="AB14" s="314" t="n">
        <v>80635</v>
      </c>
      <c r="AC14" s="314" t="n">
        <v>41568</v>
      </c>
      <c r="AD14" s="314" t="n">
        <v>31193</v>
      </c>
      <c r="AE14" s="314" t="n">
        <v>18687</v>
      </c>
      <c r="AF14" s="314" t="n">
        <v>12506</v>
      </c>
      <c r="AG14" s="314" t="n">
        <v>7734</v>
      </c>
      <c r="AH14" s="314" t="n">
        <v>31675</v>
      </c>
      <c r="AI14" s="314" t="n">
        <v>21466</v>
      </c>
      <c r="AJ14" s="314" t="n">
        <v>24810</v>
      </c>
      <c r="AK14" s="314" t="n">
        <v>16438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285</v>
      </c>
      <c r="D15" s="475" t="n">
        <v>271</v>
      </c>
      <c r="E15" s="475" t="n">
        <v>14</v>
      </c>
      <c r="F15" s="318" t="n">
        <v>2</v>
      </c>
      <c r="G15" s="318" t="n">
        <v>1</v>
      </c>
      <c r="H15" s="318" t="n">
        <v>1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50</v>
      </c>
      <c r="N15" s="318" t="n">
        <v>7</v>
      </c>
      <c r="O15" s="318" t="n">
        <v>1</v>
      </c>
      <c r="P15" s="318" t="n">
        <v>2</v>
      </c>
      <c r="Q15" s="318" t="n">
        <v>65</v>
      </c>
      <c r="R15" s="476" t="n">
        <v>2</v>
      </c>
      <c r="S15" s="474" t="n">
        <v>2</v>
      </c>
      <c r="T15" s="436" t="s">
        <v>734</v>
      </c>
      <c r="U15" s="318" t="n">
        <v>3</v>
      </c>
      <c r="V15" s="318" t="n">
        <v>5</v>
      </c>
      <c r="W15" s="318" t="n">
        <v>0</v>
      </c>
      <c r="X15" s="318" t="n">
        <v>3</v>
      </c>
      <c r="Y15" s="318" t="n">
        <v>2</v>
      </c>
      <c r="Z15" s="318" t="n">
        <v>134</v>
      </c>
      <c r="AA15" s="318" t="n">
        <v>38</v>
      </c>
      <c r="AB15" s="318" t="n">
        <v>82</v>
      </c>
      <c r="AC15" s="318" t="n">
        <v>14</v>
      </c>
      <c r="AD15" s="318" t="n">
        <v>0</v>
      </c>
      <c r="AE15" s="318" t="n">
        <v>0</v>
      </c>
      <c r="AF15" s="318" t="n">
        <v>0</v>
      </c>
      <c r="AG15" s="318" t="n">
        <v>7</v>
      </c>
      <c r="AH15" s="318" t="n">
        <v>0</v>
      </c>
      <c r="AI15" s="318" t="n">
        <v>4</v>
      </c>
      <c r="AJ15" s="318" t="n">
        <v>5</v>
      </c>
      <c r="AK15" s="318" t="n">
        <v>0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221</v>
      </c>
      <c r="D16" s="475" t="n">
        <v>189</v>
      </c>
      <c r="E16" s="475" t="n">
        <v>32</v>
      </c>
      <c r="F16" s="318" t="n">
        <v>5</v>
      </c>
      <c r="G16" s="318" t="n">
        <v>3</v>
      </c>
      <c r="H16" s="318" t="n">
        <v>2</v>
      </c>
      <c r="I16" s="318" t="n">
        <v>4</v>
      </c>
      <c r="J16" s="318" t="n">
        <v>4</v>
      </c>
      <c r="K16" s="318" t="n">
        <v>0</v>
      </c>
      <c r="L16" s="318" t="n">
        <v>0</v>
      </c>
      <c r="M16" s="318" t="n">
        <v>6</v>
      </c>
      <c r="N16" s="318" t="n">
        <v>23</v>
      </c>
      <c r="O16" s="318" t="n">
        <v>0</v>
      </c>
      <c r="P16" s="318" t="n">
        <v>1</v>
      </c>
      <c r="Q16" s="318" t="n">
        <v>4</v>
      </c>
      <c r="R16" s="476" t="n">
        <v>3</v>
      </c>
      <c r="S16" s="474" t="n">
        <v>3</v>
      </c>
      <c r="T16" s="436" t="s">
        <v>735</v>
      </c>
      <c r="U16" s="318" t="n">
        <v>2</v>
      </c>
      <c r="V16" s="318" t="n">
        <v>56</v>
      </c>
      <c r="W16" s="318" t="n">
        <v>1</v>
      </c>
      <c r="X16" s="318" t="n">
        <v>21</v>
      </c>
      <c r="Y16" s="318" t="n">
        <v>34</v>
      </c>
      <c r="Z16" s="318" t="n">
        <v>78</v>
      </c>
      <c r="AA16" s="318" t="n">
        <v>18</v>
      </c>
      <c r="AB16" s="318" t="n">
        <v>38</v>
      </c>
      <c r="AC16" s="318" t="n">
        <v>22</v>
      </c>
      <c r="AD16" s="318" t="n">
        <v>16</v>
      </c>
      <c r="AE16" s="318" t="n">
        <v>0</v>
      </c>
      <c r="AF16" s="318" t="n">
        <v>16</v>
      </c>
      <c r="AG16" s="318" t="n">
        <v>2</v>
      </c>
      <c r="AH16" s="318" t="n">
        <v>4</v>
      </c>
      <c r="AI16" s="318" t="n">
        <v>2</v>
      </c>
      <c r="AJ16" s="318" t="n">
        <v>17</v>
      </c>
      <c r="AK16" s="318" t="n">
        <v>1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600342</v>
      </c>
      <c r="D18" s="475" t="n">
        <v>500721</v>
      </c>
      <c r="E18" s="475" t="n">
        <v>99621</v>
      </c>
      <c r="F18" s="318" t="n">
        <v>58906</v>
      </c>
      <c r="G18" s="318" t="n">
        <v>28016</v>
      </c>
      <c r="H18" s="318" t="n">
        <v>30890</v>
      </c>
      <c r="I18" s="318" t="n">
        <v>59680</v>
      </c>
      <c r="J18" s="318" t="n">
        <v>34462</v>
      </c>
      <c r="K18" s="318" t="n">
        <v>15545</v>
      </c>
      <c r="L18" s="318" t="n">
        <v>9673</v>
      </c>
      <c r="M18" s="318" t="n">
        <v>43086</v>
      </c>
      <c r="N18" s="318" t="n">
        <v>23654</v>
      </c>
      <c r="O18" s="318" t="n">
        <v>9692</v>
      </c>
      <c r="P18" s="318" t="n">
        <v>21242</v>
      </c>
      <c r="Q18" s="318" t="n">
        <v>39460</v>
      </c>
      <c r="R18" s="476" t="n">
        <v>4</v>
      </c>
      <c r="S18" s="474" t="n">
        <v>4</v>
      </c>
      <c r="T18" s="436" t="s">
        <v>737</v>
      </c>
      <c r="U18" s="318" t="n">
        <v>13797</v>
      </c>
      <c r="V18" s="318" t="n">
        <v>60192</v>
      </c>
      <c r="W18" s="318" t="n">
        <v>11531</v>
      </c>
      <c r="X18" s="318" t="n">
        <v>30480</v>
      </c>
      <c r="Y18" s="318" t="n">
        <v>18181</v>
      </c>
      <c r="Z18" s="318" t="n">
        <v>151172</v>
      </c>
      <c r="AA18" s="318" t="n">
        <v>42679</v>
      </c>
      <c r="AB18" s="318" t="n">
        <v>71424</v>
      </c>
      <c r="AC18" s="318" t="n">
        <v>37069</v>
      </c>
      <c r="AD18" s="318" t="n">
        <v>28049</v>
      </c>
      <c r="AE18" s="318" t="n">
        <v>16811</v>
      </c>
      <c r="AF18" s="318" t="n">
        <v>11238</v>
      </c>
      <c r="AG18" s="318" t="n">
        <v>6959</v>
      </c>
      <c r="AH18" s="318" t="n">
        <v>27998</v>
      </c>
      <c r="AI18" s="318" t="n">
        <v>18910</v>
      </c>
      <c r="AJ18" s="318" t="n">
        <v>22283</v>
      </c>
      <c r="AK18" s="318" t="n">
        <v>15262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69240</v>
      </c>
      <c r="D19" s="475" t="n">
        <v>56903</v>
      </c>
      <c r="E19" s="475" t="n">
        <v>12337</v>
      </c>
      <c r="F19" s="318" t="n">
        <v>4530</v>
      </c>
      <c r="G19" s="318" t="n">
        <v>2528</v>
      </c>
      <c r="H19" s="318" t="n">
        <v>2002</v>
      </c>
      <c r="I19" s="318" t="n">
        <v>5892</v>
      </c>
      <c r="J19" s="318" t="n">
        <v>3720</v>
      </c>
      <c r="K19" s="318" t="n">
        <v>1331</v>
      </c>
      <c r="L19" s="318" t="n">
        <v>841</v>
      </c>
      <c r="M19" s="318" t="n">
        <v>4306</v>
      </c>
      <c r="N19" s="318" t="n">
        <v>3269</v>
      </c>
      <c r="O19" s="318" t="n">
        <v>1341</v>
      </c>
      <c r="P19" s="318" t="n">
        <v>3020</v>
      </c>
      <c r="Q19" s="318" t="n">
        <v>5534</v>
      </c>
      <c r="R19" s="476" t="n">
        <v>5</v>
      </c>
      <c r="S19" s="474" t="n">
        <v>5</v>
      </c>
      <c r="T19" s="436" t="s">
        <v>738</v>
      </c>
      <c r="U19" s="318" t="n">
        <v>1679</v>
      </c>
      <c r="V19" s="318" t="n">
        <v>7224</v>
      </c>
      <c r="W19" s="318" t="n">
        <v>1336</v>
      </c>
      <c r="X19" s="318" t="n">
        <v>3728</v>
      </c>
      <c r="Y19" s="318" t="n">
        <v>2160</v>
      </c>
      <c r="Z19" s="318" t="n">
        <v>18658</v>
      </c>
      <c r="AA19" s="318" t="n">
        <v>4991</v>
      </c>
      <c r="AB19" s="318" t="n">
        <v>9179</v>
      </c>
      <c r="AC19" s="318" t="n">
        <v>4488</v>
      </c>
      <c r="AD19" s="318" t="n">
        <v>3125</v>
      </c>
      <c r="AE19" s="318" t="n">
        <v>1860</v>
      </c>
      <c r="AF19" s="318" t="n">
        <v>1265</v>
      </c>
      <c r="AG19" s="318" t="n">
        <v>773</v>
      </c>
      <c r="AH19" s="318" t="n">
        <v>3670</v>
      </c>
      <c r="AI19" s="318" t="n">
        <v>2548</v>
      </c>
      <c r="AJ19" s="318" t="n">
        <v>2500</v>
      </c>
      <c r="AK19" s="318" t="n">
        <v>1171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122</v>
      </c>
      <c r="D20" s="475" t="n">
        <v>110</v>
      </c>
      <c r="E20" s="475" t="n">
        <v>12</v>
      </c>
      <c r="F20" s="318" t="n">
        <v>11</v>
      </c>
      <c r="G20" s="318" t="n">
        <v>7</v>
      </c>
      <c r="H20" s="318" t="n">
        <v>4</v>
      </c>
      <c r="I20" s="318" t="n">
        <v>12</v>
      </c>
      <c r="J20" s="318" t="n">
        <v>2</v>
      </c>
      <c r="K20" s="318" t="n">
        <v>10</v>
      </c>
      <c r="L20" s="318" t="n">
        <v>0</v>
      </c>
      <c r="M20" s="318" t="n">
        <v>13</v>
      </c>
      <c r="N20" s="318" t="n">
        <v>3</v>
      </c>
      <c r="O20" s="318" t="n">
        <v>2</v>
      </c>
      <c r="P20" s="318" t="n">
        <v>12</v>
      </c>
      <c r="Q20" s="318" t="n">
        <v>10</v>
      </c>
      <c r="R20" s="476" t="n">
        <v>6</v>
      </c>
      <c r="S20" s="474" t="n">
        <v>6</v>
      </c>
      <c r="T20" s="436" t="s">
        <v>739</v>
      </c>
      <c r="U20" s="318" t="n">
        <v>1</v>
      </c>
      <c r="V20" s="318" t="n">
        <v>8</v>
      </c>
      <c r="W20" s="318" t="n">
        <v>0</v>
      </c>
      <c r="X20" s="318" t="n">
        <v>6</v>
      </c>
      <c r="Y20" s="318" t="n">
        <v>2</v>
      </c>
      <c r="Z20" s="318" t="n">
        <v>22</v>
      </c>
      <c r="AA20" s="318" t="n">
        <v>7</v>
      </c>
      <c r="AB20" s="318" t="n">
        <v>9</v>
      </c>
      <c r="AC20" s="318" t="n">
        <v>6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2</v>
      </c>
      <c r="AI20" s="318" t="n">
        <v>6</v>
      </c>
      <c r="AJ20" s="318" t="n">
        <v>20</v>
      </c>
      <c r="AK20" s="318" t="n">
        <v>0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375</v>
      </c>
      <c r="D21" s="475" t="n">
        <v>172</v>
      </c>
      <c r="E21" s="475" t="n">
        <v>203</v>
      </c>
      <c r="F21" s="318" t="n">
        <v>19</v>
      </c>
      <c r="G21" s="318" t="n">
        <v>10</v>
      </c>
      <c r="H21" s="318" t="n">
        <v>9</v>
      </c>
      <c r="I21" s="318" t="n">
        <v>13</v>
      </c>
      <c r="J21" s="318" t="n">
        <v>6</v>
      </c>
      <c r="K21" s="318" t="n">
        <v>5</v>
      </c>
      <c r="L21" s="318" t="n">
        <v>2</v>
      </c>
      <c r="M21" s="318" t="n">
        <v>8</v>
      </c>
      <c r="N21" s="318" t="n">
        <v>16</v>
      </c>
      <c r="O21" s="318" t="n">
        <v>0</v>
      </c>
      <c r="P21" s="318" t="n">
        <v>6</v>
      </c>
      <c r="Q21" s="318" t="n">
        <v>32</v>
      </c>
      <c r="R21" s="476" t="n">
        <v>7</v>
      </c>
      <c r="S21" s="474" t="n">
        <v>7</v>
      </c>
      <c r="T21" s="436" t="s">
        <v>740</v>
      </c>
      <c r="U21" s="318" t="n">
        <v>175</v>
      </c>
      <c r="V21" s="318" t="n">
        <v>28</v>
      </c>
      <c r="W21" s="318" t="n">
        <v>8</v>
      </c>
      <c r="X21" s="318" t="n">
        <v>10</v>
      </c>
      <c r="Y21" s="318" t="n">
        <v>10</v>
      </c>
      <c r="Z21" s="318" t="n">
        <v>38</v>
      </c>
      <c r="AA21" s="318" t="n">
        <v>10</v>
      </c>
      <c r="AB21" s="318" t="n">
        <v>23</v>
      </c>
      <c r="AC21" s="318" t="n">
        <v>5</v>
      </c>
      <c r="AD21" s="318" t="n">
        <v>19</v>
      </c>
      <c r="AE21" s="318" t="n">
        <v>16</v>
      </c>
      <c r="AF21" s="318" t="n">
        <v>3</v>
      </c>
      <c r="AG21" s="318" t="n">
        <v>2</v>
      </c>
      <c r="AH21" s="318" t="n">
        <v>5</v>
      </c>
      <c r="AI21" s="318" t="n">
        <v>2</v>
      </c>
      <c r="AJ21" s="318" t="n">
        <v>7</v>
      </c>
      <c r="AK21" s="318" t="n">
        <v>5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110976</v>
      </c>
      <c r="D23" s="475" t="n">
        <v>93164</v>
      </c>
      <c r="E23" s="475" t="n">
        <v>17812</v>
      </c>
      <c r="F23" s="318" t="n">
        <v>8154</v>
      </c>
      <c r="G23" s="318" t="n">
        <v>3335</v>
      </c>
      <c r="H23" s="318" t="n">
        <v>4819</v>
      </c>
      <c r="I23" s="318" t="n">
        <v>12026</v>
      </c>
      <c r="J23" s="318" t="n">
        <v>6393</v>
      </c>
      <c r="K23" s="318" t="n">
        <v>3554</v>
      </c>
      <c r="L23" s="318" t="n">
        <v>2079</v>
      </c>
      <c r="M23" s="318" t="n">
        <v>6212</v>
      </c>
      <c r="N23" s="318" t="n">
        <v>3916</v>
      </c>
      <c r="O23" s="318" t="n">
        <v>1954</v>
      </c>
      <c r="P23" s="318" t="n">
        <v>3068</v>
      </c>
      <c r="Q23" s="318" t="n">
        <v>7382</v>
      </c>
      <c r="R23" s="476" t="n">
        <v>8</v>
      </c>
      <c r="S23" s="474" t="n">
        <v>8</v>
      </c>
      <c r="T23" s="103" t="s">
        <v>741</v>
      </c>
      <c r="U23" s="318" t="n">
        <v>2219</v>
      </c>
      <c r="V23" s="318" t="n">
        <v>10385</v>
      </c>
      <c r="W23" s="318" t="n">
        <v>2009</v>
      </c>
      <c r="X23" s="318" t="n">
        <v>5152</v>
      </c>
      <c r="Y23" s="318" t="n">
        <v>3224</v>
      </c>
      <c r="Z23" s="318" t="n">
        <v>34393</v>
      </c>
      <c r="AA23" s="318" t="n">
        <v>8873</v>
      </c>
      <c r="AB23" s="318" t="n">
        <v>17453</v>
      </c>
      <c r="AC23" s="318" t="n">
        <v>8067</v>
      </c>
      <c r="AD23" s="318" t="n">
        <v>3529</v>
      </c>
      <c r="AE23" s="318" t="n">
        <v>2219</v>
      </c>
      <c r="AF23" s="318" t="n">
        <v>1310</v>
      </c>
      <c r="AG23" s="318" t="n">
        <v>1491</v>
      </c>
      <c r="AH23" s="318" t="n">
        <v>5685</v>
      </c>
      <c r="AI23" s="318" t="n">
        <v>3485</v>
      </c>
      <c r="AJ23" s="318" t="n">
        <v>4570</v>
      </c>
      <c r="AK23" s="318" t="n">
        <v>2507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110722</v>
      </c>
      <c r="D24" s="475" t="n">
        <v>92952</v>
      </c>
      <c r="E24" s="475" t="n">
        <v>17770</v>
      </c>
      <c r="F24" s="318" t="n">
        <v>8136</v>
      </c>
      <c r="G24" s="318" t="n">
        <v>3327</v>
      </c>
      <c r="H24" s="318" t="n">
        <v>4809</v>
      </c>
      <c r="I24" s="318" t="n">
        <v>11999</v>
      </c>
      <c r="J24" s="318" t="n">
        <v>6378</v>
      </c>
      <c r="K24" s="318" t="n">
        <v>3548</v>
      </c>
      <c r="L24" s="318" t="n">
        <v>2073</v>
      </c>
      <c r="M24" s="318" t="n">
        <v>6201</v>
      </c>
      <c r="N24" s="318" t="n">
        <v>3912</v>
      </c>
      <c r="O24" s="318" t="n">
        <v>1950</v>
      </c>
      <c r="P24" s="318" t="n">
        <v>3061</v>
      </c>
      <c r="Q24" s="318" t="n">
        <v>7350</v>
      </c>
      <c r="R24" s="476" t="n">
        <v>9</v>
      </c>
      <c r="S24" s="474" t="n">
        <v>9</v>
      </c>
      <c r="T24" s="103" t="s">
        <v>742</v>
      </c>
      <c r="U24" s="318" t="n">
        <v>2201</v>
      </c>
      <c r="V24" s="318" t="n">
        <v>10370</v>
      </c>
      <c r="W24" s="318" t="n">
        <v>2005</v>
      </c>
      <c r="X24" s="318" t="n">
        <v>5149</v>
      </c>
      <c r="Y24" s="318" t="n">
        <v>3216</v>
      </c>
      <c r="Z24" s="318" t="n">
        <v>34318</v>
      </c>
      <c r="AA24" s="318" t="n">
        <v>8853</v>
      </c>
      <c r="AB24" s="318" t="n">
        <v>17410</v>
      </c>
      <c r="AC24" s="318" t="n">
        <v>8055</v>
      </c>
      <c r="AD24" s="318" t="n">
        <v>3521</v>
      </c>
      <c r="AE24" s="318" t="n">
        <v>2215</v>
      </c>
      <c r="AF24" s="318" t="n">
        <v>1306</v>
      </c>
      <c r="AG24" s="318" t="n">
        <v>1484</v>
      </c>
      <c r="AH24" s="318" t="n">
        <v>5681</v>
      </c>
      <c r="AI24" s="318" t="n">
        <v>3483</v>
      </c>
      <c r="AJ24" s="318" t="n">
        <v>4562</v>
      </c>
      <c r="AK24" s="318" t="n">
        <v>2493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254</v>
      </c>
      <c r="D25" s="475" t="n">
        <v>212</v>
      </c>
      <c r="E25" s="475" t="n">
        <v>42</v>
      </c>
      <c r="F25" s="318" t="n">
        <v>18</v>
      </c>
      <c r="G25" s="318" t="n">
        <v>8</v>
      </c>
      <c r="H25" s="318" t="n">
        <v>10</v>
      </c>
      <c r="I25" s="318" t="n">
        <v>27</v>
      </c>
      <c r="J25" s="318" t="n">
        <v>15</v>
      </c>
      <c r="K25" s="318" t="n">
        <v>6</v>
      </c>
      <c r="L25" s="318" t="n">
        <v>6</v>
      </c>
      <c r="M25" s="318" t="n">
        <v>11</v>
      </c>
      <c r="N25" s="318" t="n">
        <v>4</v>
      </c>
      <c r="O25" s="318" t="n">
        <v>4</v>
      </c>
      <c r="P25" s="318" t="n">
        <v>7</v>
      </c>
      <c r="Q25" s="318" t="n">
        <v>32</v>
      </c>
      <c r="R25" s="194" t="n">
        <v>10</v>
      </c>
      <c r="S25" s="98" t="n">
        <v>10</v>
      </c>
      <c r="T25" s="103" t="s">
        <v>743</v>
      </c>
      <c r="U25" s="318" t="n">
        <v>18</v>
      </c>
      <c r="V25" s="318" t="n">
        <v>15</v>
      </c>
      <c r="W25" s="318" t="n">
        <v>4</v>
      </c>
      <c r="X25" s="318" t="n">
        <v>3</v>
      </c>
      <c r="Y25" s="318" t="n">
        <v>8</v>
      </c>
      <c r="Z25" s="318" t="n">
        <v>75</v>
      </c>
      <c r="AA25" s="318" t="n">
        <v>20</v>
      </c>
      <c r="AB25" s="318" t="n">
        <v>43</v>
      </c>
      <c r="AC25" s="318" t="n">
        <v>12</v>
      </c>
      <c r="AD25" s="318" t="n">
        <v>8</v>
      </c>
      <c r="AE25" s="318" t="n">
        <v>4</v>
      </c>
      <c r="AF25" s="318" t="n">
        <v>4</v>
      </c>
      <c r="AG25" s="318" t="n">
        <v>7</v>
      </c>
      <c r="AH25" s="318" t="n">
        <v>4</v>
      </c>
      <c r="AI25" s="318" t="n">
        <v>2</v>
      </c>
      <c r="AJ25" s="318" t="n">
        <v>8</v>
      </c>
      <c r="AK25" s="318" t="n">
        <v>14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68714</v>
      </c>
      <c r="D26" s="475" t="n">
        <v>57600</v>
      </c>
      <c r="E26" s="475" t="n">
        <v>11114</v>
      </c>
      <c r="F26" s="318" t="n">
        <v>10584</v>
      </c>
      <c r="G26" s="318" t="n">
        <v>5604</v>
      </c>
      <c r="H26" s="318" t="n">
        <v>4980</v>
      </c>
      <c r="I26" s="318" t="n">
        <v>8350</v>
      </c>
      <c r="J26" s="318" t="n">
        <v>4772</v>
      </c>
      <c r="K26" s="318" t="n">
        <v>2304</v>
      </c>
      <c r="L26" s="318" t="n">
        <v>1274</v>
      </c>
      <c r="M26" s="318" t="n">
        <v>5075</v>
      </c>
      <c r="N26" s="318" t="n">
        <v>1680</v>
      </c>
      <c r="O26" s="318" t="n">
        <v>1276</v>
      </c>
      <c r="P26" s="318" t="n">
        <v>1561</v>
      </c>
      <c r="Q26" s="318" t="n">
        <v>4650</v>
      </c>
      <c r="R26" s="194" t="n">
        <v>11</v>
      </c>
      <c r="S26" s="98" t="n">
        <v>11</v>
      </c>
      <c r="T26" s="103" t="s">
        <v>744</v>
      </c>
      <c r="U26" s="318" t="n">
        <v>1770</v>
      </c>
      <c r="V26" s="318" t="n">
        <v>6357</v>
      </c>
      <c r="W26" s="318" t="n">
        <v>1283</v>
      </c>
      <c r="X26" s="318" t="n">
        <v>3299</v>
      </c>
      <c r="Y26" s="318" t="n">
        <v>1775</v>
      </c>
      <c r="Z26" s="318" t="n">
        <v>14562</v>
      </c>
      <c r="AA26" s="318" t="n">
        <v>4929</v>
      </c>
      <c r="AB26" s="318" t="n">
        <v>7276</v>
      </c>
      <c r="AC26" s="318" t="n">
        <v>2357</v>
      </c>
      <c r="AD26" s="318" t="n">
        <v>2826</v>
      </c>
      <c r="AE26" s="318" t="n">
        <v>1583</v>
      </c>
      <c r="AF26" s="318" t="n">
        <v>1243</v>
      </c>
      <c r="AG26" s="318" t="n">
        <v>760</v>
      </c>
      <c r="AH26" s="318" t="n">
        <v>3929</v>
      </c>
      <c r="AI26" s="318" t="n">
        <v>1926</v>
      </c>
      <c r="AJ26" s="318" t="n">
        <v>1599</v>
      </c>
      <c r="AK26" s="318" t="n">
        <v>1809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448</v>
      </c>
      <c r="D27" s="475" t="n">
        <v>421</v>
      </c>
      <c r="E27" s="475" t="n">
        <v>27</v>
      </c>
      <c r="F27" s="318" t="n">
        <v>111</v>
      </c>
      <c r="G27" s="318" t="n">
        <v>80</v>
      </c>
      <c r="H27" s="318" t="n">
        <v>31</v>
      </c>
      <c r="I27" s="318" t="n">
        <v>57</v>
      </c>
      <c r="J27" s="318" t="n">
        <v>35</v>
      </c>
      <c r="K27" s="318" t="n">
        <v>21</v>
      </c>
      <c r="L27" s="318" t="n">
        <v>1</v>
      </c>
      <c r="M27" s="318" t="n">
        <v>27</v>
      </c>
      <c r="N27" s="318" t="n">
        <v>6</v>
      </c>
      <c r="O27" s="318" t="n">
        <v>15</v>
      </c>
      <c r="P27" s="318" t="n">
        <v>1</v>
      </c>
      <c r="Q27" s="318" t="n">
        <v>10</v>
      </c>
      <c r="R27" s="194" t="n">
        <v>12</v>
      </c>
      <c r="S27" s="98" t="n">
        <v>12</v>
      </c>
      <c r="T27" s="103" t="s">
        <v>507</v>
      </c>
      <c r="U27" s="318" t="n">
        <v>6</v>
      </c>
      <c r="V27" s="318" t="n">
        <v>82</v>
      </c>
      <c r="W27" s="318" t="n">
        <v>9</v>
      </c>
      <c r="X27" s="318" t="n">
        <v>51</v>
      </c>
      <c r="Y27" s="318" t="n">
        <v>22</v>
      </c>
      <c r="Z27" s="318" t="n">
        <v>80</v>
      </c>
      <c r="AA27" s="318" t="n">
        <v>40</v>
      </c>
      <c r="AB27" s="318" t="n">
        <v>20</v>
      </c>
      <c r="AC27" s="318" t="n">
        <v>20</v>
      </c>
      <c r="AD27" s="318" t="n">
        <v>24</v>
      </c>
      <c r="AE27" s="318" t="n">
        <v>19</v>
      </c>
      <c r="AF27" s="318" t="n">
        <v>5</v>
      </c>
      <c r="AG27" s="318" t="n">
        <v>6</v>
      </c>
      <c r="AH27" s="318" t="n">
        <v>5</v>
      </c>
      <c r="AI27" s="318" t="n">
        <v>1</v>
      </c>
      <c r="AJ27" s="318" t="n">
        <v>8</v>
      </c>
      <c r="AK27" s="318" t="n">
        <v>9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68266</v>
      </c>
      <c r="D28" s="475" t="n">
        <v>57179</v>
      </c>
      <c r="E28" s="475" t="n">
        <v>11087</v>
      </c>
      <c r="F28" s="318" t="n">
        <v>10473</v>
      </c>
      <c r="G28" s="318" t="n">
        <v>5524</v>
      </c>
      <c r="H28" s="318" t="n">
        <v>4949</v>
      </c>
      <c r="I28" s="318" t="n">
        <v>8293</v>
      </c>
      <c r="J28" s="318" t="n">
        <v>4737</v>
      </c>
      <c r="K28" s="318" t="n">
        <v>2283</v>
      </c>
      <c r="L28" s="318" t="n">
        <v>1273</v>
      </c>
      <c r="M28" s="318" t="n">
        <v>5048</v>
      </c>
      <c r="N28" s="318" t="n">
        <v>1674</v>
      </c>
      <c r="O28" s="318" t="n">
        <v>1261</v>
      </c>
      <c r="P28" s="318" t="n">
        <v>1560</v>
      </c>
      <c r="Q28" s="318" t="n">
        <v>4640</v>
      </c>
      <c r="R28" s="194" t="n">
        <v>13</v>
      </c>
      <c r="S28" s="98" t="n">
        <v>13</v>
      </c>
      <c r="T28" s="103" t="s">
        <v>508</v>
      </c>
      <c r="U28" s="318" t="n">
        <v>1764</v>
      </c>
      <c r="V28" s="318" t="n">
        <v>6275</v>
      </c>
      <c r="W28" s="318" t="n">
        <v>1274</v>
      </c>
      <c r="X28" s="318" t="n">
        <v>3248</v>
      </c>
      <c r="Y28" s="318" t="n">
        <v>1753</v>
      </c>
      <c r="Z28" s="318" t="n">
        <v>14482</v>
      </c>
      <c r="AA28" s="318" t="n">
        <v>4889</v>
      </c>
      <c r="AB28" s="318" t="n">
        <v>7256</v>
      </c>
      <c r="AC28" s="318" t="n">
        <v>2337</v>
      </c>
      <c r="AD28" s="318" t="n">
        <v>2802</v>
      </c>
      <c r="AE28" s="318" t="n">
        <v>1564</v>
      </c>
      <c r="AF28" s="318" t="n">
        <v>1238</v>
      </c>
      <c r="AG28" s="318" t="n">
        <v>754</v>
      </c>
      <c r="AH28" s="318" t="n">
        <v>3924</v>
      </c>
      <c r="AI28" s="318" t="n">
        <v>1925</v>
      </c>
      <c r="AJ28" s="318" t="n">
        <v>1591</v>
      </c>
      <c r="AK28" s="318" t="n">
        <v>1800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34624</v>
      </c>
      <c r="D29" s="475" t="n">
        <v>28698</v>
      </c>
      <c r="E29" s="475" t="n">
        <v>5926</v>
      </c>
      <c r="F29" s="318" t="n">
        <v>6017</v>
      </c>
      <c r="G29" s="318" t="n">
        <v>2287</v>
      </c>
      <c r="H29" s="318" t="n">
        <v>3730</v>
      </c>
      <c r="I29" s="318" t="n">
        <v>7499</v>
      </c>
      <c r="J29" s="318" t="n">
        <v>4081</v>
      </c>
      <c r="K29" s="318" t="n">
        <v>2309</v>
      </c>
      <c r="L29" s="318" t="n">
        <v>1109</v>
      </c>
      <c r="M29" s="318" t="n">
        <v>609</v>
      </c>
      <c r="N29" s="318" t="n">
        <v>701</v>
      </c>
      <c r="O29" s="318" t="n">
        <v>398</v>
      </c>
      <c r="P29" s="318" t="n">
        <v>792</v>
      </c>
      <c r="Q29" s="318" t="n">
        <v>2914</v>
      </c>
      <c r="R29" s="194" t="n">
        <v>14</v>
      </c>
      <c r="S29" s="98" t="n">
        <v>14</v>
      </c>
      <c r="T29" s="436" t="s">
        <v>745</v>
      </c>
      <c r="U29" s="318" t="n">
        <v>454</v>
      </c>
      <c r="V29" s="318" t="n">
        <v>2669</v>
      </c>
      <c r="W29" s="318" t="n">
        <v>419</v>
      </c>
      <c r="X29" s="318" t="n">
        <v>1434</v>
      </c>
      <c r="Y29" s="318" t="n">
        <v>816</v>
      </c>
      <c r="Z29" s="318" t="n">
        <v>5141</v>
      </c>
      <c r="AA29" s="318" t="n">
        <v>1570</v>
      </c>
      <c r="AB29" s="318" t="n">
        <v>2578</v>
      </c>
      <c r="AC29" s="318" t="n">
        <v>993</v>
      </c>
      <c r="AD29" s="318" t="n">
        <v>1448</v>
      </c>
      <c r="AE29" s="318" t="n">
        <v>898</v>
      </c>
      <c r="AF29" s="318" t="n">
        <v>550</v>
      </c>
      <c r="AG29" s="318" t="n">
        <v>196</v>
      </c>
      <c r="AH29" s="318" t="n">
        <v>3021</v>
      </c>
      <c r="AI29" s="318" t="n">
        <v>1226</v>
      </c>
      <c r="AJ29" s="318" t="n">
        <v>1015</v>
      </c>
      <c r="AK29" s="318" t="n">
        <v>524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32871</v>
      </c>
      <c r="D30" s="475" t="n">
        <v>26978</v>
      </c>
      <c r="E30" s="475" t="n">
        <v>5893</v>
      </c>
      <c r="F30" s="318" t="n">
        <v>5944</v>
      </c>
      <c r="G30" s="318" t="n">
        <v>2223</v>
      </c>
      <c r="H30" s="318" t="n">
        <v>3721</v>
      </c>
      <c r="I30" s="318" t="n">
        <v>6454</v>
      </c>
      <c r="J30" s="318" t="n">
        <v>3431</v>
      </c>
      <c r="K30" s="318" t="n">
        <v>2124</v>
      </c>
      <c r="L30" s="318" t="n">
        <v>899</v>
      </c>
      <c r="M30" s="318" t="n">
        <v>607</v>
      </c>
      <c r="N30" s="318" t="n">
        <v>691</v>
      </c>
      <c r="O30" s="318" t="n">
        <v>341</v>
      </c>
      <c r="P30" s="318" t="n">
        <v>782</v>
      </c>
      <c r="Q30" s="318" t="n">
        <v>2752</v>
      </c>
      <c r="R30" s="194" t="n">
        <v>15</v>
      </c>
      <c r="S30" s="98" t="n">
        <v>15</v>
      </c>
      <c r="T30" s="102" t="s">
        <v>746</v>
      </c>
      <c r="U30" s="318" t="n">
        <v>448</v>
      </c>
      <c r="V30" s="318" t="n">
        <v>2650</v>
      </c>
      <c r="W30" s="318" t="n">
        <v>414</v>
      </c>
      <c r="X30" s="318" t="n">
        <v>1424</v>
      </c>
      <c r="Y30" s="318" t="n">
        <v>812</v>
      </c>
      <c r="Z30" s="318" t="n">
        <v>5026</v>
      </c>
      <c r="AA30" s="318" t="n">
        <v>1503</v>
      </c>
      <c r="AB30" s="318" t="n">
        <v>2565</v>
      </c>
      <c r="AC30" s="318" t="n">
        <v>958</v>
      </c>
      <c r="AD30" s="318" t="n">
        <v>1448</v>
      </c>
      <c r="AE30" s="318" t="n">
        <v>898</v>
      </c>
      <c r="AF30" s="318" t="n">
        <v>550</v>
      </c>
      <c r="AG30" s="318" t="n">
        <v>150</v>
      </c>
      <c r="AH30" s="318" t="n">
        <v>3019</v>
      </c>
      <c r="AI30" s="318" t="n">
        <v>1218</v>
      </c>
      <c r="AJ30" s="318" t="n">
        <v>824</v>
      </c>
      <c r="AK30" s="318" t="n">
        <v>517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5" t="n">
        <v>4</v>
      </c>
      <c r="D31" s="475" t="n">
        <v>4</v>
      </c>
      <c r="E31" s="47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1</v>
      </c>
      <c r="Q31" s="318" t="n">
        <v>1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2</v>
      </c>
      <c r="AA31" s="318" t="n">
        <v>0</v>
      </c>
      <c r="AB31" s="318" t="n">
        <v>0</v>
      </c>
      <c r="AC31" s="318" t="n">
        <v>2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1749</v>
      </c>
      <c r="D32" s="475" t="n">
        <v>1716</v>
      </c>
      <c r="E32" s="475" t="n">
        <v>33</v>
      </c>
      <c r="F32" s="318" t="n">
        <v>73</v>
      </c>
      <c r="G32" s="318" t="n">
        <v>64</v>
      </c>
      <c r="H32" s="318" t="n">
        <v>9</v>
      </c>
      <c r="I32" s="318" t="n">
        <v>1045</v>
      </c>
      <c r="J32" s="318" t="n">
        <v>650</v>
      </c>
      <c r="K32" s="318" t="n">
        <v>185</v>
      </c>
      <c r="L32" s="318" t="n">
        <v>210</v>
      </c>
      <c r="M32" s="318" t="n">
        <v>2</v>
      </c>
      <c r="N32" s="318" t="n">
        <v>10</v>
      </c>
      <c r="O32" s="318" t="n">
        <v>57</v>
      </c>
      <c r="P32" s="318" t="n">
        <v>9</v>
      </c>
      <c r="Q32" s="318" t="n">
        <v>161</v>
      </c>
      <c r="R32" s="194" t="n">
        <v>17</v>
      </c>
      <c r="S32" s="98" t="n">
        <v>17</v>
      </c>
      <c r="T32" s="102" t="s">
        <v>748</v>
      </c>
      <c r="U32" s="318" t="n">
        <v>6</v>
      </c>
      <c r="V32" s="318" t="n">
        <v>19</v>
      </c>
      <c r="W32" s="318" t="n">
        <v>5</v>
      </c>
      <c r="X32" s="318" t="n">
        <v>10</v>
      </c>
      <c r="Y32" s="318" t="n">
        <v>4</v>
      </c>
      <c r="Z32" s="318" t="n">
        <v>113</v>
      </c>
      <c r="AA32" s="318" t="n">
        <v>67</v>
      </c>
      <c r="AB32" s="318" t="n">
        <v>13</v>
      </c>
      <c r="AC32" s="318" t="n">
        <v>33</v>
      </c>
      <c r="AD32" s="318" t="n">
        <v>0</v>
      </c>
      <c r="AE32" s="318" t="n">
        <v>0</v>
      </c>
      <c r="AF32" s="318" t="n">
        <v>0</v>
      </c>
      <c r="AG32" s="318" t="n">
        <v>46</v>
      </c>
      <c r="AH32" s="318" t="n">
        <v>2</v>
      </c>
      <c r="AI32" s="318" t="n">
        <v>8</v>
      </c>
      <c r="AJ32" s="318" t="n">
        <v>191</v>
      </c>
      <c r="AK32" s="318" t="n">
        <v>7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210299</v>
      </c>
      <c r="D34" s="475" t="n">
        <v>176956</v>
      </c>
      <c r="E34" s="475" t="n">
        <v>33343</v>
      </c>
      <c r="F34" s="318" t="n">
        <v>18876</v>
      </c>
      <c r="G34" s="318" t="n">
        <v>9629</v>
      </c>
      <c r="H34" s="318" t="n">
        <v>9247</v>
      </c>
      <c r="I34" s="318" t="n">
        <v>14276</v>
      </c>
      <c r="J34" s="318" t="n">
        <v>8529</v>
      </c>
      <c r="K34" s="318" t="n">
        <v>3642</v>
      </c>
      <c r="L34" s="318" t="n">
        <v>2105</v>
      </c>
      <c r="M34" s="318" t="n">
        <v>14751</v>
      </c>
      <c r="N34" s="318" t="n">
        <v>6451</v>
      </c>
      <c r="O34" s="318" t="n">
        <v>3292</v>
      </c>
      <c r="P34" s="318" t="n">
        <v>9725</v>
      </c>
      <c r="Q34" s="318" t="n">
        <v>15459</v>
      </c>
      <c r="R34" s="194" t="n">
        <v>18</v>
      </c>
      <c r="S34" s="98"/>
      <c r="T34" s="291" t="s">
        <v>750</v>
      </c>
      <c r="U34" s="318" t="n">
        <v>4844</v>
      </c>
      <c r="V34" s="318" t="n">
        <v>21865</v>
      </c>
      <c r="W34" s="318" t="n">
        <v>3995</v>
      </c>
      <c r="X34" s="318" t="n">
        <v>11402</v>
      </c>
      <c r="Y34" s="318" t="n">
        <v>6468</v>
      </c>
      <c r="Z34" s="318" t="n">
        <v>56245</v>
      </c>
      <c r="AA34" s="318" t="n">
        <v>15733</v>
      </c>
      <c r="AB34" s="318" t="n">
        <v>24922</v>
      </c>
      <c r="AC34" s="318" t="n">
        <v>15590</v>
      </c>
      <c r="AD34" s="318" t="n">
        <v>10103</v>
      </c>
      <c r="AE34" s="318" t="n">
        <v>5846</v>
      </c>
      <c r="AF34" s="318" t="n">
        <v>4257</v>
      </c>
      <c r="AG34" s="318" t="n">
        <v>2863</v>
      </c>
      <c r="AH34" s="318" t="n">
        <v>8857</v>
      </c>
      <c r="AI34" s="318" t="n">
        <v>6656</v>
      </c>
      <c r="AJ34" s="318" t="n">
        <v>9501</v>
      </c>
      <c r="AK34" s="318" t="n">
        <v>6535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94293</v>
      </c>
      <c r="D35" s="475" t="n">
        <v>77267</v>
      </c>
      <c r="E35" s="475" t="n">
        <v>17026</v>
      </c>
      <c r="F35" s="318" t="n">
        <v>7580</v>
      </c>
      <c r="G35" s="318" t="n">
        <v>4163</v>
      </c>
      <c r="H35" s="318" t="n">
        <v>3417</v>
      </c>
      <c r="I35" s="318" t="n">
        <v>5344</v>
      </c>
      <c r="J35" s="318" t="n">
        <v>3567</v>
      </c>
      <c r="K35" s="318" t="n">
        <v>935</v>
      </c>
      <c r="L35" s="318" t="n">
        <v>842</v>
      </c>
      <c r="M35" s="318" t="n">
        <v>7153</v>
      </c>
      <c r="N35" s="318" t="n">
        <v>3240</v>
      </c>
      <c r="O35" s="318" t="n">
        <v>1367</v>
      </c>
      <c r="P35" s="318" t="n">
        <v>4741</v>
      </c>
      <c r="Q35" s="318" t="n">
        <v>6111</v>
      </c>
      <c r="R35" s="194" t="n">
        <v>19</v>
      </c>
      <c r="S35" s="98" t="n">
        <v>19</v>
      </c>
      <c r="T35" s="291" t="s">
        <v>751</v>
      </c>
      <c r="U35" s="318" t="n">
        <v>2506</v>
      </c>
      <c r="V35" s="318" t="n">
        <v>9580</v>
      </c>
      <c r="W35" s="318" t="n">
        <v>2015</v>
      </c>
      <c r="X35" s="318" t="n">
        <v>5164</v>
      </c>
      <c r="Y35" s="318" t="n">
        <v>2401</v>
      </c>
      <c r="Z35" s="318" t="n">
        <v>24792</v>
      </c>
      <c r="AA35" s="318" t="n">
        <v>6761</v>
      </c>
      <c r="AB35" s="318" t="n">
        <v>11161</v>
      </c>
      <c r="AC35" s="318" t="n">
        <v>6870</v>
      </c>
      <c r="AD35" s="318" t="n">
        <v>4510</v>
      </c>
      <c r="AE35" s="318" t="n">
        <v>2818</v>
      </c>
      <c r="AF35" s="318" t="n">
        <v>1692</v>
      </c>
      <c r="AG35" s="318" t="n">
        <v>1475</v>
      </c>
      <c r="AH35" s="318" t="n">
        <v>3898</v>
      </c>
      <c r="AI35" s="318" t="n">
        <v>3717</v>
      </c>
      <c r="AJ35" s="318" t="n">
        <v>4614</v>
      </c>
      <c r="AK35" s="318" t="n">
        <v>3665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64615</v>
      </c>
      <c r="D36" s="475" t="n">
        <v>55082</v>
      </c>
      <c r="E36" s="475" t="n">
        <v>9533</v>
      </c>
      <c r="F36" s="318" t="n">
        <v>3954</v>
      </c>
      <c r="G36" s="318" t="n">
        <v>1982</v>
      </c>
      <c r="H36" s="318" t="n">
        <v>1972</v>
      </c>
      <c r="I36" s="318" t="n">
        <v>4314</v>
      </c>
      <c r="J36" s="318" t="n">
        <v>2463</v>
      </c>
      <c r="K36" s="318" t="n">
        <v>1225</v>
      </c>
      <c r="L36" s="318" t="n">
        <v>626</v>
      </c>
      <c r="M36" s="318" t="n">
        <v>4346</v>
      </c>
      <c r="N36" s="318" t="n">
        <v>1967</v>
      </c>
      <c r="O36" s="318" t="n">
        <v>1233</v>
      </c>
      <c r="P36" s="318" t="n">
        <v>2899</v>
      </c>
      <c r="Q36" s="318" t="n">
        <v>5464</v>
      </c>
      <c r="R36" s="194" t="n">
        <v>20</v>
      </c>
      <c r="S36" s="98" t="n">
        <v>20</v>
      </c>
      <c r="T36" s="291" t="s">
        <v>752</v>
      </c>
      <c r="U36" s="318" t="n">
        <v>1333</v>
      </c>
      <c r="V36" s="318" t="n">
        <v>6735</v>
      </c>
      <c r="W36" s="318" t="n">
        <v>935</v>
      </c>
      <c r="X36" s="318" t="n">
        <v>3579</v>
      </c>
      <c r="Y36" s="318" t="n">
        <v>2221</v>
      </c>
      <c r="Z36" s="318" t="n">
        <v>19267</v>
      </c>
      <c r="AA36" s="318" t="n">
        <v>5771</v>
      </c>
      <c r="AB36" s="318" t="n">
        <v>8193</v>
      </c>
      <c r="AC36" s="318" t="n">
        <v>5303</v>
      </c>
      <c r="AD36" s="318" t="n">
        <v>3093</v>
      </c>
      <c r="AE36" s="318" t="n">
        <v>1643</v>
      </c>
      <c r="AF36" s="318" t="n">
        <v>1450</v>
      </c>
      <c r="AG36" s="318" t="n">
        <v>792</v>
      </c>
      <c r="AH36" s="318" t="n">
        <v>2907</v>
      </c>
      <c r="AI36" s="318" t="n">
        <v>1615</v>
      </c>
      <c r="AJ36" s="318" t="n">
        <v>2985</v>
      </c>
      <c r="AK36" s="318" t="n">
        <v>1711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136330</v>
      </c>
      <c r="D37" s="475" t="n">
        <v>108849</v>
      </c>
      <c r="E37" s="475" t="n">
        <v>27481</v>
      </c>
      <c r="F37" s="318" t="n">
        <v>11796</v>
      </c>
      <c r="G37" s="318" t="n">
        <v>5277</v>
      </c>
      <c r="H37" s="318" t="n">
        <v>6519</v>
      </c>
      <c r="I37" s="318" t="n">
        <v>13435</v>
      </c>
      <c r="J37" s="318" t="n">
        <v>7993</v>
      </c>
      <c r="K37" s="318" t="n">
        <v>3126</v>
      </c>
      <c r="L37" s="318" t="n">
        <v>2316</v>
      </c>
      <c r="M37" s="318" t="n">
        <v>7989</v>
      </c>
      <c r="N37" s="318" t="n">
        <v>8110</v>
      </c>
      <c r="O37" s="318" t="n">
        <v>1742</v>
      </c>
      <c r="P37" s="318" t="n">
        <v>3606</v>
      </c>
      <c r="Q37" s="318" t="n">
        <v>7043</v>
      </c>
      <c r="R37" s="194" t="n">
        <v>21</v>
      </c>
      <c r="S37" s="98" t="n">
        <v>21</v>
      </c>
      <c r="T37" s="325" t="s">
        <v>753</v>
      </c>
      <c r="U37" s="318" t="n">
        <v>3994</v>
      </c>
      <c r="V37" s="318" t="n">
        <v>16276</v>
      </c>
      <c r="W37" s="318" t="n">
        <v>3038</v>
      </c>
      <c r="X37" s="318" t="n">
        <v>8478</v>
      </c>
      <c r="Y37" s="318" t="n">
        <v>4760</v>
      </c>
      <c r="Z37" s="318" t="n">
        <v>33981</v>
      </c>
      <c r="AA37" s="318" t="n">
        <v>9891</v>
      </c>
      <c r="AB37" s="318" t="n">
        <v>16182</v>
      </c>
      <c r="AC37" s="318" t="n">
        <v>7908</v>
      </c>
      <c r="AD37" s="318" t="n">
        <v>6137</v>
      </c>
      <c r="AE37" s="318" t="n">
        <v>3475</v>
      </c>
      <c r="AF37" s="318" t="n">
        <v>2662</v>
      </c>
      <c r="AG37" s="318" t="n">
        <v>1392</v>
      </c>
      <c r="AH37" s="318" t="n">
        <v>6300</v>
      </c>
      <c r="AI37" s="318" t="n">
        <v>5823</v>
      </c>
      <c r="AJ37" s="318" t="n">
        <v>5452</v>
      </c>
      <c r="AK37" s="318" t="n">
        <v>3254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475" t="n">
        <v>109136</v>
      </c>
      <c r="D38" s="475" t="n">
        <v>92639</v>
      </c>
      <c r="E38" s="475" t="n">
        <v>16497</v>
      </c>
      <c r="F38" s="318" t="n">
        <v>8039</v>
      </c>
      <c r="G38" s="318" t="n">
        <v>4429</v>
      </c>
      <c r="H38" s="318" t="n">
        <v>3610</v>
      </c>
      <c r="I38" s="318" t="n">
        <v>10011</v>
      </c>
      <c r="J38" s="318" t="n">
        <v>6422</v>
      </c>
      <c r="K38" s="318" t="n">
        <v>1956</v>
      </c>
      <c r="L38" s="318" t="n">
        <v>1633</v>
      </c>
      <c r="M38" s="318" t="n">
        <v>12777</v>
      </c>
      <c r="N38" s="318" t="n">
        <v>6084</v>
      </c>
      <c r="O38" s="318" t="n">
        <v>2373</v>
      </c>
      <c r="P38" s="318" t="n">
        <v>5528</v>
      </c>
      <c r="Q38" s="318" t="n">
        <v>7588</v>
      </c>
      <c r="R38" s="194" t="n">
        <v>22</v>
      </c>
      <c r="S38" s="98" t="n">
        <v>22</v>
      </c>
      <c r="T38" s="291" t="s">
        <v>754</v>
      </c>
      <c r="U38" s="318" t="n">
        <v>2371</v>
      </c>
      <c r="V38" s="318" t="n">
        <v>9900</v>
      </c>
      <c r="W38" s="318" t="n">
        <v>2131</v>
      </c>
      <c r="X38" s="318" t="n">
        <v>4459</v>
      </c>
      <c r="Y38" s="318" t="n">
        <v>3310</v>
      </c>
      <c r="Z38" s="318" t="n">
        <v>25568</v>
      </c>
      <c r="AA38" s="318" t="n">
        <v>6691</v>
      </c>
      <c r="AB38" s="318" t="n">
        <v>12224</v>
      </c>
      <c r="AC38" s="318" t="n">
        <v>6653</v>
      </c>
      <c r="AD38" s="318" t="n">
        <v>7150</v>
      </c>
      <c r="AE38" s="318" t="n">
        <v>4666</v>
      </c>
      <c r="AF38" s="318" t="n">
        <v>2484</v>
      </c>
      <c r="AG38" s="318" t="n">
        <v>1032</v>
      </c>
      <c r="AH38" s="318" t="n">
        <v>3883</v>
      </c>
      <c r="AI38" s="318" t="n">
        <v>2350</v>
      </c>
      <c r="AJ38" s="318" t="n">
        <v>2673</v>
      </c>
      <c r="AK38" s="318" t="n">
        <v>1809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240</v>
      </c>
      <c r="D40" s="475" t="n">
        <v>180</v>
      </c>
      <c r="E40" s="475" t="n">
        <v>60</v>
      </c>
      <c r="F40" s="318" t="n">
        <v>46</v>
      </c>
      <c r="G40" s="318" t="n">
        <v>27</v>
      </c>
      <c r="H40" s="318" t="n">
        <v>19</v>
      </c>
      <c r="I40" s="318" t="n">
        <v>65</v>
      </c>
      <c r="J40" s="318" t="n">
        <v>29</v>
      </c>
      <c r="K40" s="318" t="n">
        <v>14</v>
      </c>
      <c r="L40" s="318" t="n">
        <v>22</v>
      </c>
      <c r="M40" s="318" t="n">
        <v>2</v>
      </c>
      <c r="N40" s="318" t="n">
        <v>4</v>
      </c>
      <c r="O40" s="318" t="n">
        <v>2</v>
      </c>
      <c r="P40" s="318" t="n">
        <v>0</v>
      </c>
      <c r="Q40" s="318" t="n">
        <v>5</v>
      </c>
      <c r="R40" s="194" t="n">
        <v>23</v>
      </c>
      <c r="S40" s="98"/>
      <c r="T40" s="102" t="s">
        <v>756</v>
      </c>
      <c r="U40" s="318" t="n">
        <v>10</v>
      </c>
      <c r="V40" s="318" t="n">
        <v>25</v>
      </c>
      <c r="W40" s="318" t="n">
        <v>1</v>
      </c>
      <c r="X40" s="318" t="n">
        <v>11</v>
      </c>
      <c r="Y40" s="318" t="n">
        <v>13</v>
      </c>
      <c r="Z40" s="318" t="n">
        <v>11</v>
      </c>
      <c r="AA40" s="318" t="n">
        <v>5</v>
      </c>
      <c r="AB40" s="318" t="n">
        <v>6</v>
      </c>
      <c r="AC40" s="318" t="n">
        <v>0</v>
      </c>
      <c r="AD40" s="318" t="n">
        <v>9</v>
      </c>
      <c r="AE40" s="318" t="n">
        <v>7</v>
      </c>
      <c r="AF40" s="318" t="n">
        <v>2</v>
      </c>
      <c r="AG40" s="318" t="n">
        <v>1</v>
      </c>
      <c r="AH40" s="318" t="n">
        <v>31</v>
      </c>
      <c r="AI40" s="318" t="n">
        <v>5</v>
      </c>
      <c r="AJ40" s="318" t="n">
        <v>14</v>
      </c>
      <c r="AK40" s="318" t="n">
        <v>10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567927</v>
      </c>
      <c r="D43" s="475" t="n">
        <v>473296</v>
      </c>
      <c r="E43" s="475" t="n">
        <v>94631</v>
      </c>
      <c r="F43" s="318" t="n">
        <v>53587</v>
      </c>
      <c r="G43" s="318" t="n">
        <v>26204</v>
      </c>
      <c r="H43" s="318" t="n">
        <v>27383</v>
      </c>
      <c r="I43" s="318" t="n">
        <v>56920</v>
      </c>
      <c r="J43" s="318" t="n">
        <v>33716</v>
      </c>
      <c r="K43" s="318" t="n">
        <v>14137</v>
      </c>
      <c r="L43" s="318" t="n">
        <v>9067</v>
      </c>
      <c r="M43" s="318" t="n">
        <v>41875</v>
      </c>
      <c r="N43" s="318" t="n">
        <v>22208</v>
      </c>
      <c r="O43" s="318" t="n">
        <v>9488</v>
      </c>
      <c r="P43" s="318" t="n">
        <v>21505</v>
      </c>
      <c r="Q43" s="318" t="n">
        <v>38555</v>
      </c>
      <c r="R43" s="194" t="n">
        <v>24</v>
      </c>
      <c r="S43" s="98" t="n">
        <v>24</v>
      </c>
      <c r="T43" s="103" t="s">
        <v>758</v>
      </c>
      <c r="U43" s="318" t="n">
        <v>12485</v>
      </c>
      <c r="V43" s="318" t="n">
        <v>54361</v>
      </c>
      <c r="W43" s="318" t="n">
        <v>10465</v>
      </c>
      <c r="X43" s="318" t="n">
        <v>27393</v>
      </c>
      <c r="Y43" s="318" t="n">
        <v>16503</v>
      </c>
      <c r="Z43" s="318" t="n">
        <v>143351</v>
      </c>
      <c r="AA43" s="318" t="n">
        <v>39618</v>
      </c>
      <c r="AB43" s="318" t="n">
        <v>68480</v>
      </c>
      <c r="AC43" s="318" t="n">
        <v>35253</v>
      </c>
      <c r="AD43" s="318" t="n">
        <v>26161</v>
      </c>
      <c r="AE43" s="318" t="n">
        <v>15737</v>
      </c>
      <c r="AF43" s="318" t="n">
        <v>10424</v>
      </c>
      <c r="AG43" s="318" t="n">
        <v>6621</v>
      </c>
      <c r="AH43" s="318" t="n">
        <v>27784</v>
      </c>
      <c r="AI43" s="318" t="n">
        <v>18277</v>
      </c>
      <c r="AJ43" s="318" t="n">
        <v>20872</v>
      </c>
      <c r="AK43" s="318" t="n">
        <v>13877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76619</v>
      </c>
      <c r="D44" s="475" t="n">
        <v>63675</v>
      </c>
      <c r="E44" s="475" t="n">
        <v>12944</v>
      </c>
      <c r="F44" s="318" t="n">
        <v>7313</v>
      </c>
      <c r="G44" s="318" t="n">
        <v>3182</v>
      </c>
      <c r="H44" s="318" t="n">
        <v>4131</v>
      </c>
      <c r="I44" s="318" t="n">
        <v>7010</v>
      </c>
      <c r="J44" s="318" t="n">
        <v>3699</v>
      </c>
      <c r="K44" s="318" t="n">
        <v>2141</v>
      </c>
      <c r="L44" s="318" t="n">
        <v>1170</v>
      </c>
      <c r="M44" s="318" t="n">
        <v>4401</v>
      </c>
      <c r="N44" s="318" t="n">
        <v>3215</v>
      </c>
      <c r="O44" s="318" t="n">
        <v>1146</v>
      </c>
      <c r="P44" s="318" t="n">
        <v>2156</v>
      </c>
      <c r="Q44" s="318" t="n">
        <v>4824</v>
      </c>
      <c r="R44" s="194" t="n">
        <v>25</v>
      </c>
      <c r="S44" s="98" t="n">
        <v>25</v>
      </c>
      <c r="T44" s="103" t="s">
        <v>759</v>
      </c>
      <c r="U44" s="318" t="n">
        <v>2149</v>
      </c>
      <c r="V44" s="318" t="n">
        <v>9317</v>
      </c>
      <c r="W44" s="318" t="n">
        <v>1697</v>
      </c>
      <c r="X44" s="318" t="n">
        <v>4781</v>
      </c>
      <c r="Y44" s="318" t="n">
        <v>2839</v>
      </c>
      <c r="Z44" s="318" t="n">
        <v>19795</v>
      </c>
      <c r="AA44" s="318" t="n">
        <v>5997</v>
      </c>
      <c r="AB44" s="318" t="n">
        <v>9009</v>
      </c>
      <c r="AC44" s="318" t="n">
        <v>4789</v>
      </c>
      <c r="AD44" s="318" t="n">
        <v>3935</v>
      </c>
      <c r="AE44" s="318" t="n">
        <v>2414</v>
      </c>
      <c r="AF44" s="318" t="n">
        <v>1521</v>
      </c>
      <c r="AG44" s="318" t="n">
        <v>861</v>
      </c>
      <c r="AH44" s="318" t="n">
        <v>3289</v>
      </c>
      <c r="AI44" s="318" t="n">
        <v>2394</v>
      </c>
      <c r="AJ44" s="318" t="n">
        <v>2917</v>
      </c>
      <c r="AK44" s="318" t="n">
        <v>1897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16872</v>
      </c>
      <c r="D45" s="475" t="n">
        <v>13908</v>
      </c>
      <c r="E45" s="475" t="n">
        <v>2964</v>
      </c>
      <c r="F45" s="318" t="n">
        <v>1717</v>
      </c>
      <c r="G45" s="318" t="n">
        <v>780</v>
      </c>
      <c r="H45" s="318" t="n">
        <v>937</v>
      </c>
      <c r="I45" s="318" t="n">
        <v>1140</v>
      </c>
      <c r="J45" s="318" t="n">
        <v>521</v>
      </c>
      <c r="K45" s="318" t="n">
        <v>424</v>
      </c>
      <c r="L45" s="318" t="n">
        <v>195</v>
      </c>
      <c r="M45" s="318" t="n">
        <v>799</v>
      </c>
      <c r="N45" s="318" t="n">
        <v>976</v>
      </c>
      <c r="O45" s="318" t="n">
        <v>253</v>
      </c>
      <c r="P45" s="318" t="n">
        <v>431</v>
      </c>
      <c r="Q45" s="318" t="n">
        <v>1114</v>
      </c>
      <c r="R45" s="194" t="n">
        <v>26</v>
      </c>
      <c r="S45" s="98" t="n">
        <v>26</v>
      </c>
      <c r="T45" s="103" t="s">
        <v>760</v>
      </c>
      <c r="U45" s="318" t="n">
        <v>651</v>
      </c>
      <c r="V45" s="318" t="n">
        <v>2402</v>
      </c>
      <c r="W45" s="318" t="n">
        <v>421</v>
      </c>
      <c r="X45" s="318" t="n">
        <v>1299</v>
      </c>
      <c r="Y45" s="318" t="n">
        <v>682</v>
      </c>
      <c r="Z45" s="318" t="n">
        <v>4429</v>
      </c>
      <c r="AA45" s="318" t="n">
        <v>1315</v>
      </c>
      <c r="AB45" s="318" t="n">
        <v>2060</v>
      </c>
      <c r="AC45" s="318" t="n">
        <v>1054</v>
      </c>
      <c r="AD45" s="318" t="n">
        <v>755</v>
      </c>
      <c r="AE45" s="318" t="n">
        <v>356</v>
      </c>
      <c r="AF45" s="318" t="n">
        <v>399</v>
      </c>
      <c r="AG45" s="318" t="n">
        <v>184</v>
      </c>
      <c r="AH45" s="318" t="n">
        <v>344</v>
      </c>
      <c r="AI45" s="318" t="n">
        <v>523</v>
      </c>
      <c r="AJ45" s="318" t="n">
        <v>684</v>
      </c>
      <c r="AK45" s="318" t="n">
        <v>470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8503</v>
      </c>
      <c r="D46" s="475" t="n">
        <v>6940</v>
      </c>
      <c r="E46" s="475" t="n">
        <v>1563</v>
      </c>
      <c r="F46" s="318" t="n">
        <v>836</v>
      </c>
      <c r="G46" s="318" t="n">
        <v>390</v>
      </c>
      <c r="H46" s="318" t="n">
        <v>446</v>
      </c>
      <c r="I46" s="318" t="n">
        <v>521</v>
      </c>
      <c r="J46" s="318" t="n">
        <v>251</v>
      </c>
      <c r="K46" s="318" t="n">
        <v>187</v>
      </c>
      <c r="L46" s="318" t="n">
        <v>83</v>
      </c>
      <c r="M46" s="318" t="n">
        <v>330</v>
      </c>
      <c r="N46" s="318" t="n">
        <v>479</v>
      </c>
      <c r="O46" s="318" t="n">
        <v>144</v>
      </c>
      <c r="P46" s="318" t="n">
        <v>187</v>
      </c>
      <c r="Q46" s="318" t="n">
        <v>534</v>
      </c>
      <c r="R46" s="194" t="n">
        <v>27</v>
      </c>
      <c r="S46" s="98" t="n">
        <v>27</v>
      </c>
      <c r="T46" s="103" t="s">
        <v>761</v>
      </c>
      <c r="U46" s="318" t="n">
        <v>366</v>
      </c>
      <c r="V46" s="318" t="n">
        <v>1358</v>
      </c>
      <c r="W46" s="318" t="n">
        <v>290</v>
      </c>
      <c r="X46" s="318" t="n">
        <v>742</v>
      </c>
      <c r="Y46" s="318" t="n">
        <v>326</v>
      </c>
      <c r="Z46" s="318" t="n">
        <v>2289</v>
      </c>
      <c r="AA46" s="318" t="n">
        <v>752</v>
      </c>
      <c r="AB46" s="318" t="n">
        <v>1070</v>
      </c>
      <c r="AC46" s="318" t="n">
        <v>467</v>
      </c>
      <c r="AD46" s="318" t="n">
        <v>340</v>
      </c>
      <c r="AE46" s="318" t="n">
        <v>179</v>
      </c>
      <c r="AF46" s="318" t="n">
        <v>161</v>
      </c>
      <c r="AG46" s="318" t="n">
        <v>68</v>
      </c>
      <c r="AH46" s="318" t="n">
        <v>258</v>
      </c>
      <c r="AI46" s="318" t="n">
        <v>269</v>
      </c>
      <c r="AJ46" s="318" t="n">
        <v>333</v>
      </c>
      <c r="AK46" s="318" t="n">
        <v>191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158</v>
      </c>
      <c r="D47" s="475" t="n">
        <v>87</v>
      </c>
      <c r="E47" s="475" t="n">
        <v>71</v>
      </c>
      <c r="F47" s="318" t="n">
        <v>13</v>
      </c>
      <c r="G47" s="318" t="n">
        <v>5</v>
      </c>
      <c r="H47" s="318" t="n">
        <v>8</v>
      </c>
      <c r="I47" s="318" t="n">
        <v>6</v>
      </c>
      <c r="J47" s="318" t="n">
        <v>3</v>
      </c>
      <c r="K47" s="318" t="n">
        <v>2</v>
      </c>
      <c r="L47" s="318" t="n">
        <v>1</v>
      </c>
      <c r="M47" s="318" t="n">
        <v>8</v>
      </c>
      <c r="N47" s="318" t="n">
        <v>64</v>
      </c>
      <c r="O47" s="318" t="n">
        <v>4</v>
      </c>
      <c r="P47" s="318" t="n">
        <v>1</v>
      </c>
      <c r="Q47" s="318" t="n">
        <v>9</v>
      </c>
      <c r="R47" s="194" t="n">
        <v>28</v>
      </c>
      <c r="S47" s="98" t="n">
        <v>28</v>
      </c>
      <c r="T47" s="103" t="s">
        <v>762</v>
      </c>
      <c r="U47" s="318" t="n">
        <v>1</v>
      </c>
      <c r="V47" s="318" t="n">
        <v>14</v>
      </c>
      <c r="W47" s="318" t="n">
        <v>2</v>
      </c>
      <c r="X47" s="318" t="n">
        <v>9</v>
      </c>
      <c r="Y47" s="318" t="n">
        <v>3</v>
      </c>
      <c r="Z47" s="318" t="n">
        <v>26</v>
      </c>
      <c r="AA47" s="318" t="n">
        <v>5</v>
      </c>
      <c r="AB47" s="318" t="n">
        <v>16</v>
      </c>
      <c r="AC47" s="318" t="n">
        <v>5</v>
      </c>
      <c r="AD47" s="318" t="n">
        <v>2</v>
      </c>
      <c r="AE47" s="318" t="n">
        <v>1</v>
      </c>
      <c r="AF47" s="318" t="n">
        <v>1</v>
      </c>
      <c r="AG47" s="318" t="n">
        <v>0</v>
      </c>
      <c r="AH47" s="318" t="n">
        <v>0</v>
      </c>
      <c r="AI47" s="318" t="n">
        <v>3</v>
      </c>
      <c r="AJ47" s="318" t="n">
        <v>4</v>
      </c>
      <c r="AK47" s="318" t="n">
        <v>3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813262</v>
      </c>
      <c r="D49" s="475" t="n">
        <v>675808</v>
      </c>
      <c r="E49" s="475" t="n">
        <v>137454</v>
      </c>
      <c r="F49" s="318" t="n">
        <v>77422</v>
      </c>
      <c r="G49" s="318" t="n">
        <v>36793</v>
      </c>
      <c r="H49" s="318" t="n">
        <v>40629</v>
      </c>
      <c r="I49" s="318" t="n">
        <v>76877</v>
      </c>
      <c r="J49" s="318" t="n">
        <v>43887</v>
      </c>
      <c r="K49" s="318" t="n">
        <v>20586</v>
      </c>
      <c r="L49" s="318" t="n">
        <v>12404</v>
      </c>
      <c r="M49" s="318" t="n">
        <v>54735</v>
      </c>
      <c r="N49" s="318" t="n">
        <v>34447</v>
      </c>
      <c r="O49" s="318" t="n">
        <v>13296</v>
      </c>
      <c r="P49" s="318" t="n">
        <v>27985</v>
      </c>
      <c r="Q49" s="318" t="n">
        <v>54178</v>
      </c>
      <c r="R49" s="194" t="n">
        <v>29</v>
      </c>
      <c r="S49" s="98" t="n">
        <v>29</v>
      </c>
      <c r="T49" s="291" t="s">
        <v>763</v>
      </c>
      <c r="U49" s="318" t="n">
        <v>20395</v>
      </c>
      <c r="V49" s="318" t="n">
        <v>86700</v>
      </c>
      <c r="W49" s="318" t="n">
        <v>16488</v>
      </c>
      <c r="X49" s="318" t="n">
        <v>44462</v>
      </c>
      <c r="Y49" s="318" t="n">
        <v>25750</v>
      </c>
      <c r="Z49" s="318" t="n">
        <v>207219</v>
      </c>
      <c r="AA49" s="318" t="n">
        <v>59115</v>
      </c>
      <c r="AB49" s="318" t="n">
        <v>97884</v>
      </c>
      <c r="AC49" s="318" t="n">
        <v>50220</v>
      </c>
      <c r="AD49" s="318" t="n">
        <v>37848</v>
      </c>
      <c r="AE49" s="318" t="n">
        <v>22457</v>
      </c>
      <c r="AF49" s="318" t="n">
        <v>15391</v>
      </c>
      <c r="AG49" s="318" t="n">
        <v>9213</v>
      </c>
      <c r="AH49" s="318" t="n">
        <v>36658</v>
      </c>
      <c r="AI49" s="318" t="n">
        <v>25951</v>
      </c>
      <c r="AJ49" s="318" t="n">
        <v>30335</v>
      </c>
      <c r="AK49" s="318" t="n">
        <v>20003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8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97" t="s">
        <v>49</v>
      </c>
      <c r="D51" s="97"/>
      <c r="E51" s="97"/>
      <c r="F51" s="97"/>
      <c r="G51" s="97"/>
      <c r="H51" s="469" t="s">
        <v>49</v>
      </c>
      <c r="I51" s="469"/>
      <c r="J51" s="469"/>
      <c r="K51" s="469"/>
      <c r="L51" s="469"/>
      <c r="M51" s="469"/>
      <c r="N51" s="469"/>
      <c r="O51" s="469"/>
      <c r="P51" s="469"/>
      <c r="Q51" s="469"/>
      <c r="R51" s="85"/>
      <c r="S51" s="395"/>
      <c r="T51" s="395"/>
      <c r="U51" s="97" t="s">
        <v>49</v>
      </c>
      <c r="V51" s="97"/>
      <c r="W51" s="97"/>
      <c r="X51" s="97"/>
      <c r="Y51" s="97"/>
      <c r="Z51" s="97"/>
      <c r="AA51" s="97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0425322984304836</v>
      </c>
      <c r="D53" s="484" t="n">
        <v>0.048574491043294</v>
      </c>
      <c r="E53" s="484" t="n">
        <v>0.0124807217423088</v>
      </c>
      <c r="F53" s="484" t="n">
        <v>0.00315129360602527</v>
      </c>
      <c r="G53" s="484" t="n">
        <v>0.00327214423611793</v>
      </c>
      <c r="H53" s="484" t="n">
        <v>0.00303905181583346</v>
      </c>
      <c r="I53" s="484" t="n">
        <v>0</v>
      </c>
      <c r="J53" s="484" t="n">
        <v>0</v>
      </c>
      <c r="K53" s="484" t="n">
        <v>0</v>
      </c>
      <c r="L53" s="484" t="n">
        <v>0</v>
      </c>
      <c r="M53" s="484" t="n">
        <v>0.105456309450994</v>
      </c>
      <c r="N53" s="484" t="n">
        <v>0.0259817385494767</v>
      </c>
      <c r="O53" s="484" t="n">
        <v>0.00906207521522429</v>
      </c>
      <c r="P53" s="484" t="n">
        <v>0.00823723228995058</v>
      </c>
      <c r="Q53" s="484" t="n">
        <v>0.144328981259437</v>
      </c>
      <c r="R53" s="485" t="n">
        <v>2</v>
      </c>
      <c r="S53" s="474" t="n">
        <v>2</v>
      </c>
      <c r="T53" s="436" t="s">
        <v>734</v>
      </c>
      <c r="U53" s="484" t="n">
        <v>0.0191668796319959</v>
      </c>
      <c r="V53" s="484" t="n">
        <v>0.00741267864555536</v>
      </c>
      <c r="W53" s="484" t="n">
        <v>0</v>
      </c>
      <c r="X53" s="484" t="n">
        <v>0.00876577840112202</v>
      </c>
      <c r="Y53" s="484" t="n">
        <v>0.00982656119490984</v>
      </c>
      <c r="Z53" s="484" t="n">
        <v>0.0788745658955795</v>
      </c>
      <c r="AA53" s="484" t="n">
        <v>0.0796862876674985</v>
      </c>
      <c r="AB53" s="484" t="n">
        <v>0.101692813294475</v>
      </c>
      <c r="AC53" s="484" t="n">
        <v>0.033679753656659</v>
      </c>
      <c r="AD53" s="484" t="n">
        <v>0</v>
      </c>
      <c r="AE53" s="484" t="n">
        <v>0</v>
      </c>
      <c r="AF53" s="484" t="n">
        <v>0</v>
      </c>
      <c r="AG53" s="484" t="n">
        <v>0.0905094388414792</v>
      </c>
      <c r="AH53" s="484" t="n">
        <v>0</v>
      </c>
      <c r="AI53" s="484" t="n">
        <v>0.0186341190720209</v>
      </c>
      <c r="AJ53" s="484" t="n">
        <v>0.0201531640467553</v>
      </c>
      <c r="AK53" s="484" t="n">
        <v>0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0.0329811858004802</v>
      </c>
      <c r="D54" s="484" t="n">
        <v>0.0338766745652493</v>
      </c>
      <c r="E54" s="484" t="n">
        <v>0.02852736398242</v>
      </c>
      <c r="F54" s="484" t="n">
        <v>0.00787823401506318</v>
      </c>
      <c r="G54" s="484" t="n">
        <v>0.00981643270835378</v>
      </c>
      <c r="H54" s="484" t="n">
        <v>0.00607810363166692</v>
      </c>
      <c r="I54" s="484" t="n">
        <v>0.0060978398402366</v>
      </c>
      <c r="J54" s="484" t="n">
        <v>0.0104739460591778</v>
      </c>
      <c r="K54" s="484" t="n">
        <v>0</v>
      </c>
      <c r="L54" s="484" t="n">
        <v>0</v>
      </c>
      <c r="M54" s="484" t="n">
        <v>0.0126547571341193</v>
      </c>
      <c r="N54" s="484" t="n">
        <v>0.085368569519709</v>
      </c>
      <c r="O54" s="484" t="n">
        <v>0</v>
      </c>
      <c r="P54" s="484" t="n">
        <v>0.00411861614497529</v>
      </c>
      <c r="Q54" s="484" t="n">
        <v>0.00888178346211919</v>
      </c>
      <c r="R54" s="485" t="n">
        <v>3</v>
      </c>
      <c r="S54" s="474" t="n">
        <v>3</v>
      </c>
      <c r="T54" s="436" t="s">
        <v>735</v>
      </c>
      <c r="U54" s="484" t="n">
        <v>0.0127779197546639</v>
      </c>
      <c r="V54" s="484" t="n">
        <v>0.08302200083022</v>
      </c>
      <c r="W54" s="484" t="n">
        <v>0.00776699029126214</v>
      </c>
      <c r="X54" s="484" t="n">
        <v>0.0613604488078541</v>
      </c>
      <c r="Y54" s="484" t="n">
        <v>0.167051540313467</v>
      </c>
      <c r="Z54" s="484" t="n">
        <v>0.0459120607451881</v>
      </c>
      <c r="AA54" s="484" t="n">
        <v>0.0377461362635519</v>
      </c>
      <c r="AB54" s="484" t="n">
        <v>0.0471259378681714</v>
      </c>
      <c r="AC54" s="484" t="n">
        <v>0.0529253271747498</v>
      </c>
      <c r="AD54" s="484" t="n">
        <v>0.0512935594524413</v>
      </c>
      <c r="AE54" s="484" t="n">
        <v>0</v>
      </c>
      <c r="AF54" s="484" t="n">
        <v>0.127938589477051</v>
      </c>
      <c r="AG54" s="484" t="n">
        <v>0.0258598396689941</v>
      </c>
      <c r="AH54" s="484" t="n">
        <v>0.0126282557221784</v>
      </c>
      <c r="AI54" s="484" t="n">
        <v>0.00931705953601044</v>
      </c>
      <c r="AJ54" s="484" t="n">
        <v>0.0685207577589682</v>
      </c>
      <c r="AK54" s="484" t="n">
        <v>0.00608346514174474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89.5927196643978</v>
      </c>
      <c r="D56" s="484" t="n">
        <v>89.7500654232075</v>
      </c>
      <c r="E56" s="484" t="n">
        <v>88.8101414778958</v>
      </c>
      <c r="F56" s="484" t="n">
        <v>92.8150505782624</v>
      </c>
      <c r="G56" s="484" t="n">
        <v>91.6723929190799</v>
      </c>
      <c r="H56" s="484" t="n">
        <v>93.8763105910956</v>
      </c>
      <c r="I56" s="484" t="n">
        <v>90.97977041633</v>
      </c>
      <c r="J56" s="484" t="n">
        <v>90.2382822728463</v>
      </c>
      <c r="K56" s="484" t="n">
        <v>92.0312592504884</v>
      </c>
      <c r="L56" s="484" t="n">
        <v>91.9836439710917</v>
      </c>
      <c r="M56" s="484" t="n">
        <v>90.8738109801109</v>
      </c>
      <c r="N56" s="484" t="n">
        <v>87.7960062356173</v>
      </c>
      <c r="O56" s="484" t="n">
        <v>87.8296329859538</v>
      </c>
      <c r="P56" s="484" t="n">
        <v>87.4876441515651</v>
      </c>
      <c r="Q56" s="484" t="n">
        <v>87.6187938538058</v>
      </c>
      <c r="R56" s="485" t="n">
        <v>4</v>
      </c>
      <c r="S56" s="474" t="n">
        <v>4</v>
      </c>
      <c r="T56" s="103" t="s">
        <v>737</v>
      </c>
      <c r="U56" s="484" t="n">
        <v>88.1484794275492</v>
      </c>
      <c r="V56" s="484" t="n">
        <v>89.2367906066536</v>
      </c>
      <c r="W56" s="484" t="n">
        <v>89.5611650485437</v>
      </c>
      <c r="X56" s="484" t="n">
        <v>89.0603085553997</v>
      </c>
      <c r="Y56" s="484" t="n">
        <v>89.3283545423279</v>
      </c>
      <c r="Z56" s="484" t="n">
        <v>88.9822826534817</v>
      </c>
      <c r="AA56" s="484" t="n">
        <v>89.4981860884518</v>
      </c>
      <c r="AB56" s="484" t="n">
        <v>88.5769206920072</v>
      </c>
      <c r="AC56" s="484" t="n">
        <v>89.1767705927637</v>
      </c>
      <c r="AD56" s="484" t="n">
        <v>89.9208155675953</v>
      </c>
      <c r="AE56" s="484" t="n">
        <v>89.9609354096431</v>
      </c>
      <c r="AF56" s="484" t="n">
        <v>89.8608667839437</v>
      </c>
      <c r="AG56" s="484" t="n">
        <v>89.9793121282648</v>
      </c>
      <c r="AH56" s="484" t="n">
        <v>88.3914759273875</v>
      </c>
      <c r="AI56" s="484" t="n">
        <v>88.0927979129787</v>
      </c>
      <c r="AJ56" s="484" t="n">
        <v>89.8145908907699</v>
      </c>
      <c r="AK56" s="484" t="n">
        <v>92.8458449933082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10.3331099765849</v>
      </c>
      <c r="D57" s="484" t="n">
        <v>10.1993884274412</v>
      </c>
      <c r="E57" s="484" t="n">
        <v>10.9981902953474</v>
      </c>
      <c r="F57" s="484" t="n">
        <v>7.13768001764724</v>
      </c>
      <c r="G57" s="484" t="n">
        <v>8.27198062890612</v>
      </c>
      <c r="H57" s="484" t="n">
        <v>6.08418173529859</v>
      </c>
      <c r="I57" s="484" t="n">
        <v>8.98211808466851</v>
      </c>
      <c r="J57" s="484" t="n">
        <v>9.74076983503535</v>
      </c>
      <c r="K57" s="484" t="n">
        <v>7.879936060624</v>
      </c>
      <c r="L57" s="484" t="n">
        <v>7.99733739064283</v>
      </c>
      <c r="M57" s="484" t="n">
        <v>9.08189736991964</v>
      </c>
      <c r="N57" s="484" t="n">
        <v>12.1334719026056</v>
      </c>
      <c r="O57" s="484" t="n">
        <v>12.1522428636158</v>
      </c>
      <c r="P57" s="484" t="n">
        <v>12.4382207578254</v>
      </c>
      <c r="Q57" s="484" t="n">
        <v>12.2879474198419</v>
      </c>
      <c r="R57" s="485" t="n">
        <v>5</v>
      </c>
      <c r="S57" s="474" t="n">
        <v>5</v>
      </c>
      <c r="T57" s="103" t="s">
        <v>738</v>
      </c>
      <c r="U57" s="484" t="n">
        <v>10.7270636340404</v>
      </c>
      <c r="V57" s="484" t="n">
        <v>10.7098381070984</v>
      </c>
      <c r="W57" s="484" t="n">
        <v>10.3766990291262</v>
      </c>
      <c r="X57" s="484" t="n">
        <v>10.892940626461</v>
      </c>
      <c r="Y57" s="484" t="n">
        <v>10.6126860905026</v>
      </c>
      <c r="Z57" s="484" t="n">
        <v>10.9824003767143</v>
      </c>
      <c r="AA57" s="484" t="n">
        <v>10.4661647828549</v>
      </c>
      <c r="AB57" s="484" t="n">
        <v>11.3833943076828</v>
      </c>
      <c r="AC57" s="484" t="n">
        <v>10.796766743649</v>
      </c>
      <c r="AD57" s="484" t="n">
        <v>10.0182733305549</v>
      </c>
      <c r="AE57" s="484" t="n">
        <v>9.95344357039653</v>
      </c>
      <c r="AF57" s="484" t="n">
        <v>10.1151447305293</v>
      </c>
      <c r="AG57" s="484" t="n">
        <v>9.9948280320662</v>
      </c>
      <c r="AH57" s="484" t="n">
        <v>11.5864246250987</v>
      </c>
      <c r="AI57" s="484" t="n">
        <v>11.8699338488773</v>
      </c>
      <c r="AJ57" s="484" t="n">
        <v>10.0765820233777</v>
      </c>
      <c r="AK57" s="484" t="n">
        <v>7.12373768098309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0.0182068084509438</v>
      </c>
      <c r="D58" s="484" t="n">
        <v>0.0197165830803039</v>
      </c>
      <c r="E58" s="484" t="n">
        <v>0.0106977614934075</v>
      </c>
      <c r="F58" s="484" t="n">
        <v>0.017332114833139</v>
      </c>
      <c r="G58" s="484" t="n">
        <v>0.0229050096528255</v>
      </c>
      <c r="H58" s="484" t="n">
        <v>0.0121562072633338</v>
      </c>
      <c r="I58" s="487" t="n">
        <v>0.0182935195207098</v>
      </c>
      <c r="J58" s="487" t="n">
        <v>0.0052369730295889</v>
      </c>
      <c r="K58" s="487" t="n">
        <v>0.0592031259250488</v>
      </c>
      <c r="L58" s="487" t="n">
        <v>0</v>
      </c>
      <c r="M58" s="488" t="n">
        <v>0.0274186404572586</v>
      </c>
      <c r="N58" s="487" t="n">
        <v>0.0111350308069186</v>
      </c>
      <c r="O58" s="487" t="n">
        <v>0.0181241504304486</v>
      </c>
      <c r="P58" s="487" t="n">
        <v>0.0494233937397035</v>
      </c>
      <c r="Q58" s="487" t="n">
        <v>0.022204458655298</v>
      </c>
      <c r="R58" s="485" t="n">
        <v>6</v>
      </c>
      <c r="S58" s="474" t="n">
        <v>6</v>
      </c>
      <c r="T58" s="103" t="s">
        <v>739</v>
      </c>
      <c r="U58" s="487" t="n">
        <v>0.00638895987733197</v>
      </c>
      <c r="V58" s="488" t="n">
        <v>0.0118602858328886</v>
      </c>
      <c r="W58" s="488" t="n">
        <v>0</v>
      </c>
      <c r="X58" s="488" t="n">
        <v>0.017531556802244</v>
      </c>
      <c r="Y58" s="488" t="n">
        <v>0.00982656119490984</v>
      </c>
      <c r="Z58" s="487" t="n">
        <v>0.0129495555947966</v>
      </c>
      <c r="AA58" s="487" t="n">
        <v>0.0146790529913813</v>
      </c>
      <c r="AB58" s="487" t="n">
        <v>0.0111614063371985</v>
      </c>
      <c r="AC58" s="487" t="n">
        <v>0.0144341801385681</v>
      </c>
      <c r="AD58" s="487" t="n">
        <v>0</v>
      </c>
      <c r="AE58" s="487" t="n">
        <v>0</v>
      </c>
      <c r="AF58" s="487" t="n">
        <v>0</v>
      </c>
      <c r="AG58" s="488" t="n">
        <v>0</v>
      </c>
      <c r="AH58" s="487" t="n">
        <v>0.00631412786108919</v>
      </c>
      <c r="AI58" s="487" t="n">
        <v>0.0279511786080313</v>
      </c>
      <c r="AJ58" s="487" t="n">
        <v>0.0806126561870214</v>
      </c>
      <c r="AK58" s="488" t="n">
        <v>0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0.0559635505664258</v>
      </c>
      <c r="D59" s="484" t="n">
        <v>0.0308295662710206</v>
      </c>
      <c r="E59" s="484" t="n">
        <v>0.180970465263477</v>
      </c>
      <c r="F59" s="484" t="n">
        <v>0.0299372892572401</v>
      </c>
      <c r="G59" s="484" t="n">
        <v>0.0327214423611793</v>
      </c>
      <c r="H59" s="484" t="n">
        <v>0.0273514663425011</v>
      </c>
      <c r="I59" s="487" t="n">
        <v>0.0198179794807689</v>
      </c>
      <c r="J59" s="487" t="n">
        <v>0.0157109190887667</v>
      </c>
      <c r="K59" s="487" t="n">
        <v>0.0296015629625244</v>
      </c>
      <c r="L59" s="487" t="n">
        <v>0.0190186382655002</v>
      </c>
      <c r="M59" s="488" t="n">
        <v>0.0168730095121591</v>
      </c>
      <c r="N59" s="488" t="n">
        <v>0.0593868309702324</v>
      </c>
      <c r="O59" s="488" t="n">
        <v>0</v>
      </c>
      <c r="P59" s="488" t="n">
        <v>0.0247116968698517</v>
      </c>
      <c r="Q59" s="488" t="n">
        <v>0.0710542676969535</v>
      </c>
      <c r="R59" s="485" t="n">
        <v>7</v>
      </c>
      <c r="S59" s="474" t="n">
        <v>7</v>
      </c>
      <c r="T59" s="103" t="s">
        <v>740</v>
      </c>
      <c r="U59" s="488" t="n">
        <v>1.1180679785331</v>
      </c>
      <c r="V59" s="488" t="n">
        <v>0.04151100041511</v>
      </c>
      <c r="W59" s="488" t="n">
        <v>0.0621359223300971</v>
      </c>
      <c r="X59" s="488" t="n">
        <v>0.0292192613370734</v>
      </c>
      <c r="Y59" s="488" t="n">
        <v>0.0491328059745492</v>
      </c>
      <c r="Z59" s="488" t="n">
        <v>0.0223674142091942</v>
      </c>
      <c r="AA59" s="488" t="n">
        <v>0.0209700757019733</v>
      </c>
      <c r="AB59" s="488" t="n">
        <v>0.0285235939728406</v>
      </c>
      <c r="AC59" s="488" t="n">
        <v>0.0120284834488068</v>
      </c>
      <c r="AD59" s="488" t="n">
        <v>0.060911101849774</v>
      </c>
      <c r="AE59" s="488" t="n">
        <v>0.0856210199604003</v>
      </c>
      <c r="AF59" s="488" t="n">
        <v>0.0239884855269471</v>
      </c>
      <c r="AG59" s="488" t="n">
        <v>0.0258598396689941</v>
      </c>
      <c r="AH59" s="488" t="n">
        <v>0.015785319652723</v>
      </c>
      <c r="AI59" s="488" t="n">
        <v>0.00931705953601044</v>
      </c>
      <c r="AJ59" s="488" t="n">
        <v>0.0282144296654575</v>
      </c>
      <c r="AK59" s="488" t="n">
        <v>0.0304173257087237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16.5616293004258</v>
      </c>
      <c r="D61" s="484" t="n">
        <v>16.6988704190312</v>
      </c>
      <c r="E61" s="484" t="n">
        <v>15.8790439767145</v>
      </c>
      <c r="F61" s="484" t="n">
        <v>12.847824031765</v>
      </c>
      <c r="G61" s="484" t="n">
        <v>10.9126010274533</v>
      </c>
      <c r="H61" s="484" t="n">
        <v>14.6451907005014</v>
      </c>
      <c r="I61" s="484" t="n">
        <v>18.3331554796713</v>
      </c>
      <c r="J61" s="484" t="n">
        <v>16.7399842890809</v>
      </c>
      <c r="K61" s="484" t="n">
        <v>21.0407909537624</v>
      </c>
      <c r="L61" s="484" t="n">
        <v>19.7698744769874</v>
      </c>
      <c r="M61" s="484" t="n">
        <v>13.1018918861915</v>
      </c>
      <c r="N61" s="484" t="n">
        <v>14.5349268799644</v>
      </c>
      <c r="O61" s="484" t="n">
        <v>17.7072949705483</v>
      </c>
      <c r="P61" s="484" t="n">
        <v>12.6359143327842</v>
      </c>
      <c r="Q61" s="484" t="n">
        <v>16.391331379341</v>
      </c>
      <c r="R61" s="485" t="n">
        <v>8</v>
      </c>
      <c r="S61" s="474" t="n">
        <v>8</v>
      </c>
      <c r="T61" s="103" t="s">
        <v>741</v>
      </c>
      <c r="U61" s="484" t="n">
        <v>14.1771019677996</v>
      </c>
      <c r="V61" s="484" t="n">
        <v>15.3961335468185</v>
      </c>
      <c r="W61" s="484" t="n">
        <v>15.6038834951456</v>
      </c>
      <c r="X61" s="484" t="n">
        <v>15.0537634408602</v>
      </c>
      <c r="Y61" s="484" t="n">
        <v>15.8404166461947</v>
      </c>
      <c r="Z61" s="484" t="n">
        <v>20.2442757078109</v>
      </c>
      <c r="AA61" s="484" t="n">
        <v>18.6067481703609</v>
      </c>
      <c r="AB61" s="484" t="n">
        <v>21.6444472003472</v>
      </c>
      <c r="AC61" s="484" t="n">
        <v>19.4067551963049</v>
      </c>
      <c r="AD61" s="484" t="n">
        <v>11.3134357067291</v>
      </c>
      <c r="AE61" s="484" t="n">
        <v>11.874565205758</v>
      </c>
      <c r="AF61" s="484" t="n">
        <v>10.4749720134336</v>
      </c>
      <c r="AG61" s="488" t="n">
        <v>19.2785104732351</v>
      </c>
      <c r="AH61" s="484" t="n">
        <v>17.947908445146</v>
      </c>
      <c r="AI61" s="484" t="n">
        <v>16.2349762414982</v>
      </c>
      <c r="AJ61" s="484" t="n">
        <v>18.4199919387344</v>
      </c>
      <c r="AK61" s="484" t="n">
        <v>15.2512471103541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16.5237233221754</v>
      </c>
      <c r="D62" s="484" t="n">
        <v>16.6608711861855</v>
      </c>
      <c r="E62" s="484" t="n">
        <v>15.8416018114876</v>
      </c>
      <c r="F62" s="484" t="n">
        <v>12.8194623893108</v>
      </c>
      <c r="G62" s="484" t="n">
        <v>10.8864238735643</v>
      </c>
      <c r="H62" s="484" t="n">
        <v>14.6148001823431</v>
      </c>
      <c r="I62" s="487" t="n">
        <v>18.2919950607497</v>
      </c>
      <c r="J62" s="487" t="n">
        <v>16.700706991359</v>
      </c>
      <c r="K62" s="487" t="n">
        <v>21.0052690782073</v>
      </c>
      <c r="L62" s="487" t="n">
        <v>19.7128185621909</v>
      </c>
      <c r="M62" s="484" t="n">
        <v>13.0786914981123</v>
      </c>
      <c r="N62" s="484" t="n">
        <v>14.5200801722218</v>
      </c>
      <c r="O62" s="484" t="n">
        <v>17.6710466696874</v>
      </c>
      <c r="P62" s="484" t="n">
        <v>12.6070840197694</v>
      </c>
      <c r="Q62" s="484" t="n">
        <v>16.320277111644</v>
      </c>
      <c r="R62" s="485" t="n">
        <v>9</v>
      </c>
      <c r="S62" s="474" t="n">
        <v>9</v>
      </c>
      <c r="T62" s="103" t="s">
        <v>742</v>
      </c>
      <c r="U62" s="484" t="n">
        <v>14.0621006900077</v>
      </c>
      <c r="V62" s="484" t="n">
        <v>15.3738955108818</v>
      </c>
      <c r="W62" s="484" t="n">
        <v>15.5728155339806</v>
      </c>
      <c r="X62" s="484" t="n">
        <v>15.0449976624591</v>
      </c>
      <c r="Y62" s="484" t="n">
        <v>15.801110401415</v>
      </c>
      <c r="Z62" s="484" t="n">
        <v>20.200129495556</v>
      </c>
      <c r="AA62" s="484" t="n">
        <v>18.564808018957</v>
      </c>
      <c r="AB62" s="484" t="n">
        <v>21.5911204811806</v>
      </c>
      <c r="AC62" s="484" t="n">
        <v>19.3778868360277</v>
      </c>
      <c r="AD62" s="488" t="n">
        <v>11.2877889270029</v>
      </c>
      <c r="AE62" s="488" t="n">
        <v>11.8531599507679</v>
      </c>
      <c r="AF62" s="488" t="n">
        <v>10.4429873660643</v>
      </c>
      <c r="AG62" s="488" t="n">
        <v>19.1880010343936</v>
      </c>
      <c r="AH62" s="484" t="n">
        <v>17.9352801894238</v>
      </c>
      <c r="AI62" s="484" t="n">
        <v>16.2256591819622</v>
      </c>
      <c r="AJ62" s="484" t="n">
        <v>18.3877468762596</v>
      </c>
      <c r="AK62" s="484" t="n">
        <v>15.1660785983696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0379059782503257</v>
      </c>
      <c r="D63" s="484" t="n">
        <v>0.0379992328456765</v>
      </c>
      <c r="E63" s="484" t="n">
        <v>0.0374421652269263</v>
      </c>
      <c r="F63" s="484" t="n">
        <v>0.0283616424542275</v>
      </c>
      <c r="G63" s="484" t="n">
        <v>0.0261771538889434</v>
      </c>
      <c r="H63" s="484" t="n">
        <v>0.0303905181583346</v>
      </c>
      <c r="I63" s="487" t="n">
        <v>0.041160418921597</v>
      </c>
      <c r="J63" s="487" t="n">
        <v>0.0392772977219167</v>
      </c>
      <c r="K63" s="487" t="n">
        <v>0.0355218755550293</v>
      </c>
      <c r="L63" s="487" t="n">
        <v>0.0570559147965006</v>
      </c>
      <c r="M63" s="484" t="n">
        <v>0.0232003880792188</v>
      </c>
      <c r="N63" s="488" t="n">
        <v>0.0148467077425581</v>
      </c>
      <c r="O63" s="484" t="n">
        <v>0.0362483008608972</v>
      </c>
      <c r="P63" s="488" t="n">
        <v>0.028830313014827</v>
      </c>
      <c r="Q63" s="488" t="n">
        <v>0.0710542676969535</v>
      </c>
      <c r="R63" s="194" t="n">
        <v>10</v>
      </c>
      <c r="S63" s="98" t="n">
        <v>10</v>
      </c>
      <c r="T63" s="103" t="s">
        <v>743</v>
      </c>
      <c r="U63" s="488" t="n">
        <v>0.115001277791975</v>
      </c>
      <c r="V63" s="488" t="n">
        <v>0.0222380359366661</v>
      </c>
      <c r="W63" s="488" t="n">
        <v>0.0310679611650485</v>
      </c>
      <c r="X63" s="488" t="n">
        <v>0.00876577840112202</v>
      </c>
      <c r="Y63" s="488" t="n">
        <v>0.0393062447796394</v>
      </c>
      <c r="Z63" s="488" t="n">
        <v>0.0441462122549885</v>
      </c>
      <c r="AA63" s="488" t="n">
        <v>0.0419401514039466</v>
      </c>
      <c r="AB63" s="488" t="n">
        <v>0.053326719166615</v>
      </c>
      <c r="AC63" s="488" t="n">
        <v>0.0288683602771363</v>
      </c>
      <c r="AD63" s="488" t="n">
        <v>0.0256467797262206</v>
      </c>
      <c r="AE63" s="488" t="n">
        <v>0.0214052549901001</v>
      </c>
      <c r="AF63" s="488" t="n">
        <v>0.0319846473692628</v>
      </c>
      <c r="AG63" s="488" t="n">
        <v>0.0905094388414792</v>
      </c>
      <c r="AH63" s="484" t="n">
        <v>0.0126282557221784</v>
      </c>
      <c r="AI63" s="487" t="n">
        <v>0.00931705953601044</v>
      </c>
      <c r="AJ63" s="487" t="n">
        <v>0.0322450624748085</v>
      </c>
      <c r="AK63" s="488" t="n">
        <v>0.0851685119844263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10.254611769657</v>
      </c>
      <c r="D64" s="484" t="n">
        <v>10.3243198675046</v>
      </c>
      <c r="E64" s="484" t="n">
        <v>9.90791010314425</v>
      </c>
      <c r="F64" s="484" t="n">
        <v>16.6766457630857</v>
      </c>
      <c r="G64" s="484" t="n">
        <v>18.3370962992049</v>
      </c>
      <c r="H64" s="484" t="n">
        <v>15.1344780428506</v>
      </c>
      <c r="I64" s="487" t="n">
        <v>12.7292406664939</v>
      </c>
      <c r="J64" s="487" t="n">
        <v>12.4954176485991</v>
      </c>
      <c r="K64" s="487" t="n">
        <v>13.6404002131313</v>
      </c>
      <c r="L64" s="487" t="n">
        <v>12.1148725751236</v>
      </c>
      <c r="M64" s="488" t="n">
        <v>10.7038154092759</v>
      </c>
      <c r="N64" s="488" t="n">
        <v>6.2356172518744</v>
      </c>
      <c r="O64" s="488" t="n">
        <v>11.5632079746262</v>
      </c>
      <c r="P64" s="488" t="n">
        <v>6.42915980230643</v>
      </c>
      <c r="Q64" s="488" t="n">
        <v>10.3250732747136</v>
      </c>
      <c r="R64" s="194" t="n">
        <v>11</v>
      </c>
      <c r="S64" s="98" t="n">
        <v>11</v>
      </c>
      <c r="T64" s="103" t="s">
        <v>744</v>
      </c>
      <c r="U64" s="484" t="n">
        <v>11.3084589828776</v>
      </c>
      <c r="V64" s="484" t="n">
        <v>9.42447962995908</v>
      </c>
      <c r="W64" s="484" t="n">
        <v>9.96504854368932</v>
      </c>
      <c r="X64" s="484" t="n">
        <v>9.63943431510051</v>
      </c>
      <c r="Y64" s="484" t="n">
        <v>8.72107306048248</v>
      </c>
      <c r="Z64" s="487" t="n">
        <v>8.57142857142857</v>
      </c>
      <c r="AA64" s="484" t="n">
        <v>10.3361503135026</v>
      </c>
      <c r="AB64" s="487" t="n">
        <v>9.02337694549513</v>
      </c>
      <c r="AC64" s="487" t="n">
        <v>5.67022709776751</v>
      </c>
      <c r="AD64" s="487" t="n">
        <v>9.05972493828744</v>
      </c>
      <c r="AE64" s="487" t="n">
        <v>8.4711296623321</v>
      </c>
      <c r="AF64" s="487" t="n">
        <v>9.9392291699984</v>
      </c>
      <c r="AG64" s="488" t="n">
        <v>9.82673907421774</v>
      </c>
      <c r="AH64" s="487" t="n">
        <v>12.4041041831097</v>
      </c>
      <c r="AI64" s="487" t="n">
        <v>8.97232833317805</v>
      </c>
      <c r="AJ64" s="487" t="n">
        <v>6.44498186215236</v>
      </c>
      <c r="AK64" s="488" t="n">
        <v>11.0049884414162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0668577884100233</v>
      </c>
      <c r="D65" s="484" t="n">
        <v>0.0754607406982538</v>
      </c>
      <c r="E65" s="484" t="n">
        <v>0.0240699633601669</v>
      </c>
      <c r="F65" s="484" t="n">
        <v>0.174896795134403</v>
      </c>
      <c r="G65" s="484" t="n">
        <v>0.261771538889434</v>
      </c>
      <c r="H65" s="484" t="n">
        <v>0.0942106062908373</v>
      </c>
      <c r="I65" s="487" t="n">
        <v>0.0868942177233715</v>
      </c>
      <c r="J65" s="487" t="n">
        <v>0.0916470280178057</v>
      </c>
      <c r="K65" s="487" t="n">
        <v>0.124326564442603</v>
      </c>
      <c r="L65" s="487" t="n">
        <v>0.0095093191327501</v>
      </c>
      <c r="M65" s="488" t="n">
        <v>0.056946407103537</v>
      </c>
      <c r="N65" s="488" t="n">
        <v>0.0222700616138371</v>
      </c>
      <c r="O65" s="488" t="n">
        <v>0.135931128228364</v>
      </c>
      <c r="P65" s="488" t="n">
        <v>0.00411861614497529</v>
      </c>
      <c r="Q65" s="488" t="n">
        <v>0.022204458655298</v>
      </c>
      <c r="R65" s="194" t="n">
        <v>12</v>
      </c>
      <c r="S65" s="98" t="n">
        <v>12</v>
      </c>
      <c r="T65" s="103" t="s">
        <v>507</v>
      </c>
      <c r="U65" s="488" t="n">
        <v>0.0383337592639918</v>
      </c>
      <c r="V65" s="488" t="n">
        <v>0.121567929787108</v>
      </c>
      <c r="W65" s="488" t="n">
        <v>0.0699029126213592</v>
      </c>
      <c r="X65" s="488" t="n">
        <v>0.149018232819074</v>
      </c>
      <c r="Y65" s="488" t="n">
        <v>0.108092173144008</v>
      </c>
      <c r="Z65" s="488" t="n">
        <v>0.0470892930719878</v>
      </c>
      <c r="AA65" s="488" t="n">
        <v>0.0838803028078931</v>
      </c>
      <c r="AB65" s="488" t="n">
        <v>0.0248031251937744</v>
      </c>
      <c r="AC65" s="488" t="n">
        <v>0.0481139337952271</v>
      </c>
      <c r="AD65" s="488" t="n">
        <v>0.0769403391786619</v>
      </c>
      <c r="AE65" s="488" t="n">
        <v>0.101674961202975</v>
      </c>
      <c r="AF65" s="488" t="n">
        <v>0.0399808092115784</v>
      </c>
      <c r="AG65" s="488" t="n">
        <v>0.0775795190069822</v>
      </c>
      <c r="AH65" s="488" t="n">
        <v>0.015785319652723</v>
      </c>
      <c r="AI65" s="487" t="n">
        <v>0.00465852976800522</v>
      </c>
      <c r="AJ65" s="487" t="n">
        <v>0.0322450624748085</v>
      </c>
      <c r="AK65" s="488" t="n">
        <v>0.0547511862757026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10.187753981247</v>
      </c>
      <c r="D66" s="484" t="n">
        <v>10.2488591268063</v>
      </c>
      <c r="E66" s="484" t="n">
        <v>9.88384013978408</v>
      </c>
      <c r="F66" s="484" t="n">
        <v>16.5017489679513</v>
      </c>
      <c r="G66" s="484" t="n">
        <v>18.0753247603154</v>
      </c>
      <c r="H66" s="484" t="n">
        <v>15.0402674365598</v>
      </c>
      <c r="I66" s="487" t="n">
        <v>12.6423464487705</v>
      </c>
      <c r="J66" s="487" t="n">
        <v>12.4037706205813</v>
      </c>
      <c r="K66" s="487" t="n">
        <v>13.5160736486887</v>
      </c>
      <c r="L66" s="487" t="n">
        <v>12.1053632559909</v>
      </c>
      <c r="M66" s="488" t="n">
        <v>10.6468690021724</v>
      </c>
      <c r="N66" s="488" t="n">
        <v>6.21334719026056</v>
      </c>
      <c r="O66" s="488" t="n">
        <v>11.4272768463978</v>
      </c>
      <c r="P66" s="488" t="n">
        <v>6.42504118616145</v>
      </c>
      <c r="Q66" s="488" t="n">
        <v>10.3028688160583</v>
      </c>
      <c r="R66" s="194" t="n">
        <v>13</v>
      </c>
      <c r="S66" s="98" t="n">
        <v>13</v>
      </c>
      <c r="T66" s="103" t="s">
        <v>508</v>
      </c>
      <c r="U66" s="484" t="n">
        <v>11.2701252236136</v>
      </c>
      <c r="V66" s="484" t="n">
        <v>9.30291170017197</v>
      </c>
      <c r="W66" s="484" t="n">
        <v>9.89514563106796</v>
      </c>
      <c r="X66" s="484" t="n">
        <v>9.49041608228144</v>
      </c>
      <c r="Y66" s="484" t="n">
        <v>8.61298088733848</v>
      </c>
      <c r="Z66" s="488" t="n">
        <v>8.52433927835658</v>
      </c>
      <c r="AA66" s="484" t="n">
        <v>10.2522700106947</v>
      </c>
      <c r="AB66" s="488" t="n">
        <v>8.99857382030136</v>
      </c>
      <c r="AC66" s="488" t="n">
        <v>5.62211316397229</v>
      </c>
      <c r="AD66" s="488" t="n">
        <v>8.98278459910877</v>
      </c>
      <c r="AE66" s="488" t="n">
        <v>8.36945470112913</v>
      </c>
      <c r="AF66" s="488" t="n">
        <v>9.89924836078682</v>
      </c>
      <c r="AG66" s="488" t="n">
        <v>9.74915955521076</v>
      </c>
      <c r="AH66" s="487" t="n">
        <v>12.388318863457</v>
      </c>
      <c r="AI66" s="487" t="n">
        <v>8.96766980341005</v>
      </c>
      <c r="AJ66" s="487" t="n">
        <v>6.41273679967755</v>
      </c>
      <c r="AK66" s="488" t="n">
        <v>10.9502372551405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5.1671519328318</v>
      </c>
      <c r="D67" s="484" t="n">
        <v>5.14387728398691</v>
      </c>
      <c r="E67" s="484" t="n">
        <v>5.28291121749441</v>
      </c>
      <c r="F67" s="484" t="n">
        <v>9.48066681372703</v>
      </c>
      <c r="G67" s="484" t="n">
        <v>7.4833938680017</v>
      </c>
      <c r="H67" s="484" t="n">
        <v>11.3356632730588</v>
      </c>
      <c r="I67" s="487" t="n">
        <v>11.4319252404836</v>
      </c>
      <c r="J67" s="487" t="n">
        <v>10.6860434668761</v>
      </c>
      <c r="K67" s="487" t="n">
        <v>13.6700017760938</v>
      </c>
      <c r="L67" s="487" t="n">
        <v>10.5458349182199</v>
      </c>
      <c r="M67" s="488" t="n">
        <v>1.28445784911311</v>
      </c>
      <c r="N67" s="488" t="n">
        <v>2.6018855318833</v>
      </c>
      <c r="O67" s="488" t="n">
        <v>3.60670593565927</v>
      </c>
      <c r="P67" s="488" t="n">
        <v>3.26194398682043</v>
      </c>
      <c r="Q67" s="488" t="n">
        <v>6.47037925215383</v>
      </c>
      <c r="R67" s="194" t="n">
        <v>14</v>
      </c>
      <c r="S67" s="98" t="n">
        <v>14</v>
      </c>
      <c r="T67" s="436" t="s">
        <v>745</v>
      </c>
      <c r="U67" s="488" t="n">
        <v>2.90058778430871</v>
      </c>
      <c r="V67" s="488" t="n">
        <v>3.95688786099745</v>
      </c>
      <c r="W67" s="488" t="n">
        <v>3.25436893203884</v>
      </c>
      <c r="X67" s="488" t="n">
        <v>4.19004207573633</v>
      </c>
      <c r="Y67" s="488" t="n">
        <v>4.00923696752322</v>
      </c>
      <c r="Z67" s="488" t="n">
        <v>3.02607569603861</v>
      </c>
      <c r="AA67" s="488" t="n">
        <v>3.29230188520981</v>
      </c>
      <c r="AB67" s="488" t="n">
        <v>3.19712283747752</v>
      </c>
      <c r="AC67" s="488" t="n">
        <v>2.38885681293303</v>
      </c>
      <c r="AD67" s="488" t="n">
        <v>4.64206713044593</v>
      </c>
      <c r="AE67" s="488" t="n">
        <v>4.80547974527747</v>
      </c>
      <c r="AF67" s="488" t="n">
        <v>4.39788901327363</v>
      </c>
      <c r="AG67" s="487" t="n">
        <v>2.53426428756142</v>
      </c>
      <c r="AH67" s="487" t="n">
        <v>9.53749013417522</v>
      </c>
      <c r="AI67" s="487" t="n">
        <v>5.7113574955744</v>
      </c>
      <c r="AJ67" s="487" t="n">
        <v>4.09109230149134</v>
      </c>
      <c r="AK67" s="488" t="n">
        <v>3.18773573427424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4.90554098845062</v>
      </c>
      <c r="D68" s="484" t="n">
        <v>4.8355816212767</v>
      </c>
      <c r="E68" s="484" t="n">
        <v>5.25349237338754</v>
      </c>
      <c r="F68" s="484" t="n">
        <v>9.36564459710711</v>
      </c>
      <c r="G68" s="484" t="n">
        <v>7.27397663689015</v>
      </c>
      <c r="H68" s="484" t="n">
        <v>11.3083118067163</v>
      </c>
      <c r="I68" s="487" t="n">
        <v>9.83886458222175</v>
      </c>
      <c r="J68" s="487" t="n">
        <v>8.98402723225975</v>
      </c>
      <c r="K68" s="487" t="n">
        <v>12.5747439464804</v>
      </c>
      <c r="L68" s="487" t="n">
        <v>8.54887790034234</v>
      </c>
      <c r="M68" s="488" t="n">
        <v>1.28023959673507</v>
      </c>
      <c r="N68" s="488" t="n">
        <v>2.56476876252691</v>
      </c>
      <c r="O68" s="488" t="n">
        <v>3.09016764839148</v>
      </c>
      <c r="P68" s="488" t="n">
        <v>3.22075782537068</v>
      </c>
      <c r="Q68" s="488" t="n">
        <v>6.11066702193801</v>
      </c>
      <c r="R68" s="194" t="n">
        <v>15</v>
      </c>
      <c r="S68" s="98" t="n">
        <v>15</v>
      </c>
      <c r="T68" s="102" t="s">
        <v>746</v>
      </c>
      <c r="U68" s="488" t="n">
        <v>2.86225402504472</v>
      </c>
      <c r="V68" s="488" t="n">
        <v>3.92871968214434</v>
      </c>
      <c r="W68" s="488" t="n">
        <v>3.21553398058252</v>
      </c>
      <c r="X68" s="488" t="n">
        <v>4.16082281439925</v>
      </c>
      <c r="Y68" s="488" t="n">
        <v>3.9895838451334</v>
      </c>
      <c r="Z68" s="488" t="n">
        <v>2.95838483724763</v>
      </c>
      <c r="AA68" s="488" t="n">
        <v>3.15180237800658</v>
      </c>
      <c r="AB68" s="488" t="n">
        <v>3.18100080610157</v>
      </c>
      <c r="AC68" s="488" t="n">
        <v>2.30465742879138</v>
      </c>
      <c r="AD68" s="488" t="n">
        <v>4.64206713044593</v>
      </c>
      <c r="AE68" s="488" t="n">
        <v>4.80547974527747</v>
      </c>
      <c r="AF68" s="488" t="n">
        <v>4.39788901327363</v>
      </c>
      <c r="AG68" s="488" t="n">
        <v>1.93948797517455</v>
      </c>
      <c r="AH68" s="487" t="n">
        <v>9.53117600631413</v>
      </c>
      <c r="AI68" s="487" t="n">
        <v>5.67408925743036</v>
      </c>
      <c r="AJ68" s="487" t="n">
        <v>3.32124143490528</v>
      </c>
      <c r="AK68" s="488" t="n">
        <v>3.14515147828203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0596944539375208</v>
      </c>
      <c r="D69" s="484" t="n">
        <v>0.000716966657465595</v>
      </c>
      <c r="E69" s="484" t="n">
        <v>0</v>
      </c>
      <c r="F69" s="484" t="n">
        <v>0</v>
      </c>
      <c r="G69" s="484" t="n">
        <v>0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.00411861614497529</v>
      </c>
      <c r="Q69" s="488" t="n">
        <v>0.0022204458655298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</v>
      </c>
      <c r="W69" s="488" t="n">
        <v>0</v>
      </c>
      <c r="X69" s="488" t="n">
        <v>0</v>
      </c>
      <c r="Y69" s="488" t="n">
        <v>0</v>
      </c>
      <c r="Z69" s="488" t="n">
        <v>0.00117723232679969</v>
      </c>
      <c r="AA69" s="488" t="n">
        <v>0</v>
      </c>
      <c r="AB69" s="488" t="n">
        <v>0</v>
      </c>
      <c r="AC69" s="488" t="n">
        <v>0.00481139337952271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26101399984181</v>
      </c>
      <c r="D70" s="484" t="n">
        <v>0.30757869605274</v>
      </c>
      <c r="E70" s="484" t="n">
        <v>0.0294188441068706</v>
      </c>
      <c r="F70" s="484" t="n">
        <v>0.115022216619922</v>
      </c>
      <c r="G70" s="484" t="n">
        <v>0.209417231111547</v>
      </c>
      <c r="H70" s="484" t="n">
        <v>0.0273514663425011</v>
      </c>
      <c r="I70" s="488" t="n">
        <v>1.59306065826181</v>
      </c>
      <c r="J70" s="488" t="n">
        <v>1.70201623461639</v>
      </c>
      <c r="K70" s="488" t="n">
        <v>1.0952578296134</v>
      </c>
      <c r="L70" s="488" t="n">
        <v>1.99695701787752</v>
      </c>
      <c r="M70" s="488" t="n">
        <v>0.00421825237803978</v>
      </c>
      <c r="N70" s="488" t="n">
        <v>0.0371167693563952</v>
      </c>
      <c r="O70" s="488" t="n">
        <v>0.516538287267784</v>
      </c>
      <c r="P70" s="488" t="n">
        <v>0.0370675453047776</v>
      </c>
      <c r="Q70" s="488" t="n">
        <v>0.357491784350298</v>
      </c>
      <c r="R70" s="194" t="n">
        <v>17</v>
      </c>
      <c r="S70" s="98" t="n">
        <v>17</v>
      </c>
      <c r="T70" s="102" t="s">
        <v>748</v>
      </c>
      <c r="U70" s="488" t="n">
        <v>0.0383337592639918</v>
      </c>
      <c r="V70" s="488" t="n">
        <v>0.0281681788531104</v>
      </c>
      <c r="W70" s="488" t="n">
        <v>0.0388349514563107</v>
      </c>
      <c r="X70" s="488" t="n">
        <v>0.0292192613370734</v>
      </c>
      <c r="Y70" s="488" t="n">
        <v>0.0196531223898197</v>
      </c>
      <c r="Z70" s="488" t="n">
        <v>0.0665136264641827</v>
      </c>
      <c r="AA70" s="488" t="n">
        <v>0.140499507203221</v>
      </c>
      <c r="AB70" s="488" t="n">
        <v>0.0161220313759534</v>
      </c>
      <c r="AC70" s="488" t="n">
        <v>0.0793879907621247</v>
      </c>
      <c r="AD70" s="488" t="n">
        <v>0</v>
      </c>
      <c r="AE70" s="488" t="n">
        <v>0</v>
      </c>
      <c r="AF70" s="488" t="n">
        <v>0</v>
      </c>
      <c r="AG70" s="488" t="n">
        <v>0.594776312386863</v>
      </c>
      <c r="AH70" s="488" t="n">
        <v>0.00631412786108919</v>
      </c>
      <c r="AI70" s="488" t="n">
        <v>0.0372682381440417</v>
      </c>
      <c r="AJ70" s="488" t="n">
        <v>0.769850866586054</v>
      </c>
      <c r="AK70" s="488" t="n">
        <v>0.0425842559922132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31.3842099215167</v>
      </c>
      <c r="D72" s="484" t="n">
        <v>31.7178879596204</v>
      </c>
      <c r="E72" s="484" t="n">
        <v>29.7246217895572</v>
      </c>
      <c r="F72" s="484" t="n">
        <v>29.7419090536665</v>
      </c>
      <c r="G72" s="484" t="n">
        <v>31.5074768495795</v>
      </c>
      <c r="H72" s="484" t="n">
        <v>28.102112141012</v>
      </c>
      <c r="I72" s="484" t="n">
        <v>21.7631903898044</v>
      </c>
      <c r="J72" s="484" t="n">
        <v>22.3330714846819</v>
      </c>
      <c r="K72" s="484" t="n">
        <v>21.5617784619028</v>
      </c>
      <c r="L72" s="484" t="n">
        <v>20.017116774439</v>
      </c>
      <c r="M72" s="484" t="n">
        <v>31.1117204142324</v>
      </c>
      <c r="N72" s="484" t="n">
        <v>23.9440279118106</v>
      </c>
      <c r="O72" s="484" t="n">
        <v>29.8323516085183</v>
      </c>
      <c r="P72" s="484" t="n">
        <v>40.0535420098847</v>
      </c>
      <c r="Q72" s="484" t="n">
        <v>34.3258726352252</v>
      </c>
      <c r="R72" s="194" t="n">
        <v>18</v>
      </c>
      <c r="S72" s="98"/>
      <c r="T72" s="291" t="s">
        <v>765</v>
      </c>
      <c r="U72" s="484" t="n">
        <v>30.9481216457961</v>
      </c>
      <c r="V72" s="484" t="n">
        <v>32.4156437170136</v>
      </c>
      <c r="W72" s="484" t="n">
        <v>31.0291262135922</v>
      </c>
      <c r="X72" s="484" t="n">
        <v>33.3158017765311</v>
      </c>
      <c r="Y72" s="484" t="n">
        <v>31.7790989043384</v>
      </c>
      <c r="Z72" s="484" t="n">
        <v>33.1067161104244</v>
      </c>
      <c r="AA72" s="484" t="n">
        <v>32.9922201019146</v>
      </c>
      <c r="AB72" s="484" t="n">
        <v>30.9071743039623</v>
      </c>
      <c r="AC72" s="484" t="n">
        <v>37.5048113933795</v>
      </c>
      <c r="AD72" s="484" t="n">
        <v>32.3886769467509</v>
      </c>
      <c r="AE72" s="484" t="n">
        <v>31.2837801680313</v>
      </c>
      <c r="AF72" s="484" t="n">
        <v>34.0396609627379</v>
      </c>
      <c r="AG72" s="484" t="n">
        <v>37.018360486165</v>
      </c>
      <c r="AH72" s="484" t="n">
        <v>27.9621152328335</v>
      </c>
      <c r="AI72" s="484" t="n">
        <v>31.0071741358427</v>
      </c>
      <c r="AJ72" s="484" t="n">
        <v>38.2950423216445</v>
      </c>
      <c r="AK72" s="484" t="n">
        <v>39.7554447013019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14.0719228628266</v>
      </c>
      <c r="D73" s="484" t="n">
        <v>13.8494656805985</v>
      </c>
      <c r="E73" s="484" t="n">
        <v>15.1783405988963</v>
      </c>
      <c r="F73" s="484" t="n">
        <v>11.9434027668358</v>
      </c>
      <c r="G73" s="484" t="n">
        <v>13.6219364549589</v>
      </c>
      <c r="H73" s="484" t="n">
        <v>10.3844400547029</v>
      </c>
      <c r="I73" s="487" t="n">
        <v>8.14671402655609</v>
      </c>
      <c r="J73" s="487" t="n">
        <v>9.3401413982718</v>
      </c>
      <c r="K73" s="487" t="n">
        <v>5.53549227399207</v>
      </c>
      <c r="L73" s="487" t="n">
        <v>8.00684670977558</v>
      </c>
      <c r="M73" s="488" t="n">
        <v>15.0865796300593</v>
      </c>
      <c r="N73" s="488" t="n">
        <v>12.0258332714721</v>
      </c>
      <c r="O73" s="488" t="n">
        <v>12.3878568192116</v>
      </c>
      <c r="P73" s="484" t="n">
        <v>19.5263591433278</v>
      </c>
      <c r="Q73" s="484" t="n">
        <v>13.5691446842526</v>
      </c>
      <c r="R73" s="194" t="n">
        <v>19</v>
      </c>
      <c r="S73" s="98" t="n">
        <v>19</v>
      </c>
      <c r="T73" s="291" t="s">
        <v>751</v>
      </c>
      <c r="U73" s="484" t="n">
        <v>16.0107334525939</v>
      </c>
      <c r="V73" s="484" t="n">
        <v>14.2026922848841</v>
      </c>
      <c r="W73" s="484" t="n">
        <v>15.6504854368932</v>
      </c>
      <c r="X73" s="484" t="n">
        <v>15.0888265544647</v>
      </c>
      <c r="Y73" s="484" t="n">
        <v>11.7967867144893</v>
      </c>
      <c r="Z73" s="484" t="n">
        <v>14.592971923009</v>
      </c>
      <c r="AA73" s="484" t="n">
        <v>14.1778681821041</v>
      </c>
      <c r="AB73" s="484" t="n">
        <v>13.8413840143858</v>
      </c>
      <c r="AC73" s="484" t="n">
        <v>16.5271362586605</v>
      </c>
      <c r="AD73" s="484" t="n">
        <v>14.4583720706569</v>
      </c>
      <c r="AE73" s="484" t="n">
        <v>15.0800021405255</v>
      </c>
      <c r="AF73" s="484" t="n">
        <v>13.5295058371981</v>
      </c>
      <c r="AG73" s="488" t="n">
        <v>19.0716317558831</v>
      </c>
      <c r="AH73" s="487" t="n">
        <v>12.3062352012628</v>
      </c>
      <c r="AI73" s="487" t="n">
        <v>17.3157551476754</v>
      </c>
      <c r="AJ73" s="487" t="n">
        <v>18.5973397823458</v>
      </c>
      <c r="AK73" s="487" t="n">
        <v>22.2958997444945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9.64289285293227</v>
      </c>
      <c r="D74" s="484" t="n">
        <v>9.87298935662997</v>
      </c>
      <c r="E74" s="484" t="n">
        <v>8.49848002638781</v>
      </c>
      <c r="F74" s="484" t="n">
        <v>6.23010745911197</v>
      </c>
      <c r="G74" s="484" t="n">
        <v>6.48538987598573</v>
      </c>
      <c r="H74" s="484" t="n">
        <v>5.99301018082358</v>
      </c>
      <c r="I74" s="484" t="n">
        <v>6.57652026769517</v>
      </c>
      <c r="J74" s="484" t="n">
        <v>6.44933228593873</v>
      </c>
      <c r="K74" s="484" t="n">
        <v>7.25238292581848</v>
      </c>
      <c r="L74" s="484" t="n">
        <v>5.95283377710156</v>
      </c>
      <c r="M74" s="484" t="n">
        <v>9.16626241748044</v>
      </c>
      <c r="N74" s="488" t="n">
        <v>7.30086853240294</v>
      </c>
      <c r="O74" s="488" t="n">
        <v>11.1735387403715</v>
      </c>
      <c r="P74" s="488" t="n">
        <v>11.9398682042834</v>
      </c>
      <c r="Q74" s="488" t="n">
        <v>12.1325162092548</v>
      </c>
      <c r="R74" s="194" t="n">
        <v>20</v>
      </c>
      <c r="S74" s="98" t="n">
        <v>20</v>
      </c>
      <c r="T74" s="291" t="s">
        <v>752</v>
      </c>
      <c r="U74" s="488" t="n">
        <v>8.51648351648352</v>
      </c>
      <c r="V74" s="484" t="n">
        <v>9.98487813556307</v>
      </c>
      <c r="W74" s="488" t="n">
        <v>7.2621359223301</v>
      </c>
      <c r="X74" s="484" t="n">
        <v>10.4575736325386</v>
      </c>
      <c r="Y74" s="484" t="n">
        <v>10.9123962069474</v>
      </c>
      <c r="Z74" s="484" t="n">
        <v>11.3408676202249</v>
      </c>
      <c r="AA74" s="484" t="n">
        <v>12.1018306876088</v>
      </c>
      <c r="AB74" s="487" t="n">
        <v>10.1606002356297</v>
      </c>
      <c r="AC74" s="487" t="n">
        <v>12.7574095458045</v>
      </c>
      <c r="AD74" s="487" t="n">
        <v>9.91568621165005</v>
      </c>
      <c r="AE74" s="487" t="n">
        <v>8.7922084871836</v>
      </c>
      <c r="AF74" s="487" t="n">
        <v>11.5944346713577</v>
      </c>
      <c r="AG74" s="488" t="n">
        <v>10.2404965089216</v>
      </c>
      <c r="AH74" s="487" t="n">
        <v>9.17758484609313</v>
      </c>
      <c r="AI74" s="484" t="n">
        <v>7.52352557532843</v>
      </c>
      <c r="AJ74" s="484" t="n">
        <v>12.0314389359129</v>
      </c>
      <c r="AK74" s="487" t="n">
        <v>10.4088088575252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20.3453622632555</v>
      </c>
      <c r="D75" s="484" t="n">
        <v>19.5102759246181</v>
      </c>
      <c r="E75" s="484" t="n">
        <v>24.4987653000276</v>
      </c>
      <c r="F75" s="484" t="n">
        <v>18.5863296883371</v>
      </c>
      <c r="G75" s="484" t="n">
        <v>17.2671051339943</v>
      </c>
      <c r="H75" s="484" t="n">
        <v>19.8115787874183</v>
      </c>
      <c r="I75" s="484" t="n">
        <v>20.4811195633947</v>
      </c>
      <c r="J75" s="484" t="n">
        <v>20.929562712752</v>
      </c>
      <c r="K75" s="484" t="n">
        <v>18.5068971641703</v>
      </c>
      <c r="L75" s="484" t="n">
        <v>22.0235831114492</v>
      </c>
      <c r="M75" s="484" t="n">
        <v>16.8498091240799</v>
      </c>
      <c r="N75" s="484" t="n">
        <v>30.1016999480365</v>
      </c>
      <c r="O75" s="484" t="n">
        <v>15.7861350249207</v>
      </c>
      <c r="P75" s="484" t="n">
        <v>14.8517298187809</v>
      </c>
      <c r="Q75" s="484" t="n">
        <v>15.6386002309264</v>
      </c>
      <c r="R75" s="194" t="n">
        <v>21</v>
      </c>
      <c r="S75" s="98" t="n">
        <v>21</v>
      </c>
      <c r="T75" s="325" t="s">
        <v>753</v>
      </c>
      <c r="U75" s="484" t="n">
        <v>25.5175057500639</v>
      </c>
      <c r="V75" s="484" t="n">
        <v>24.1297515270118</v>
      </c>
      <c r="W75" s="484" t="n">
        <v>23.5961165048544</v>
      </c>
      <c r="X75" s="484" t="n">
        <v>24.7720897615708</v>
      </c>
      <c r="Y75" s="484" t="n">
        <v>23.3872156438854</v>
      </c>
      <c r="Z75" s="484" t="n">
        <v>20.0017658484902</v>
      </c>
      <c r="AA75" s="484" t="n">
        <v>20.7415018768218</v>
      </c>
      <c r="AB75" s="484" t="n">
        <v>20.0682085942829</v>
      </c>
      <c r="AC75" s="484" t="n">
        <v>19.0242494226328</v>
      </c>
      <c r="AD75" s="484" t="n">
        <v>19.674285897477</v>
      </c>
      <c r="AE75" s="484" t="n">
        <v>18.5958152726494</v>
      </c>
      <c r="AF75" s="484" t="n">
        <v>21.2857828242444</v>
      </c>
      <c r="AG75" s="484" t="n">
        <v>17.9984484096199</v>
      </c>
      <c r="AH75" s="484" t="n">
        <v>19.8895027624309</v>
      </c>
      <c r="AI75" s="484" t="n">
        <v>27.1266188390944</v>
      </c>
      <c r="AJ75" s="484" t="n">
        <v>21.975010076582</v>
      </c>
      <c r="AK75" s="484" t="n">
        <v>19.7955955712374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16.2870348123132</v>
      </c>
      <c r="D76" s="484" t="n">
        <v>16.6047685452388</v>
      </c>
      <c r="E76" s="484" t="n">
        <v>14.706747613062</v>
      </c>
      <c r="F76" s="484" t="n">
        <v>12.6666246494186</v>
      </c>
      <c r="G76" s="484" t="n">
        <v>14.4923268217663</v>
      </c>
      <c r="H76" s="484" t="n">
        <v>10.9709770551588</v>
      </c>
      <c r="I76" s="484" t="n">
        <v>15.2613686601521</v>
      </c>
      <c r="J76" s="484" t="n">
        <v>16.81592039801</v>
      </c>
      <c r="K76" s="484" t="n">
        <v>11.5801314309396</v>
      </c>
      <c r="L76" s="484" t="n">
        <v>15.5287181437809</v>
      </c>
      <c r="M76" s="484" t="n">
        <v>26.9483053171071</v>
      </c>
      <c r="N76" s="484" t="n">
        <v>22.5818424764309</v>
      </c>
      <c r="O76" s="484" t="n">
        <v>21.5043044857272</v>
      </c>
      <c r="P76" s="484" t="n">
        <v>22.7677100494234</v>
      </c>
      <c r="Q76" s="484" t="n">
        <v>16.8487432276401</v>
      </c>
      <c r="R76" s="194" t="n">
        <v>22</v>
      </c>
      <c r="S76" s="98" t="n">
        <v>22</v>
      </c>
      <c r="T76" s="291" t="s">
        <v>754</v>
      </c>
      <c r="U76" s="484" t="n">
        <v>15.1482238691541</v>
      </c>
      <c r="V76" s="484" t="n">
        <v>14.6771037181996</v>
      </c>
      <c r="W76" s="484" t="n">
        <v>16.5514563106796</v>
      </c>
      <c r="X76" s="484" t="n">
        <v>13.028868630201</v>
      </c>
      <c r="Y76" s="484" t="n">
        <v>16.2629587775758</v>
      </c>
      <c r="Z76" s="484" t="n">
        <v>15.0497380658073</v>
      </c>
      <c r="AA76" s="484" t="n">
        <v>14.0310776521903</v>
      </c>
      <c r="AB76" s="484" t="n">
        <v>15.1596701184349</v>
      </c>
      <c r="AC76" s="484" t="n">
        <v>16.0051000769823</v>
      </c>
      <c r="AD76" s="484" t="n">
        <v>22.9218093803097</v>
      </c>
      <c r="AE76" s="484" t="n">
        <v>24.9692299459517</v>
      </c>
      <c r="AF76" s="484" t="n">
        <v>19.8624660163122</v>
      </c>
      <c r="AG76" s="487" t="n">
        <v>13.3436772692009</v>
      </c>
      <c r="AH76" s="484" t="n">
        <v>12.2588792423047</v>
      </c>
      <c r="AI76" s="484" t="n">
        <v>10.9475449548123</v>
      </c>
      <c r="AJ76" s="484" t="n">
        <v>10.7738814993954</v>
      </c>
      <c r="AK76" s="484" t="n">
        <v>11.0049884414162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0.0358166723625125</v>
      </c>
      <c r="D78" s="484" t="n">
        <v>0.0322634995859518</v>
      </c>
      <c r="E78" s="484" t="n">
        <v>0.0534888074670375</v>
      </c>
      <c r="F78" s="484" t="n">
        <v>0.0724797529385813</v>
      </c>
      <c r="G78" s="484" t="n">
        <v>0.0883478943751841</v>
      </c>
      <c r="H78" s="484" t="n">
        <v>0.0577419845008357</v>
      </c>
      <c r="I78" s="487" t="n">
        <v>0.0990898974038447</v>
      </c>
      <c r="J78" s="487" t="n">
        <v>0.075936108929039</v>
      </c>
      <c r="K78" s="487" t="n">
        <v>0.0828843762950684</v>
      </c>
      <c r="L78" s="487" t="n">
        <v>0.209205020920502</v>
      </c>
      <c r="M78" s="488" t="n">
        <v>0.00421825237803978</v>
      </c>
      <c r="N78" s="488" t="n">
        <v>0.0148467077425581</v>
      </c>
      <c r="O78" s="488" t="n">
        <v>0.0181241504304486</v>
      </c>
      <c r="P78" s="488" t="n">
        <v>0</v>
      </c>
      <c r="Q78" s="488" t="n">
        <v>0.011102229327649</v>
      </c>
      <c r="R78" s="194" t="n">
        <v>23</v>
      </c>
      <c r="S78" s="98"/>
      <c r="T78" s="102" t="s">
        <v>756</v>
      </c>
      <c r="U78" s="488" t="n">
        <v>0.0638895987733197</v>
      </c>
      <c r="V78" s="488" t="n">
        <v>0.0370633932277768</v>
      </c>
      <c r="W78" s="488" t="n">
        <v>0.00776699029126214</v>
      </c>
      <c r="X78" s="488" t="n">
        <v>0.0321411874707807</v>
      </c>
      <c r="Y78" s="488" t="n">
        <v>0.063872647766914</v>
      </c>
      <c r="Z78" s="488" t="n">
        <v>0.00647477779739832</v>
      </c>
      <c r="AA78" s="488" t="n">
        <v>0.0104850378509866</v>
      </c>
      <c r="AB78" s="488" t="n">
        <v>0.00744093755813232</v>
      </c>
      <c r="AC78" s="488" t="n">
        <v>0</v>
      </c>
      <c r="AD78" s="488" t="n">
        <v>0.0288526271919982</v>
      </c>
      <c r="AE78" s="488" t="n">
        <v>0.0374591962326751</v>
      </c>
      <c r="AF78" s="488" t="n">
        <v>0.0159923236846314</v>
      </c>
      <c r="AG78" s="487" t="n">
        <v>0.012929919834497</v>
      </c>
      <c r="AH78" s="487" t="n">
        <v>0.0978689818468824</v>
      </c>
      <c r="AI78" s="488" t="n">
        <v>0.0232926488400261</v>
      </c>
      <c r="AJ78" s="488" t="n">
        <v>0.056428859330915</v>
      </c>
      <c r="AK78" s="488" t="n">
        <v>0.0608346514174474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84.7552303534359</v>
      </c>
      <c r="D81" s="484" t="n">
        <v>84.834362777959</v>
      </c>
      <c r="E81" s="484" t="n">
        <v>84.3616556568871</v>
      </c>
      <c r="F81" s="484" t="n">
        <v>84.4341852330382</v>
      </c>
      <c r="G81" s="484" t="n">
        <v>85.7432675632342</v>
      </c>
      <c r="H81" s="484" t="n">
        <v>83.2183558729676</v>
      </c>
      <c r="I81" s="484" t="n">
        <v>86.7722609265668</v>
      </c>
      <c r="J81" s="484" t="n">
        <v>88.2848913328096</v>
      </c>
      <c r="K81" s="484" t="n">
        <v>83.6954591202415</v>
      </c>
      <c r="L81" s="484" t="n">
        <v>86.2209965766451</v>
      </c>
      <c r="M81" s="484" t="n">
        <v>88.3196591652079</v>
      </c>
      <c r="N81" s="484" t="n">
        <v>82.4289213866825</v>
      </c>
      <c r="O81" s="484" t="n">
        <v>85.980969642048</v>
      </c>
      <c r="P81" s="484" t="n">
        <v>88.5708401976936</v>
      </c>
      <c r="Q81" s="484" t="n">
        <v>85.6092903455014</v>
      </c>
      <c r="R81" s="194" t="n">
        <v>24</v>
      </c>
      <c r="S81" s="98" t="n">
        <v>24</v>
      </c>
      <c r="T81" s="103" t="s">
        <v>758</v>
      </c>
      <c r="U81" s="484" t="n">
        <v>79.7661640684897</v>
      </c>
      <c r="V81" s="484" t="n">
        <v>80.592124770207</v>
      </c>
      <c r="W81" s="484" t="n">
        <v>81.2815533980583</v>
      </c>
      <c r="X81" s="484" t="n">
        <v>80.0403225806452</v>
      </c>
      <c r="Y81" s="484" t="n">
        <v>81.0838696997986</v>
      </c>
      <c r="Z81" s="484" t="n">
        <v>84.3787156395315</v>
      </c>
      <c r="AA81" s="484" t="n">
        <v>83.0792459160778</v>
      </c>
      <c r="AB81" s="484" t="n">
        <v>84.9259006634836</v>
      </c>
      <c r="AC81" s="484" t="n">
        <v>84.808025404157</v>
      </c>
      <c r="AD81" s="484" t="n">
        <v>83.8681755522072</v>
      </c>
      <c r="AE81" s="484" t="n">
        <v>84.2136244448012</v>
      </c>
      <c r="AF81" s="484" t="n">
        <v>83.3519910442987</v>
      </c>
      <c r="AG81" s="484" t="n">
        <v>85.6089992242048</v>
      </c>
      <c r="AH81" s="484" t="n">
        <v>87.715864246251</v>
      </c>
      <c r="AI81" s="484" t="n">
        <v>85.1439485698314</v>
      </c>
      <c r="AJ81" s="484" t="n">
        <v>84.1273679967755</v>
      </c>
      <c r="AK81" s="484" t="n">
        <v>84.4202457719917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11.4343234155973</v>
      </c>
      <c r="D82" s="484" t="n">
        <v>11.4132129785304</v>
      </c>
      <c r="E82" s="484" t="n">
        <v>11.5393187308889</v>
      </c>
      <c r="F82" s="484" t="n">
        <v>11.5227050704314</v>
      </c>
      <c r="G82" s="484" t="n">
        <v>10.4119629593272</v>
      </c>
      <c r="H82" s="484" t="n">
        <v>12.554323051208</v>
      </c>
      <c r="I82" s="487" t="n">
        <v>10.6864643200146</v>
      </c>
      <c r="J82" s="487" t="n">
        <v>9.68578161822467</v>
      </c>
      <c r="K82" s="487" t="n">
        <v>12.675389260553</v>
      </c>
      <c r="L82" s="487" t="n">
        <v>11.1259033853176</v>
      </c>
      <c r="M82" s="484" t="n">
        <v>9.28226435787653</v>
      </c>
      <c r="N82" s="488" t="n">
        <v>11.9330413480811</v>
      </c>
      <c r="O82" s="484" t="n">
        <v>10.385138196647</v>
      </c>
      <c r="P82" s="488" t="n">
        <v>8.87973640856672</v>
      </c>
      <c r="Q82" s="488" t="n">
        <v>10.7114308553157</v>
      </c>
      <c r="R82" s="194" t="n">
        <v>25</v>
      </c>
      <c r="S82" s="98" t="n">
        <v>25</v>
      </c>
      <c r="T82" s="103" t="s">
        <v>759</v>
      </c>
      <c r="U82" s="484" t="n">
        <v>13.7298747763864</v>
      </c>
      <c r="V82" s="484" t="n">
        <v>13.8127853881279</v>
      </c>
      <c r="W82" s="484" t="n">
        <v>13.1805825242718</v>
      </c>
      <c r="X82" s="484" t="n">
        <v>13.9697288452548</v>
      </c>
      <c r="Y82" s="484" t="n">
        <v>13.9488036161745</v>
      </c>
      <c r="Z82" s="484" t="n">
        <v>11.6516569545</v>
      </c>
      <c r="AA82" s="484" t="n">
        <v>12.5757543984734</v>
      </c>
      <c r="AB82" s="484" t="n">
        <v>11.1725677435357</v>
      </c>
      <c r="AC82" s="484" t="n">
        <v>11.5208814472671</v>
      </c>
      <c r="AD82" s="484" t="n">
        <v>12.6150097778348</v>
      </c>
      <c r="AE82" s="484" t="n">
        <v>12.9180713865254</v>
      </c>
      <c r="AF82" s="484" t="n">
        <v>12.1621621621622</v>
      </c>
      <c r="AG82" s="484" t="n">
        <v>11.1326609775019</v>
      </c>
      <c r="AH82" s="487" t="n">
        <v>10.3835832675612</v>
      </c>
      <c r="AI82" s="484" t="n">
        <v>11.1525202646045</v>
      </c>
      <c r="AJ82" s="484" t="n">
        <v>11.7573559048771</v>
      </c>
      <c r="AK82" s="484" t="n">
        <v>11.5403333738898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2.51791206708463</v>
      </c>
      <c r="D83" s="484" t="n">
        <v>2.49289306800787</v>
      </c>
      <c r="E83" s="484" t="n">
        <v>2.64234708887165</v>
      </c>
      <c r="F83" s="484" t="n">
        <v>2.7053855607727</v>
      </c>
      <c r="G83" s="484" t="n">
        <v>2.55227250417198</v>
      </c>
      <c r="H83" s="484" t="n">
        <v>2.84759155143595</v>
      </c>
      <c r="I83" s="487" t="n">
        <v>1.73788435446743</v>
      </c>
      <c r="J83" s="487" t="n">
        <v>1.36423147420791</v>
      </c>
      <c r="K83" s="487" t="n">
        <v>2.51021253922207</v>
      </c>
      <c r="L83" s="487" t="n">
        <v>1.85431723088627</v>
      </c>
      <c r="M83" s="487" t="n">
        <v>1.68519182502689</v>
      </c>
      <c r="N83" s="488" t="n">
        <v>3.62259668918417</v>
      </c>
      <c r="O83" s="488" t="n">
        <v>2.29270502945175</v>
      </c>
      <c r="P83" s="488" t="n">
        <v>1.77512355848435</v>
      </c>
      <c r="Q83" s="488" t="n">
        <v>2.4735766942002</v>
      </c>
      <c r="R83" s="194" t="n">
        <v>26</v>
      </c>
      <c r="S83" s="98" t="n">
        <v>26</v>
      </c>
      <c r="T83" s="103" t="s">
        <v>760</v>
      </c>
      <c r="U83" s="488" t="n">
        <v>4.15921288014311</v>
      </c>
      <c r="V83" s="488" t="n">
        <v>3.56105082132479</v>
      </c>
      <c r="W83" s="488" t="n">
        <v>3.26990291262136</v>
      </c>
      <c r="X83" s="488" t="n">
        <v>3.79558204768583</v>
      </c>
      <c r="Y83" s="488" t="n">
        <v>3.35085736746426</v>
      </c>
      <c r="Z83" s="487" t="n">
        <v>2.60698098769792</v>
      </c>
      <c r="AA83" s="487" t="n">
        <v>2.75756495480949</v>
      </c>
      <c r="AB83" s="487" t="n">
        <v>2.55472189495876</v>
      </c>
      <c r="AC83" s="487" t="n">
        <v>2.53560431100847</v>
      </c>
      <c r="AD83" s="487" t="n">
        <v>2.42041483666207</v>
      </c>
      <c r="AE83" s="487" t="n">
        <v>1.90506769411891</v>
      </c>
      <c r="AF83" s="487" t="n">
        <v>3.19046857508396</v>
      </c>
      <c r="AG83" s="484" t="n">
        <v>2.37910524954745</v>
      </c>
      <c r="AH83" s="487" t="n">
        <v>1.08602999210734</v>
      </c>
      <c r="AI83" s="487" t="n">
        <v>2.43641106866673</v>
      </c>
      <c r="AJ83" s="487" t="n">
        <v>2.75695284159613</v>
      </c>
      <c r="AK83" s="487" t="n">
        <v>2.85922861662003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1.26895485457685</v>
      </c>
      <c r="D84" s="484" t="n">
        <v>1.24393715070281</v>
      </c>
      <c r="E84" s="484" t="n">
        <v>1.39338343451633</v>
      </c>
      <c r="F84" s="484" t="n">
        <v>1.31724072731856</v>
      </c>
      <c r="G84" s="484" t="n">
        <v>1.27613625208599</v>
      </c>
      <c r="H84" s="484" t="n">
        <v>1.35541710986172</v>
      </c>
      <c r="I84" s="487" t="n">
        <v>0.794243639190817</v>
      </c>
      <c r="J84" s="487" t="n">
        <v>0.657240115213407</v>
      </c>
      <c r="K84" s="487" t="n">
        <v>1.10709845479841</v>
      </c>
      <c r="L84" s="487" t="n">
        <v>0.789273488018258</v>
      </c>
      <c r="M84" s="484" t="n">
        <v>0.696011642376563</v>
      </c>
      <c r="N84" s="488" t="n">
        <v>1.77789325217133</v>
      </c>
      <c r="O84" s="484" t="n">
        <v>1.3049388309923</v>
      </c>
      <c r="P84" s="488" t="n">
        <v>0.770181219110379</v>
      </c>
      <c r="Q84" s="488" t="n">
        <v>1.18571809219291</v>
      </c>
      <c r="R84" s="194" t="n">
        <v>27</v>
      </c>
      <c r="S84" s="98" t="n">
        <v>27</v>
      </c>
      <c r="T84" s="103" t="s">
        <v>761</v>
      </c>
      <c r="U84" s="488" t="n">
        <v>2.3383593151035</v>
      </c>
      <c r="V84" s="488" t="n">
        <v>2.01328352013284</v>
      </c>
      <c r="W84" s="488" t="n">
        <v>2.25242718446602</v>
      </c>
      <c r="X84" s="488" t="n">
        <v>2.16806919121085</v>
      </c>
      <c r="Y84" s="488" t="n">
        <v>1.6017294747703</v>
      </c>
      <c r="Z84" s="487" t="n">
        <v>1.34734239802225</v>
      </c>
      <c r="AA84" s="487" t="n">
        <v>1.57694969278839</v>
      </c>
      <c r="AB84" s="487" t="n">
        <v>1.32696719786693</v>
      </c>
      <c r="AC84" s="487" t="n">
        <v>1.12346035411855</v>
      </c>
      <c r="AD84" s="487" t="n">
        <v>1.08998813836438</v>
      </c>
      <c r="AE84" s="487" t="n">
        <v>0.957885160806978</v>
      </c>
      <c r="AF84" s="487" t="n">
        <v>1.28738205661283</v>
      </c>
      <c r="AG84" s="487" t="n">
        <v>0.879234548745798</v>
      </c>
      <c r="AH84" s="487" t="n">
        <v>0.814522494080505</v>
      </c>
      <c r="AI84" s="487" t="n">
        <v>1.2531445075934</v>
      </c>
      <c r="AJ84" s="487" t="n">
        <v>1.34220072551391</v>
      </c>
      <c r="AK84" s="487" t="n">
        <v>1.16194184207325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235793093053207</v>
      </c>
      <c r="D85" s="484" t="n">
        <v>0.0155940247998767</v>
      </c>
      <c r="E85" s="484" t="n">
        <v>0.0632950888359944</v>
      </c>
      <c r="F85" s="484" t="n">
        <v>0.0204834084391643</v>
      </c>
      <c r="G85" s="484" t="n">
        <v>0.0163607211805896</v>
      </c>
      <c r="H85" s="484" t="n">
        <v>0.0243124145266677</v>
      </c>
      <c r="I85" s="487" t="n">
        <v>0.00914675976035489</v>
      </c>
      <c r="J85" s="487" t="n">
        <v>0.00785545954438335</v>
      </c>
      <c r="K85" s="487" t="n">
        <v>0.0118406251850098</v>
      </c>
      <c r="L85" s="487" t="n">
        <v>0.0095093191327501</v>
      </c>
      <c r="M85" s="488" t="n">
        <v>0.0168730095121591</v>
      </c>
      <c r="N85" s="488" t="n">
        <v>0.237547323880929</v>
      </c>
      <c r="O85" s="488" t="n">
        <v>0.0362483008608972</v>
      </c>
      <c r="P85" s="488" t="n">
        <v>0.00411861614497529</v>
      </c>
      <c r="Q85" s="488" t="n">
        <v>0.0199840127897682</v>
      </c>
      <c r="R85" s="194" t="n">
        <v>28</v>
      </c>
      <c r="S85" s="98" t="n">
        <v>28</v>
      </c>
      <c r="T85" s="103" t="s">
        <v>762</v>
      </c>
      <c r="U85" s="488" t="n">
        <v>0.00638895987733197</v>
      </c>
      <c r="V85" s="488" t="n">
        <v>0.020755500207555</v>
      </c>
      <c r="W85" s="488" t="n">
        <v>0.0155339805825243</v>
      </c>
      <c r="X85" s="488" t="n">
        <v>0.0262973352033661</v>
      </c>
      <c r="Y85" s="488" t="n">
        <v>0.0147398417923648</v>
      </c>
      <c r="Z85" s="488" t="n">
        <v>0.015304020248396</v>
      </c>
      <c r="AA85" s="488" t="n">
        <v>0.0104850378509866</v>
      </c>
      <c r="AB85" s="488" t="n">
        <v>0.0198425001550195</v>
      </c>
      <c r="AC85" s="488" t="n">
        <v>0.0120284834488068</v>
      </c>
      <c r="AD85" s="488" t="n">
        <v>0.00641169493155516</v>
      </c>
      <c r="AE85" s="488" t="n">
        <v>0.00535131374752502</v>
      </c>
      <c r="AF85" s="488" t="n">
        <v>0.00799616184231569</v>
      </c>
      <c r="AG85" s="488" t="n">
        <v>0</v>
      </c>
      <c r="AH85" s="487" t="n">
        <v>0</v>
      </c>
      <c r="AI85" s="487" t="n">
        <v>0.0139755893040157</v>
      </c>
      <c r="AJ85" s="487" t="n">
        <v>0.0161225312374043</v>
      </c>
      <c r="AK85" s="488" t="n">
        <v>0.0182503954252342</v>
      </c>
      <c r="AL85" s="194" t="n">
        <v>28</v>
      </c>
    </row>
    <row r="86" customFormat="false" ht="8.25" hidden="false" customHeight="true" outlineLevel="0" collapsed="false">
      <c r="A86" s="85"/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/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73" t="s">
        <v>247</v>
      </c>
      <c r="B87" s="73"/>
      <c r="C87" s="73"/>
      <c r="D87" s="73"/>
      <c r="E87" s="73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73" t="s">
        <v>247</v>
      </c>
      <c r="T87" s="73"/>
      <c r="U87" s="73"/>
      <c r="V87" s="490"/>
      <c r="W87" s="490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301" t="s">
        <v>768</v>
      </c>
      <c r="B88" s="395"/>
      <c r="C88" s="395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301" t="s">
        <v>768</v>
      </c>
      <c r="T88" s="395"/>
      <c r="U88" s="395"/>
      <c r="V88" s="490"/>
      <c r="W88" s="394"/>
      <c r="X88" s="491"/>
      <c r="Y88" s="491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2.75" hidden="false" customHeight="true" outlineLevel="0" collapsed="false">
      <c r="A89" s="520" t="s">
        <v>795</v>
      </c>
      <c r="B89" s="395"/>
      <c r="C89" s="395"/>
      <c r="D89" s="394"/>
      <c r="E89" s="8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520" t="s">
        <v>795</v>
      </c>
      <c r="T89" s="395"/>
      <c r="U89" s="395"/>
      <c r="V89" s="489"/>
      <c r="W89" s="85"/>
      <c r="X89" s="489"/>
      <c r="Y89" s="489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8.25" hidden="false" customHeight="true" outlineLevel="0" collapsed="false">
      <c r="A90" s="73"/>
      <c r="B90" s="73"/>
      <c r="C90" s="73"/>
      <c r="D90" s="490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73"/>
      <c r="V90" s="73"/>
      <c r="W90" s="73"/>
      <c r="X90" s="394"/>
      <c r="Y90" s="394"/>
      <c r="Z90" s="394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9" hidden="false" customHeight="true" outlineLevel="0" collapsed="false">
      <c r="A91" s="73"/>
      <c r="B91" s="73"/>
      <c r="C91" s="73"/>
      <c r="D91" s="489"/>
      <c r="E91" s="73"/>
      <c r="F91" s="85"/>
      <c r="G91" s="85"/>
      <c r="H91" s="489"/>
      <c r="I91" s="85"/>
      <c r="J91" s="85"/>
      <c r="K91" s="73"/>
      <c r="L91" s="85"/>
      <c r="M91" s="85"/>
      <c r="N91" s="85"/>
      <c r="O91" s="489"/>
      <c r="P91" s="489"/>
      <c r="Q91" s="489"/>
      <c r="R91" s="489"/>
      <c r="S91" s="73"/>
      <c r="T91" s="73"/>
      <c r="U91" s="73"/>
      <c r="V91" s="73"/>
      <c r="W91" s="73"/>
      <c r="X91" s="73"/>
      <c r="Y91" s="85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2" hidden="false" customHeight="true" outlineLevel="0" collapsed="false">
      <c r="A92" s="201"/>
      <c r="B92" s="395"/>
      <c r="C92" s="395"/>
      <c r="D92" s="395"/>
      <c r="E92" s="395"/>
      <c r="F92" s="395"/>
      <c r="G92" s="395"/>
      <c r="H92" s="395"/>
      <c r="I92" s="73"/>
      <c r="J92" s="73"/>
      <c r="K92" s="73"/>
      <c r="L92" s="85"/>
      <c r="M92" s="85"/>
      <c r="N92" s="85"/>
      <c r="O92" s="489"/>
      <c r="P92" s="489"/>
      <c r="Q92" s="489"/>
      <c r="R92" s="489"/>
      <c r="S92" s="520"/>
      <c r="T92" s="395"/>
      <c r="U92" s="395"/>
      <c r="V92" s="489"/>
      <c r="W92" s="489"/>
      <c r="X92" s="489"/>
      <c r="Y92" s="489"/>
      <c r="Z92" s="489"/>
      <c r="AA92" s="489"/>
      <c r="AB92" s="489"/>
      <c r="AC92" s="489"/>
      <c r="AD92" s="85"/>
      <c r="AE92" s="85"/>
      <c r="AF92" s="85"/>
      <c r="AG92" s="85"/>
      <c r="AH92" s="73"/>
      <c r="AI92" s="73"/>
      <c r="AJ92" s="73"/>
      <c r="AK92" s="75"/>
      <c r="AL92" s="73"/>
    </row>
    <row r="93" customFormat="false" ht="15" hidden="false" customHeight="true" outlineLevel="0" collapsed="false">
      <c r="A93" s="74" t="s">
        <v>96</v>
      </c>
      <c r="B93" s="395"/>
      <c r="C93" s="395"/>
      <c r="D93" s="388"/>
      <c r="E93" s="388"/>
      <c r="F93" s="388"/>
      <c r="G93" s="75" t="n">
        <v>72</v>
      </c>
      <c r="H93" s="74" t="s">
        <v>96</v>
      </c>
      <c r="I93" s="388"/>
      <c r="J93" s="388"/>
      <c r="K93" s="388"/>
      <c r="L93" s="388"/>
      <c r="M93" s="388"/>
      <c r="N93" s="388"/>
      <c r="O93" s="388"/>
      <c r="P93" s="490"/>
      <c r="Q93" s="490"/>
      <c r="R93" s="98" t="n">
        <v>73</v>
      </c>
      <c r="S93" s="74" t="s">
        <v>96</v>
      </c>
      <c r="T93" s="490"/>
      <c r="U93" s="490"/>
      <c r="V93" s="490"/>
      <c r="W93" s="388"/>
      <c r="X93" s="388"/>
      <c r="Y93" s="388"/>
      <c r="Z93" s="388"/>
      <c r="AA93" s="75" t="n">
        <v>74</v>
      </c>
      <c r="AB93" s="74" t="s">
        <v>96</v>
      </c>
      <c r="AC93" s="388"/>
      <c r="AD93" s="388"/>
      <c r="AE93" s="388"/>
      <c r="AF93" s="489"/>
      <c r="AG93" s="489"/>
      <c r="AH93" s="492"/>
      <c r="AI93" s="492"/>
      <c r="AJ93" s="492"/>
      <c r="AK93" s="492"/>
      <c r="AL93" s="98" t="n">
        <v>75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50.84"/>
    <col collapsed="false" customWidth="true" hidden="false" outlineLevel="0" max="3" min="3" style="344" width="8.85"/>
    <col collapsed="false" customWidth="true" hidden="false" outlineLevel="0" max="8" min="4" style="344" width="13.41"/>
    <col collapsed="false" customWidth="true" hidden="false" outlineLevel="0" max="18" min="9" style="344" width="12.56"/>
    <col collapsed="false" customWidth="true" hidden="false" outlineLevel="0" max="20" min="19" style="344" width="3.7"/>
    <col collapsed="false" customWidth="true" hidden="false" outlineLevel="0" max="21" min="21" style="344" width="44.13"/>
    <col collapsed="false" customWidth="true" hidden="false" outlineLevel="0" max="22" min="22" style="344" width="8.85"/>
    <col collapsed="false" customWidth="true" hidden="false" outlineLevel="0" max="29" min="23" style="344" width="10.56"/>
    <col collapsed="false" customWidth="true" hidden="false" outlineLevel="0" max="39" min="30" style="344" width="12.7"/>
    <col collapsed="false" customWidth="true" hidden="false" outlineLevel="0" max="40" min="40" style="344" width="3.7"/>
    <col collapsed="false" customWidth="false" hidden="false" outlineLevel="0" max="257" min="41" style="344" width="11.42"/>
  </cols>
  <sheetData>
    <row r="1" customFormat="false" ht="18" hidden="false" customHeight="false" outlineLevel="0" collapsed="false">
      <c r="A1" s="76" t="s">
        <v>801</v>
      </c>
      <c r="B1" s="76"/>
      <c r="C1" s="76"/>
      <c r="D1" s="76"/>
      <c r="E1" s="76"/>
      <c r="F1" s="76"/>
      <c r="G1" s="76"/>
      <c r="H1" s="458"/>
      <c r="I1" s="76" t="s">
        <v>801</v>
      </c>
      <c r="J1" s="76"/>
      <c r="K1" s="76"/>
      <c r="L1" s="76"/>
      <c r="M1" s="76"/>
      <c r="N1" s="76"/>
      <c r="O1" s="76"/>
      <c r="P1" s="76"/>
      <c r="Q1" s="76"/>
      <c r="R1" s="462"/>
      <c r="S1" s="456"/>
      <c r="T1" s="76" t="s">
        <v>801</v>
      </c>
      <c r="U1" s="378"/>
      <c r="V1" s="378"/>
      <c r="W1" s="378"/>
      <c r="X1" s="378"/>
      <c r="Y1" s="378"/>
      <c r="Z1" s="378"/>
      <c r="AA1" s="458"/>
      <c r="AB1" s="458"/>
      <c r="AC1" s="458"/>
      <c r="AD1" s="76" t="s">
        <v>801</v>
      </c>
      <c r="AE1" s="378"/>
      <c r="AF1" s="378"/>
      <c r="AG1" s="378"/>
      <c r="AH1" s="378"/>
      <c r="AI1" s="378"/>
      <c r="AJ1" s="378"/>
      <c r="AK1" s="307"/>
      <c r="AL1" s="307"/>
      <c r="AM1" s="307"/>
      <c r="AN1" s="120"/>
    </row>
    <row r="2" customFormat="false" ht="15.75" hidden="false" customHeight="false" outlineLevel="0" collapsed="false">
      <c r="A2" s="459" t="s">
        <v>723</v>
      </c>
      <c r="B2" s="460"/>
      <c r="C2" s="460"/>
      <c r="D2" s="460"/>
      <c r="E2" s="460"/>
      <c r="F2" s="460"/>
      <c r="G2" s="460"/>
      <c r="H2" s="460"/>
      <c r="I2" s="459" t="s">
        <v>723</v>
      </c>
      <c r="J2" s="460"/>
      <c r="K2" s="460"/>
      <c r="L2" s="460"/>
      <c r="M2" s="460"/>
      <c r="N2" s="460"/>
      <c r="O2" s="460"/>
      <c r="P2" s="460"/>
      <c r="Q2" s="460"/>
      <c r="R2" s="462"/>
      <c r="S2" s="460"/>
      <c r="T2" s="459" t="s">
        <v>723</v>
      </c>
      <c r="U2" s="460"/>
      <c r="V2" s="460"/>
      <c r="W2" s="460"/>
      <c r="X2" s="460"/>
      <c r="Y2" s="460"/>
      <c r="Z2" s="460"/>
      <c r="AA2" s="460"/>
      <c r="AB2" s="460"/>
      <c r="AC2" s="460"/>
      <c r="AD2" s="459" t="s">
        <v>723</v>
      </c>
      <c r="AE2" s="460"/>
      <c r="AF2" s="460"/>
      <c r="AG2" s="460"/>
      <c r="AH2" s="460"/>
      <c r="AI2" s="460"/>
      <c r="AJ2" s="460"/>
      <c r="AK2" s="307"/>
      <c r="AL2" s="307"/>
      <c r="AM2" s="307"/>
      <c r="AN2" s="120"/>
    </row>
    <row r="3" customFormat="false" ht="15.75" hidden="false" customHeight="false" outlineLevel="0" collapsed="false">
      <c r="A3" s="463" t="s">
        <v>804</v>
      </c>
      <c r="B3" s="495"/>
      <c r="C3" s="495"/>
      <c r="D3" s="495"/>
      <c r="E3" s="495"/>
      <c r="F3" s="495"/>
      <c r="G3" s="495"/>
      <c r="H3" s="495"/>
      <c r="I3" s="463" t="s">
        <v>804</v>
      </c>
      <c r="J3" s="495"/>
      <c r="K3" s="495"/>
      <c r="L3" s="495"/>
      <c r="M3" s="495"/>
      <c r="N3" s="495"/>
      <c r="O3" s="495"/>
      <c r="P3" s="460"/>
      <c r="Q3" s="460"/>
      <c r="R3" s="462"/>
      <c r="S3" s="460"/>
      <c r="T3" s="463" t="s">
        <v>804</v>
      </c>
      <c r="U3" s="495"/>
      <c r="V3" s="495"/>
      <c r="W3" s="495"/>
      <c r="X3" s="495"/>
      <c r="Y3" s="495"/>
      <c r="Z3" s="495"/>
      <c r="AA3" s="495"/>
      <c r="AB3" s="495"/>
      <c r="AC3" s="495"/>
      <c r="AD3" s="463" t="s">
        <v>804</v>
      </c>
      <c r="AE3" s="495"/>
      <c r="AF3" s="495"/>
      <c r="AG3" s="495"/>
      <c r="AH3" s="495"/>
      <c r="AI3" s="495"/>
      <c r="AJ3" s="495"/>
      <c r="AK3" s="307"/>
      <c r="AL3" s="307"/>
      <c r="AM3" s="307"/>
      <c r="AN3" s="120"/>
    </row>
    <row r="4" customFormat="false" ht="15.75" hidden="false" customHeight="false" outlineLevel="0" collapsed="false">
      <c r="A4" s="463" t="s">
        <v>805</v>
      </c>
      <c r="B4" s="495"/>
      <c r="C4" s="495"/>
      <c r="D4" s="495"/>
      <c r="E4" s="495"/>
      <c r="F4" s="495"/>
      <c r="G4" s="495"/>
      <c r="H4" s="495"/>
      <c r="I4" s="463" t="s">
        <v>805</v>
      </c>
      <c r="J4" s="495"/>
      <c r="K4" s="495"/>
      <c r="L4" s="495"/>
      <c r="M4" s="495"/>
      <c r="N4" s="495"/>
      <c r="O4" s="495"/>
      <c r="P4" s="460"/>
      <c r="Q4" s="460"/>
      <c r="R4" s="462"/>
      <c r="S4" s="460"/>
      <c r="T4" s="463" t="s">
        <v>805</v>
      </c>
      <c r="U4" s="495"/>
      <c r="V4" s="495"/>
      <c r="W4" s="495"/>
      <c r="X4" s="495"/>
      <c r="Y4" s="495"/>
      <c r="Z4" s="495"/>
      <c r="AA4" s="495"/>
      <c r="AB4" s="495"/>
      <c r="AC4" s="495"/>
      <c r="AD4" s="463" t="s">
        <v>805</v>
      </c>
      <c r="AE4" s="495"/>
      <c r="AF4" s="495"/>
      <c r="AG4" s="495"/>
      <c r="AH4" s="495"/>
      <c r="AI4" s="495"/>
      <c r="AJ4" s="495"/>
      <c r="AK4" s="307"/>
      <c r="AL4" s="307"/>
      <c r="AM4" s="307"/>
      <c r="AN4" s="120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0"/>
      <c r="Y5" s="80"/>
      <c r="Z5" s="80"/>
      <c r="AA5" s="80"/>
      <c r="AB5" s="85"/>
      <c r="AC5" s="85"/>
      <c r="AD5" s="85"/>
      <c r="AE5" s="85"/>
      <c r="AF5" s="80"/>
      <c r="AG5" s="80"/>
      <c r="AH5" s="80"/>
      <c r="AI5" s="80"/>
      <c r="AJ5" s="80"/>
      <c r="AK5" s="85"/>
      <c r="AL5" s="80"/>
      <c r="AM5" s="80"/>
      <c r="AN5" s="85"/>
    </row>
    <row r="6" customFormat="false" ht="11.25" hidden="false" customHeight="true" outlineLevel="0" collapsed="false">
      <c r="A6" s="82"/>
      <c r="B6" s="82"/>
      <c r="C6" s="91" t="s">
        <v>579</v>
      </c>
      <c r="D6" s="175" t="s">
        <v>647</v>
      </c>
      <c r="E6" s="175" t="s">
        <v>800</v>
      </c>
      <c r="F6" s="175" t="s">
        <v>728</v>
      </c>
      <c r="G6" s="275" t="s">
        <v>344</v>
      </c>
      <c r="H6" s="275"/>
      <c r="I6" s="278" t="s">
        <v>345</v>
      </c>
      <c r="J6" s="91" t="s">
        <v>346</v>
      </c>
      <c r="K6" s="91"/>
      <c r="L6" s="91"/>
      <c r="M6" s="91"/>
      <c r="N6" s="171" t="s">
        <v>347</v>
      </c>
      <c r="O6" s="175" t="s">
        <v>348</v>
      </c>
      <c r="P6" s="91" t="s">
        <v>349</v>
      </c>
      <c r="Q6" s="175" t="s">
        <v>794</v>
      </c>
      <c r="R6" s="92" t="s">
        <v>729</v>
      </c>
      <c r="S6" s="183" t="s">
        <v>726</v>
      </c>
      <c r="T6" s="179" t="s">
        <v>726</v>
      </c>
      <c r="U6" s="82"/>
      <c r="V6" s="91" t="s">
        <v>579</v>
      </c>
      <c r="W6" s="175" t="s">
        <v>730</v>
      </c>
      <c r="X6" s="171" t="s">
        <v>731</v>
      </c>
      <c r="Y6" s="171"/>
      <c r="Z6" s="171"/>
      <c r="AA6" s="171"/>
      <c r="AB6" s="464" t="s">
        <v>350</v>
      </c>
      <c r="AC6" s="464"/>
      <c r="AD6" s="498" t="s">
        <v>351</v>
      </c>
      <c r="AE6" s="498"/>
      <c r="AF6" s="499" t="s">
        <v>352</v>
      </c>
      <c r="AG6" s="499"/>
      <c r="AH6" s="499"/>
      <c r="AI6" s="91" t="s">
        <v>280</v>
      </c>
      <c r="AJ6" s="171" t="s">
        <v>353</v>
      </c>
      <c r="AK6" s="500"/>
      <c r="AL6" s="183" t="s">
        <v>245</v>
      </c>
      <c r="AM6" s="91" t="s">
        <v>354</v>
      </c>
      <c r="AN6" s="188"/>
    </row>
    <row r="7" customFormat="false" ht="9.95" hidden="false" customHeight="true" outlineLevel="0" collapsed="false">
      <c r="A7" s="86"/>
      <c r="B7" s="86"/>
      <c r="C7" s="91"/>
      <c r="D7" s="175"/>
      <c r="E7" s="175"/>
      <c r="F7" s="175"/>
      <c r="G7" s="275"/>
      <c r="H7" s="275"/>
      <c r="I7" s="278"/>
      <c r="J7" s="91"/>
      <c r="K7" s="91"/>
      <c r="L7" s="91"/>
      <c r="M7" s="91"/>
      <c r="N7" s="171"/>
      <c r="O7" s="175"/>
      <c r="P7" s="91"/>
      <c r="Q7" s="91"/>
      <c r="R7" s="92"/>
      <c r="S7" s="183"/>
      <c r="T7" s="179"/>
      <c r="U7" s="86"/>
      <c r="V7" s="91"/>
      <c r="W7" s="175"/>
      <c r="X7" s="171"/>
      <c r="Y7" s="171"/>
      <c r="Z7" s="171"/>
      <c r="AA7" s="171"/>
      <c r="AB7" s="464"/>
      <c r="AC7" s="464"/>
      <c r="AD7" s="498"/>
      <c r="AE7" s="498"/>
      <c r="AF7" s="499"/>
      <c r="AG7" s="499"/>
      <c r="AH7" s="499"/>
      <c r="AI7" s="91"/>
      <c r="AJ7" s="171"/>
      <c r="AK7" s="501"/>
      <c r="AL7" s="183"/>
      <c r="AM7" s="91"/>
      <c r="AN7" s="300"/>
    </row>
    <row r="8" customFormat="false" ht="12.75" hidden="false" customHeight="true" outlineLevel="0" collapsed="false">
      <c r="A8" s="89" t="s">
        <v>115</v>
      </c>
      <c r="B8" s="89" t="s">
        <v>55</v>
      </c>
      <c r="C8" s="91"/>
      <c r="D8" s="175"/>
      <c r="E8" s="175"/>
      <c r="F8" s="175"/>
      <c r="G8" s="91" t="s">
        <v>274</v>
      </c>
      <c r="H8" s="275" t="s">
        <v>356</v>
      </c>
      <c r="I8" s="278" t="s">
        <v>357</v>
      </c>
      <c r="J8" s="91" t="s">
        <v>274</v>
      </c>
      <c r="K8" s="91" t="s">
        <v>358</v>
      </c>
      <c r="L8" s="91"/>
      <c r="M8" s="91"/>
      <c r="N8" s="171"/>
      <c r="O8" s="175"/>
      <c r="P8" s="91"/>
      <c r="Q8" s="91"/>
      <c r="R8" s="92"/>
      <c r="S8" s="183"/>
      <c r="T8" s="179"/>
      <c r="U8" s="89" t="s">
        <v>55</v>
      </c>
      <c r="V8" s="91"/>
      <c r="W8" s="175"/>
      <c r="X8" s="91" t="s">
        <v>274</v>
      </c>
      <c r="Y8" s="91" t="s">
        <v>358</v>
      </c>
      <c r="Z8" s="91"/>
      <c r="AA8" s="91"/>
      <c r="AB8" s="171" t="s">
        <v>274</v>
      </c>
      <c r="AC8" s="502" t="s">
        <v>566</v>
      </c>
      <c r="AD8" s="503" t="s">
        <v>357</v>
      </c>
      <c r="AE8" s="503"/>
      <c r="AF8" s="171" t="s">
        <v>274</v>
      </c>
      <c r="AG8" s="175" t="s">
        <v>358</v>
      </c>
      <c r="AH8" s="175"/>
      <c r="AI8" s="91"/>
      <c r="AJ8" s="171"/>
      <c r="AK8" s="504" t="s">
        <v>360</v>
      </c>
      <c r="AL8" s="183"/>
      <c r="AM8" s="91"/>
      <c r="AN8" s="194" t="s">
        <v>115</v>
      </c>
    </row>
    <row r="9" customFormat="false" ht="12.75" hidden="false" customHeight="true" outlineLevel="0" collapsed="false">
      <c r="A9" s="89" t="s">
        <v>117</v>
      </c>
      <c r="B9" s="89" t="s">
        <v>772</v>
      </c>
      <c r="C9" s="91"/>
      <c r="D9" s="175"/>
      <c r="E9" s="175"/>
      <c r="F9" s="175"/>
      <c r="G9" s="175"/>
      <c r="H9" s="171" t="s">
        <v>363</v>
      </c>
      <c r="I9" s="172" t="s">
        <v>364</v>
      </c>
      <c r="J9" s="91"/>
      <c r="K9" s="171" t="s">
        <v>365</v>
      </c>
      <c r="L9" s="91" t="s">
        <v>366</v>
      </c>
      <c r="M9" s="91" t="s">
        <v>367</v>
      </c>
      <c r="N9" s="171"/>
      <c r="O9" s="175"/>
      <c r="P9" s="91"/>
      <c r="Q9" s="91"/>
      <c r="R9" s="92"/>
      <c r="S9" s="183"/>
      <c r="T9" s="179"/>
      <c r="U9" s="89" t="s">
        <v>772</v>
      </c>
      <c r="V9" s="91"/>
      <c r="W9" s="175"/>
      <c r="X9" s="175"/>
      <c r="Y9" s="175" t="s">
        <v>733</v>
      </c>
      <c r="Z9" s="91" t="s">
        <v>370</v>
      </c>
      <c r="AA9" s="91" t="s">
        <v>371</v>
      </c>
      <c r="AB9" s="171"/>
      <c r="AC9" s="183" t="s">
        <v>372</v>
      </c>
      <c r="AD9" s="179" t="s">
        <v>373</v>
      </c>
      <c r="AE9" s="175" t="s">
        <v>374</v>
      </c>
      <c r="AF9" s="171"/>
      <c r="AG9" s="175" t="s">
        <v>375</v>
      </c>
      <c r="AH9" s="175" t="s">
        <v>379</v>
      </c>
      <c r="AI9" s="91"/>
      <c r="AJ9" s="171"/>
      <c r="AK9" s="504" t="s">
        <v>773</v>
      </c>
      <c r="AL9" s="183"/>
      <c r="AM9" s="91"/>
      <c r="AN9" s="194" t="s">
        <v>117</v>
      </c>
    </row>
    <row r="10" customFormat="false" ht="9.95" hidden="false" customHeight="true" outlineLevel="0" collapsed="false">
      <c r="A10" s="89"/>
      <c r="B10" s="86"/>
      <c r="C10" s="91"/>
      <c r="D10" s="175"/>
      <c r="E10" s="175"/>
      <c r="F10" s="175"/>
      <c r="G10" s="175"/>
      <c r="H10" s="171"/>
      <c r="I10" s="172"/>
      <c r="J10" s="91"/>
      <c r="K10" s="171"/>
      <c r="L10" s="91"/>
      <c r="M10" s="91"/>
      <c r="N10" s="171"/>
      <c r="O10" s="175"/>
      <c r="P10" s="91"/>
      <c r="Q10" s="91"/>
      <c r="R10" s="92"/>
      <c r="S10" s="183"/>
      <c r="T10" s="179"/>
      <c r="U10" s="86"/>
      <c r="V10" s="91"/>
      <c r="W10" s="175"/>
      <c r="X10" s="175"/>
      <c r="Y10" s="175"/>
      <c r="Z10" s="175"/>
      <c r="AA10" s="175"/>
      <c r="AB10" s="171"/>
      <c r="AC10" s="183"/>
      <c r="AD10" s="179"/>
      <c r="AE10" s="175"/>
      <c r="AF10" s="171"/>
      <c r="AG10" s="175"/>
      <c r="AH10" s="175"/>
      <c r="AI10" s="91"/>
      <c r="AJ10" s="171"/>
      <c r="AK10" s="501"/>
      <c r="AL10" s="183"/>
      <c r="AM10" s="91"/>
      <c r="AN10" s="194"/>
    </row>
    <row r="11" customFormat="false" ht="9.95" hidden="false" customHeight="true" outlineLevel="0" collapsed="false">
      <c r="A11" s="94"/>
      <c r="B11" s="94"/>
      <c r="C11" s="91"/>
      <c r="D11" s="175"/>
      <c r="E11" s="175"/>
      <c r="F11" s="175"/>
      <c r="G11" s="175"/>
      <c r="H11" s="171"/>
      <c r="I11" s="172"/>
      <c r="J11" s="91"/>
      <c r="K11" s="171"/>
      <c r="L11" s="91"/>
      <c r="M11" s="91"/>
      <c r="N11" s="171"/>
      <c r="O11" s="175"/>
      <c r="P11" s="91"/>
      <c r="Q11" s="91"/>
      <c r="R11" s="92"/>
      <c r="S11" s="183"/>
      <c r="T11" s="179"/>
      <c r="U11" s="94"/>
      <c r="V11" s="91"/>
      <c r="W11" s="175"/>
      <c r="X11" s="175"/>
      <c r="Y11" s="175"/>
      <c r="Z11" s="175"/>
      <c r="AA11" s="175"/>
      <c r="AB11" s="171"/>
      <c r="AC11" s="183"/>
      <c r="AD11" s="179"/>
      <c r="AE11" s="175"/>
      <c r="AF11" s="171"/>
      <c r="AG11" s="175"/>
      <c r="AH11" s="175"/>
      <c r="AI11" s="91"/>
      <c r="AJ11" s="171"/>
      <c r="AK11" s="505"/>
      <c r="AL11" s="183"/>
      <c r="AM11" s="91"/>
      <c r="AN11" s="282"/>
    </row>
    <row r="12" customFormat="false" ht="25.5" hidden="false" customHeight="true" outlineLevel="0" collapsed="false">
      <c r="A12" s="307"/>
      <c r="B12" s="307"/>
      <c r="C12" s="307"/>
      <c r="D12" s="506" t="s">
        <v>774</v>
      </c>
      <c r="E12" s="506"/>
      <c r="F12" s="506"/>
      <c r="G12" s="506"/>
      <c r="H12" s="506"/>
      <c r="I12" s="506" t="s">
        <v>775</v>
      </c>
      <c r="J12" s="506"/>
      <c r="K12" s="506"/>
      <c r="L12" s="506"/>
      <c r="M12" s="506"/>
      <c r="N12" s="506"/>
      <c r="O12" s="506"/>
      <c r="P12" s="506"/>
      <c r="Q12" s="506"/>
      <c r="R12" s="506"/>
      <c r="S12" s="307"/>
      <c r="T12" s="307"/>
      <c r="U12" s="307"/>
      <c r="V12" s="307"/>
      <c r="W12" s="506" t="s">
        <v>774</v>
      </c>
      <c r="X12" s="506"/>
      <c r="Y12" s="506"/>
      <c r="Z12" s="506"/>
      <c r="AA12" s="506"/>
      <c r="AB12" s="463"/>
      <c r="AC12" s="463"/>
      <c r="AD12" s="506" t="s">
        <v>775</v>
      </c>
      <c r="AE12" s="506"/>
      <c r="AF12" s="506"/>
      <c r="AG12" s="506"/>
      <c r="AH12" s="506"/>
      <c r="AI12" s="506"/>
      <c r="AJ12" s="506"/>
      <c r="AK12" s="506"/>
      <c r="AL12" s="506"/>
      <c r="AM12" s="506"/>
      <c r="AN12" s="85"/>
    </row>
    <row r="13" customFormat="false" ht="13.5" hidden="false" customHeight="true" outlineLevel="0" collapsed="false">
      <c r="A13" s="73"/>
      <c r="B13" s="469"/>
      <c r="C13" s="469"/>
      <c r="D13" s="507" t="s">
        <v>583</v>
      </c>
      <c r="E13" s="507"/>
      <c r="F13" s="507"/>
      <c r="G13" s="507"/>
      <c r="H13" s="507"/>
      <c r="J13" s="507"/>
      <c r="K13" s="507"/>
      <c r="L13" s="507"/>
      <c r="M13" s="507"/>
      <c r="N13" s="507"/>
      <c r="O13" s="507"/>
      <c r="P13" s="507"/>
      <c r="Q13" s="507"/>
      <c r="R13" s="73"/>
      <c r="S13" s="469"/>
      <c r="T13" s="469"/>
      <c r="U13" s="469"/>
      <c r="V13" s="469"/>
      <c r="W13" s="507" t="s">
        <v>583</v>
      </c>
      <c r="X13" s="507"/>
      <c r="Y13" s="507"/>
      <c r="Z13" s="507"/>
      <c r="AA13" s="507"/>
      <c r="AB13" s="507"/>
      <c r="AC13" s="507"/>
      <c r="AE13" s="74"/>
      <c r="AF13" s="307"/>
      <c r="AG13" s="307"/>
      <c r="AH13" s="307"/>
      <c r="AI13" s="307"/>
      <c r="AJ13" s="307"/>
      <c r="AK13" s="307"/>
      <c r="AL13" s="307"/>
      <c r="AM13" s="307"/>
      <c r="AN13" s="85"/>
    </row>
    <row r="14" customFormat="false" ht="19.5" hidden="false" customHeight="true" outlineLevel="0" collapsed="false">
      <c r="A14" s="508" t="n">
        <v>1</v>
      </c>
      <c r="B14" s="392" t="s">
        <v>381</v>
      </c>
      <c r="C14" s="393" t="s">
        <v>38</v>
      </c>
      <c r="D14" s="422" t="n">
        <v>670079</v>
      </c>
      <c r="E14" s="422" t="n">
        <v>557906</v>
      </c>
      <c r="F14" s="422" t="n">
        <v>112173</v>
      </c>
      <c r="G14" s="422" t="n">
        <v>63466</v>
      </c>
      <c r="H14" s="422" t="n">
        <v>30561</v>
      </c>
      <c r="I14" s="422" t="n">
        <v>32905</v>
      </c>
      <c r="J14" s="422" t="n">
        <v>65597</v>
      </c>
      <c r="K14" s="422" t="n">
        <v>38190</v>
      </c>
      <c r="L14" s="422" t="n">
        <v>16891</v>
      </c>
      <c r="M14" s="422" t="n">
        <v>10516</v>
      </c>
      <c r="N14" s="422" t="n">
        <v>47413</v>
      </c>
      <c r="O14" s="422" t="n">
        <v>26942</v>
      </c>
      <c r="P14" s="422" t="n">
        <v>11035</v>
      </c>
      <c r="Q14" s="422" t="n">
        <v>24280</v>
      </c>
      <c r="R14" s="416" t="n">
        <v>45036</v>
      </c>
      <c r="S14" s="508" t="n">
        <v>1</v>
      </c>
      <c r="T14" s="508" t="n">
        <v>1</v>
      </c>
      <c r="U14" s="392" t="s">
        <v>381</v>
      </c>
      <c r="V14" s="393" t="s">
        <v>38</v>
      </c>
      <c r="W14" s="422" t="n">
        <v>15652</v>
      </c>
      <c r="X14" s="422" t="n">
        <v>67452</v>
      </c>
      <c r="Y14" s="422" t="n">
        <v>12875</v>
      </c>
      <c r="Z14" s="422" t="n">
        <v>34224</v>
      </c>
      <c r="AA14" s="422" t="n">
        <v>20353</v>
      </c>
      <c r="AB14" s="422" t="n">
        <v>169890</v>
      </c>
      <c r="AC14" s="422" t="n">
        <v>47687</v>
      </c>
      <c r="AD14" s="422" t="n">
        <v>80635</v>
      </c>
      <c r="AE14" s="422" t="n">
        <v>41568</v>
      </c>
      <c r="AF14" s="422" t="n">
        <v>31193</v>
      </c>
      <c r="AG14" s="422" t="n">
        <v>18687</v>
      </c>
      <c r="AH14" s="422" t="n">
        <v>12506</v>
      </c>
      <c r="AI14" s="422" t="n">
        <v>7734</v>
      </c>
      <c r="AJ14" s="422" t="n">
        <v>31675</v>
      </c>
      <c r="AK14" s="422" t="n">
        <v>21466</v>
      </c>
      <c r="AL14" s="422" t="n">
        <v>24810</v>
      </c>
      <c r="AM14" s="416" t="n">
        <v>16438</v>
      </c>
      <c r="AN14" s="508" t="n">
        <v>1</v>
      </c>
    </row>
    <row r="15" customFormat="false" ht="6.75" hidden="false" customHeight="true" outlineLevel="0" collapsed="false">
      <c r="A15" s="508"/>
      <c r="B15" s="392"/>
      <c r="C15" s="393"/>
      <c r="D15" s="96"/>
      <c r="E15" s="96"/>
      <c r="F15" s="96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21"/>
      <c r="S15" s="508"/>
      <c r="T15" s="508"/>
      <c r="U15" s="392"/>
      <c r="V15" s="393"/>
      <c r="W15" s="509"/>
      <c r="X15" s="509"/>
      <c r="Y15" s="509"/>
      <c r="Z15" s="509"/>
      <c r="AA15" s="509"/>
      <c r="AB15" s="509"/>
      <c r="AC15" s="509"/>
      <c r="AD15" s="509"/>
      <c r="AE15" s="509"/>
      <c r="AF15" s="509"/>
      <c r="AG15" s="509"/>
      <c r="AH15" s="509"/>
      <c r="AI15" s="509"/>
      <c r="AJ15" s="509"/>
      <c r="AK15" s="509"/>
      <c r="AL15" s="509"/>
      <c r="AM15" s="521"/>
      <c r="AN15" s="508"/>
    </row>
    <row r="16" customFormat="false" ht="18" hidden="false" customHeight="true" outlineLevel="0" collapsed="false">
      <c r="A16" s="510" t="s">
        <v>123</v>
      </c>
      <c r="B16" s="395" t="s">
        <v>776</v>
      </c>
      <c r="C16" s="89" t="s">
        <v>585</v>
      </c>
      <c r="D16" s="511" t="n">
        <v>72.2758062855275</v>
      </c>
      <c r="E16" s="511" t="n">
        <v>72.7464841747535</v>
      </c>
      <c r="F16" s="511" t="n">
        <v>69.9348328029027</v>
      </c>
      <c r="G16" s="511" t="n">
        <v>76.0470173006019</v>
      </c>
      <c r="H16" s="511" t="n">
        <v>79.1008147639148</v>
      </c>
      <c r="I16" s="511" t="n">
        <v>73.2107582434281</v>
      </c>
      <c r="J16" s="511" t="n">
        <v>78.0950348339101</v>
      </c>
      <c r="K16" s="511" t="n">
        <v>75.3967007069914</v>
      </c>
      <c r="L16" s="511" t="n">
        <v>82.9613403587709</v>
      </c>
      <c r="M16" s="511" t="n">
        <v>80.0779764168886</v>
      </c>
      <c r="N16" s="511" t="n">
        <v>79.0437221858984</v>
      </c>
      <c r="O16" s="511" t="n">
        <v>67.0774255808774</v>
      </c>
      <c r="P16" s="511" t="n">
        <v>74.263706388763</v>
      </c>
      <c r="Q16" s="511" t="n">
        <v>77.1457990115321</v>
      </c>
      <c r="R16" s="522" t="n">
        <v>60.7447375432987</v>
      </c>
      <c r="S16" s="510" t="s">
        <v>123</v>
      </c>
      <c r="T16" s="510" t="s">
        <v>123</v>
      </c>
      <c r="U16" s="395" t="s">
        <v>776</v>
      </c>
      <c r="V16" s="89" t="s">
        <v>585</v>
      </c>
      <c r="W16" s="511" t="n">
        <v>65.4229491438794</v>
      </c>
      <c r="X16" s="511" t="n">
        <v>74.1208563126371</v>
      </c>
      <c r="Y16" s="511" t="n">
        <v>75.9378640776699</v>
      </c>
      <c r="Z16" s="511" t="n">
        <v>74.5120383356709</v>
      </c>
      <c r="AA16" s="511" t="n">
        <v>72.3136638333415</v>
      </c>
      <c r="AB16" s="511" t="n">
        <v>71.3443993172053</v>
      </c>
      <c r="AC16" s="511" t="n">
        <v>67.2950699352025</v>
      </c>
      <c r="AD16" s="511" t="n">
        <v>74.6338438643269</v>
      </c>
      <c r="AE16" s="511" t="n">
        <v>69.6088337182448</v>
      </c>
      <c r="AF16" s="511" t="n">
        <v>70.7915237393005</v>
      </c>
      <c r="AG16" s="511" t="n">
        <v>74.7364477979344</v>
      </c>
      <c r="AH16" s="511" t="n">
        <v>64.8968495122341</v>
      </c>
      <c r="AI16" s="511" t="n">
        <v>58.7794155676235</v>
      </c>
      <c r="AJ16" s="511" t="n">
        <v>74.7750591949487</v>
      </c>
      <c r="AK16" s="511" t="n">
        <v>72.8873567502096</v>
      </c>
      <c r="AL16" s="511" t="n">
        <v>67.6098347440548</v>
      </c>
      <c r="AM16" s="522" t="n">
        <v>65.7318408565519</v>
      </c>
      <c r="AN16" s="510" t="s">
        <v>123</v>
      </c>
    </row>
    <row r="17" customFormat="false" ht="18" hidden="false" customHeight="true" outlineLevel="0" collapsed="false">
      <c r="A17" s="510" t="s">
        <v>125</v>
      </c>
      <c r="B17" s="395" t="s">
        <v>777</v>
      </c>
      <c r="C17" s="89" t="s">
        <v>585</v>
      </c>
      <c r="D17" s="511" t="n">
        <v>12.7744639064946</v>
      </c>
      <c r="E17" s="511" t="n">
        <v>12.7824400526254</v>
      </c>
      <c r="F17" s="511" t="n">
        <v>12.7347935777772</v>
      </c>
      <c r="G17" s="511" t="n">
        <v>10.7789997794094</v>
      </c>
      <c r="H17" s="511" t="n">
        <v>10.2712607571742</v>
      </c>
      <c r="I17" s="511" t="n">
        <v>11.2505698222155</v>
      </c>
      <c r="J17" s="511" t="n">
        <v>11.8465783496196</v>
      </c>
      <c r="K17" s="511" t="n">
        <v>13.3202409007594</v>
      </c>
      <c r="L17" s="511" t="n">
        <v>9.4547392102303</v>
      </c>
      <c r="M17" s="511" t="n">
        <v>10.3366298972994</v>
      </c>
      <c r="N17" s="511" t="n">
        <v>9.17891717461456</v>
      </c>
      <c r="O17" s="511" t="n">
        <v>12.3413258110014</v>
      </c>
      <c r="P17" s="511" t="n">
        <v>11.9710013593113</v>
      </c>
      <c r="Q17" s="511" t="n">
        <v>11.5280065897858</v>
      </c>
      <c r="R17" s="522" t="n">
        <v>17.2639666044942</v>
      </c>
      <c r="S17" s="510" t="s">
        <v>125</v>
      </c>
      <c r="T17" s="510" t="s">
        <v>125</v>
      </c>
      <c r="U17" s="395" t="s">
        <v>777</v>
      </c>
      <c r="V17" s="89" t="s">
        <v>585</v>
      </c>
      <c r="W17" s="511" t="n">
        <v>13.8257091745464</v>
      </c>
      <c r="X17" s="511" t="n">
        <v>12.8847180217043</v>
      </c>
      <c r="Y17" s="511" t="n">
        <v>11.4407766990291</v>
      </c>
      <c r="Z17" s="511" t="n">
        <v>12.400654511454</v>
      </c>
      <c r="AA17" s="511" t="n">
        <v>14.6120964968309</v>
      </c>
      <c r="AB17" s="511" t="n">
        <v>13.5870268997587</v>
      </c>
      <c r="AC17" s="511" t="n">
        <v>14.6371128399774</v>
      </c>
      <c r="AD17" s="511" t="n">
        <v>12.6384324424878</v>
      </c>
      <c r="AE17" s="511" t="n">
        <v>14.2224788298691</v>
      </c>
      <c r="AF17" s="511" t="n">
        <v>12.3713653704357</v>
      </c>
      <c r="AG17" s="511" t="n">
        <v>10.0123080216193</v>
      </c>
      <c r="AH17" s="511" t="n">
        <v>15.8963697425236</v>
      </c>
      <c r="AI17" s="511" t="n">
        <v>20.8688906128782</v>
      </c>
      <c r="AJ17" s="511" t="n">
        <v>11.5895816890292</v>
      </c>
      <c r="AK17" s="511" t="n">
        <v>12.9041274573745</v>
      </c>
      <c r="AL17" s="511" t="n">
        <v>12.9302700523982</v>
      </c>
      <c r="AM17" s="522" t="n">
        <v>14.3265604088089</v>
      </c>
      <c r="AN17" s="510" t="s">
        <v>125</v>
      </c>
    </row>
    <row r="18" customFormat="false" ht="18" hidden="false" customHeight="true" outlineLevel="0" collapsed="false">
      <c r="A18" s="510" t="s">
        <v>127</v>
      </c>
      <c r="B18" s="395" t="s">
        <v>778</v>
      </c>
      <c r="C18" s="89" t="s">
        <v>585</v>
      </c>
      <c r="D18" s="511" t="n">
        <v>5.73111528640653</v>
      </c>
      <c r="E18" s="511" t="n">
        <v>5.68626256035963</v>
      </c>
      <c r="F18" s="511" t="n">
        <v>5.95419575120573</v>
      </c>
      <c r="G18" s="511" t="n">
        <v>4.54101408628242</v>
      </c>
      <c r="H18" s="511" t="n">
        <v>4.04109813160564</v>
      </c>
      <c r="I18" s="511" t="n">
        <v>5.00531834067771</v>
      </c>
      <c r="J18" s="511" t="n">
        <v>4.3660533256094</v>
      </c>
      <c r="K18" s="511" t="n">
        <v>4.89918826918041</v>
      </c>
      <c r="L18" s="511" t="n">
        <v>3.24433130069268</v>
      </c>
      <c r="M18" s="511" t="n">
        <v>4.23164701407379</v>
      </c>
      <c r="N18" s="511" t="n">
        <v>4.53251218020374</v>
      </c>
      <c r="O18" s="511" t="n">
        <v>6.72184693044317</v>
      </c>
      <c r="P18" s="511" t="n">
        <v>5.34662437698233</v>
      </c>
      <c r="Q18" s="511" t="n">
        <v>4.78583196046129</v>
      </c>
      <c r="R18" s="522" t="n">
        <v>8.43769428901323</v>
      </c>
      <c r="S18" s="510" t="s">
        <v>127</v>
      </c>
      <c r="T18" s="510" t="s">
        <v>127</v>
      </c>
      <c r="U18" s="395" t="s">
        <v>778</v>
      </c>
      <c r="V18" s="89" t="s">
        <v>585</v>
      </c>
      <c r="W18" s="511" t="n">
        <v>6.82979810886788</v>
      </c>
      <c r="X18" s="511" t="n">
        <v>5.29858269584297</v>
      </c>
      <c r="Y18" s="511" t="n">
        <v>5.19611650485437</v>
      </c>
      <c r="Z18" s="511" t="n">
        <v>5.19518466573165</v>
      </c>
      <c r="AA18" s="511" t="n">
        <v>5.5372672333317</v>
      </c>
      <c r="AB18" s="511" t="n">
        <v>6.23991994820178</v>
      </c>
      <c r="AC18" s="511" t="n">
        <v>6.71671524734204</v>
      </c>
      <c r="AD18" s="511" t="n">
        <v>5.70719910708749</v>
      </c>
      <c r="AE18" s="511" t="n">
        <v>6.72632794457275</v>
      </c>
      <c r="AF18" s="511" t="n">
        <v>6.06546340525118</v>
      </c>
      <c r="AG18" s="511" t="n">
        <v>5.53325841494087</v>
      </c>
      <c r="AH18" s="511" t="n">
        <v>6.86070686070686</v>
      </c>
      <c r="AI18" s="511" t="n">
        <v>8.15877941556762</v>
      </c>
      <c r="AJ18" s="511" t="n">
        <v>4.95659037095501</v>
      </c>
      <c r="AK18" s="511" t="n">
        <v>5.72067455511041</v>
      </c>
      <c r="AL18" s="511" t="n">
        <v>6.36436920596534</v>
      </c>
      <c r="AM18" s="522" t="n">
        <v>6.08954860688648</v>
      </c>
      <c r="AN18" s="510" t="s">
        <v>127</v>
      </c>
    </row>
    <row r="19" customFormat="false" ht="18" hidden="false" customHeight="true" outlineLevel="0" collapsed="false">
      <c r="A19" s="510" t="s">
        <v>129</v>
      </c>
      <c r="B19" s="395" t="s">
        <v>779</v>
      </c>
      <c r="C19" s="89" t="s">
        <v>585</v>
      </c>
      <c r="D19" s="511" t="n">
        <v>6.0700305486368</v>
      </c>
      <c r="E19" s="511" t="n">
        <v>5.8629948414249</v>
      </c>
      <c r="F19" s="511" t="n">
        <v>7.09974771112478</v>
      </c>
      <c r="G19" s="511" t="n">
        <v>5.30205149213752</v>
      </c>
      <c r="H19" s="511" t="n">
        <v>4.55482477667616</v>
      </c>
      <c r="I19" s="511" t="n">
        <v>5.99604923263942</v>
      </c>
      <c r="J19" s="511" t="n">
        <v>4.09165053279876</v>
      </c>
      <c r="K19" s="511" t="n">
        <v>4.5744959413459</v>
      </c>
      <c r="L19" s="511" t="n">
        <v>3.16736723699011</v>
      </c>
      <c r="M19" s="511" t="n">
        <v>3.82274629136554</v>
      </c>
      <c r="N19" s="511" t="n">
        <v>4.70124227532533</v>
      </c>
      <c r="O19" s="511" t="n">
        <v>8.61480216761933</v>
      </c>
      <c r="P19" s="511" t="n">
        <v>5.08382419574083</v>
      </c>
      <c r="Q19" s="511" t="n">
        <v>4.50988467874794</v>
      </c>
      <c r="R19" s="522" t="n">
        <v>9.27480238031797</v>
      </c>
      <c r="S19" s="510" t="s">
        <v>129</v>
      </c>
      <c r="T19" s="510" t="s">
        <v>129</v>
      </c>
      <c r="U19" s="395" t="s">
        <v>779</v>
      </c>
      <c r="V19" s="89" t="s">
        <v>585</v>
      </c>
      <c r="W19" s="511" t="n">
        <v>8.50370559672885</v>
      </c>
      <c r="X19" s="511" t="n">
        <v>5.17108462313942</v>
      </c>
      <c r="Y19" s="511" t="n">
        <v>5.27378640776699</v>
      </c>
      <c r="Z19" s="511" t="n">
        <v>5.24777933613838</v>
      </c>
      <c r="AA19" s="511" t="n">
        <v>4.97715324522183</v>
      </c>
      <c r="AB19" s="511" t="n">
        <v>6.1575136853258</v>
      </c>
      <c r="AC19" s="511" t="n">
        <v>7.48422001803427</v>
      </c>
      <c r="AD19" s="511" t="n">
        <v>5.16525082160352</v>
      </c>
      <c r="AE19" s="511" t="n">
        <v>6.56033487297922</v>
      </c>
      <c r="AF19" s="511" t="n">
        <v>6.93745391594268</v>
      </c>
      <c r="AG19" s="511" t="n">
        <v>6.1807673783914</v>
      </c>
      <c r="AH19" s="511" t="n">
        <v>8.06812729889653</v>
      </c>
      <c r="AI19" s="511" t="n">
        <v>8.14584949573313</v>
      </c>
      <c r="AJ19" s="511" t="n">
        <v>5.344909234412</v>
      </c>
      <c r="AK19" s="511" t="n">
        <v>5.90235721606261</v>
      </c>
      <c r="AL19" s="511" t="n">
        <v>7.48085449415558</v>
      </c>
      <c r="AM19" s="522" t="n">
        <v>8.22484487163889</v>
      </c>
      <c r="AN19" s="510" t="s">
        <v>129</v>
      </c>
    </row>
    <row r="20" customFormat="false" ht="18" hidden="false" customHeight="true" outlineLevel="0" collapsed="false">
      <c r="A20" s="510" t="s">
        <v>132</v>
      </c>
      <c r="B20" s="395" t="s">
        <v>780</v>
      </c>
      <c r="C20" s="89" t="s">
        <v>585</v>
      </c>
      <c r="D20" s="511" t="n">
        <v>2.61327395724982</v>
      </c>
      <c r="E20" s="511" t="n">
        <v>2.44485630195768</v>
      </c>
      <c r="F20" s="511" t="n">
        <v>3.45091956174837</v>
      </c>
      <c r="G20" s="511" t="n">
        <v>2.81095389657454</v>
      </c>
      <c r="H20" s="511" t="n">
        <v>1.85857792611498</v>
      </c>
      <c r="I20" s="511" t="n">
        <v>3.69548700805349</v>
      </c>
      <c r="J20" s="511" t="n">
        <v>1.35981828437276</v>
      </c>
      <c r="K20" s="511" t="n">
        <v>1.51610369206599</v>
      </c>
      <c r="L20" s="511" t="n">
        <v>1.00645314072583</v>
      </c>
      <c r="M20" s="511" t="n">
        <v>1.35983263598326</v>
      </c>
      <c r="N20" s="511" t="n">
        <v>2.08170754856263</v>
      </c>
      <c r="O20" s="511" t="n">
        <v>4.13480810630243</v>
      </c>
      <c r="P20" s="511" t="n">
        <v>2.55550521069325</v>
      </c>
      <c r="Q20" s="511" t="n">
        <v>1.63097199341021</v>
      </c>
      <c r="R20" s="522" t="n">
        <v>3.73478994582112</v>
      </c>
      <c r="S20" s="510" t="s">
        <v>132</v>
      </c>
      <c r="T20" s="510" t="s">
        <v>132</v>
      </c>
      <c r="U20" s="395" t="s">
        <v>780</v>
      </c>
      <c r="V20" s="89" t="s">
        <v>585</v>
      </c>
      <c r="W20" s="511" t="n">
        <v>4.2167135190391</v>
      </c>
      <c r="X20" s="511" t="n">
        <v>2.14522920002372</v>
      </c>
      <c r="Y20" s="511" t="n">
        <v>1.77087378640777</v>
      </c>
      <c r="Z20" s="511" t="n">
        <v>2.36091631603553</v>
      </c>
      <c r="AA20" s="511" t="n">
        <v>2.01935832555397</v>
      </c>
      <c r="AB20" s="511" t="n">
        <v>2.22438048148802</v>
      </c>
      <c r="AC20" s="511" t="n">
        <v>3.13292930987481</v>
      </c>
      <c r="AD20" s="511" t="n">
        <v>1.60972282507596</v>
      </c>
      <c r="AE20" s="511" t="n">
        <v>2.37442263279446</v>
      </c>
      <c r="AF20" s="511" t="n">
        <v>3.28599365242202</v>
      </c>
      <c r="AG20" s="511" t="n">
        <v>3.01814095360411</v>
      </c>
      <c r="AH20" s="511" t="n">
        <v>3.68623060930753</v>
      </c>
      <c r="AI20" s="511" t="n">
        <v>3.0643910007758</v>
      </c>
      <c r="AJ20" s="511" t="n">
        <v>2.92659826361484</v>
      </c>
      <c r="AK20" s="511" t="n">
        <v>2.2360942886425</v>
      </c>
      <c r="AL20" s="511" t="n">
        <v>4.55058444175736</v>
      </c>
      <c r="AM20" s="522" t="n">
        <v>4.19759094780387</v>
      </c>
      <c r="AN20" s="510" t="s">
        <v>132</v>
      </c>
    </row>
    <row r="21" customFormat="false" ht="18" hidden="false" customHeight="true" outlineLevel="0" collapsed="false">
      <c r="A21" s="510" t="s">
        <v>134</v>
      </c>
      <c r="B21" s="395" t="s">
        <v>781</v>
      </c>
      <c r="C21" s="89" t="s">
        <v>585</v>
      </c>
      <c r="D21" s="511" t="n">
        <v>0.373836517783724</v>
      </c>
      <c r="E21" s="511" t="n">
        <v>0.336257362351364</v>
      </c>
      <c r="F21" s="511" t="n">
        <v>0.560740998279443</v>
      </c>
      <c r="G21" s="511" t="n">
        <v>0.420697696404374</v>
      </c>
      <c r="H21" s="511" t="n">
        <v>0.137430057916953</v>
      </c>
      <c r="I21" s="511" t="n">
        <v>0.683786658562529</v>
      </c>
      <c r="J21" s="511" t="n">
        <v>0.199704254767749</v>
      </c>
      <c r="K21" s="511" t="n">
        <v>0.248756218905473</v>
      </c>
      <c r="L21" s="511" t="n">
        <v>0.124326564442603</v>
      </c>
      <c r="M21" s="511" t="n">
        <v>0.142639786991251</v>
      </c>
      <c r="N21" s="511" t="n">
        <v>0.316368928352983</v>
      </c>
      <c r="O21" s="511" t="n">
        <v>0.705218617771509</v>
      </c>
      <c r="P21" s="511" t="n">
        <v>0.552786588128682</v>
      </c>
      <c r="Q21" s="511" t="n">
        <v>0.28830313014827</v>
      </c>
      <c r="R21" s="522" t="n">
        <v>0.32640554223288</v>
      </c>
      <c r="S21" s="510" t="s">
        <v>134</v>
      </c>
      <c r="T21" s="510" t="s">
        <v>134</v>
      </c>
      <c r="U21" s="395" t="s">
        <v>781</v>
      </c>
      <c r="V21" s="89" t="s">
        <v>585</v>
      </c>
      <c r="W21" s="511" t="n">
        <v>0.760286225402505</v>
      </c>
      <c r="X21" s="511" t="n">
        <v>0.293542074363992</v>
      </c>
      <c r="Y21" s="511" t="n">
        <v>0.279611650485437</v>
      </c>
      <c r="Z21" s="511" t="n">
        <v>0.224988312295465</v>
      </c>
      <c r="AA21" s="511" t="n">
        <v>0.417628850783668</v>
      </c>
      <c r="AB21" s="511" t="n">
        <v>0.298428394843722</v>
      </c>
      <c r="AC21" s="511" t="n">
        <v>0.505378824417556</v>
      </c>
      <c r="AD21" s="511" t="n">
        <v>0.168661251317666</v>
      </c>
      <c r="AE21" s="511" t="n">
        <v>0.312740569668976</v>
      </c>
      <c r="AF21" s="511" t="n">
        <v>0.355849068701311</v>
      </c>
      <c r="AG21" s="511" t="n">
        <v>0.374591962326751</v>
      </c>
      <c r="AH21" s="511" t="n">
        <v>0.327842635534943</v>
      </c>
      <c r="AI21" s="511" t="n">
        <v>0.672355831393845</v>
      </c>
      <c r="AJ21" s="511" t="n">
        <v>0.359905288082084</v>
      </c>
      <c r="AK21" s="511" t="n">
        <v>0.270194726544303</v>
      </c>
      <c r="AL21" s="511" t="n">
        <v>0.733575171301894</v>
      </c>
      <c r="AM21" s="522" t="n">
        <v>0.900352840978221</v>
      </c>
      <c r="AN21" s="510" t="s">
        <v>134</v>
      </c>
    </row>
    <row r="22" customFormat="false" ht="18" hidden="false" customHeight="true" outlineLevel="0" collapsed="false">
      <c r="A22" s="510" t="s">
        <v>137</v>
      </c>
      <c r="B22" s="395" t="s">
        <v>782</v>
      </c>
      <c r="C22" s="89" t="s">
        <v>585</v>
      </c>
      <c r="D22" s="511" t="n">
        <v>0.0820798741640911</v>
      </c>
      <c r="E22" s="511" t="n">
        <v>0.0708004574247275</v>
      </c>
      <c r="F22" s="511" t="n">
        <v>0.138179419289847</v>
      </c>
      <c r="G22" s="511" t="n">
        <v>0.0582989317114676</v>
      </c>
      <c r="H22" s="511" t="n">
        <v>0.0229050096528255</v>
      </c>
      <c r="I22" s="511" t="n">
        <v>0.0911715544750038</v>
      </c>
      <c r="J22" s="511" t="n">
        <v>0.0243913593609464</v>
      </c>
      <c r="K22" s="511" t="n">
        <v>0.02356637863315</v>
      </c>
      <c r="L22" s="511" t="n">
        <v>0.0296015629625244</v>
      </c>
      <c r="M22" s="511" t="n">
        <v>0.0190186382655002</v>
      </c>
      <c r="N22" s="511" t="n">
        <v>0.0527281547254972</v>
      </c>
      <c r="O22" s="511" t="n">
        <v>0.218988939202732</v>
      </c>
      <c r="P22" s="511" t="n">
        <v>0.144993203443589</v>
      </c>
      <c r="Q22" s="511" t="n">
        <v>0.0617792421746293</v>
      </c>
      <c r="R22" s="522" t="n">
        <v>0.077715605293543</v>
      </c>
      <c r="S22" s="510" t="s">
        <v>137</v>
      </c>
      <c r="T22" s="510" t="s">
        <v>137</v>
      </c>
      <c r="U22" s="395" t="s">
        <v>782</v>
      </c>
      <c r="V22" s="89" t="s">
        <v>585</v>
      </c>
      <c r="W22" s="511" t="n">
        <v>0.185279836442627</v>
      </c>
      <c r="X22" s="511" t="n">
        <v>0.0489236790606654</v>
      </c>
      <c r="Y22" s="511" t="n">
        <v>0.0699029126213592</v>
      </c>
      <c r="Z22" s="511" t="n">
        <v>0.0233754090696587</v>
      </c>
      <c r="AA22" s="511" t="n">
        <v>0.0786124895592787</v>
      </c>
      <c r="AB22" s="511" t="n">
        <v>0.0782859497321796</v>
      </c>
      <c r="AC22" s="511" t="n">
        <v>0.121626439071445</v>
      </c>
      <c r="AD22" s="511" t="n">
        <v>0.0421653128294165</v>
      </c>
      <c r="AE22" s="511" t="n">
        <v>0.0986335642802156</v>
      </c>
      <c r="AF22" s="511" t="n">
        <v>0.0577052543839964</v>
      </c>
      <c r="AG22" s="511" t="n">
        <v>0.0588644512227752</v>
      </c>
      <c r="AH22" s="511" t="n">
        <v>0.0559731328962098</v>
      </c>
      <c r="AI22" s="511" t="n">
        <v>0.155159038013964</v>
      </c>
      <c r="AJ22" s="511" t="n">
        <v>0.0252565114443567</v>
      </c>
      <c r="AK22" s="511" t="n">
        <v>0.0652194167520731</v>
      </c>
      <c r="AL22" s="511" t="n">
        <v>0.221684804514309</v>
      </c>
      <c r="AM22" s="522" t="n">
        <v>0.273755931378513</v>
      </c>
      <c r="AN22" s="510" t="s">
        <v>137</v>
      </c>
    </row>
    <row r="23" customFormat="false" ht="18" hidden="false" customHeight="true" outlineLevel="0" collapsed="false">
      <c r="A23" s="510" t="s">
        <v>140</v>
      </c>
      <c r="B23" s="395" t="s">
        <v>783</v>
      </c>
      <c r="C23" s="89" t="s">
        <v>585</v>
      </c>
      <c r="D23" s="511" t="n">
        <v>0.045218548857672</v>
      </c>
      <c r="E23" s="511" t="n">
        <v>0.0374615078525773</v>
      </c>
      <c r="F23" s="511" t="n">
        <v>0.0837991316983588</v>
      </c>
      <c r="G23" s="511" t="n">
        <v>0.0315129360602527</v>
      </c>
      <c r="H23" s="511" t="n">
        <v>0.00654428847223586</v>
      </c>
      <c r="I23" s="511" t="n">
        <v>0.0547029326850023</v>
      </c>
      <c r="J23" s="511" t="n">
        <v>0.0121956796804732</v>
      </c>
      <c r="K23" s="511" t="n">
        <v>0.0130924325739722</v>
      </c>
      <c r="L23" s="511" t="n">
        <v>0.0118406251850098</v>
      </c>
      <c r="M23" s="511" t="n">
        <v>0.0095093191327501</v>
      </c>
      <c r="N23" s="511" t="n">
        <v>0.0421825237803978</v>
      </c>
      <c r="O23" s="511" t="n">
        <v>0.133620369683023</v>
      </c>
      <c r="P23" s="511" t="n">
        <v>0.0543724512913457</v>
      </c>
      <c r="Q23" s="511" t="n">
        <v>0.028830313014827</v>
      </c>
      <c r="R23" s="522" t="n">
        <v>0.0532907007727152</v>
      </c>
      <c r="S23" s="510" t="s">
        <v>140</v>
      </c>
      <c r="T23" s="510" t="s">
        <v>140</v>
      </c>
      <c r="U23" s="395" t="s">
        <v>783</v>
      </c>
      <c r="V23" s="89" t="s">
        <v>585</v>
      </c>
      <c r="W23" s="511" t="n">
        <v>0.146946077178635</v>
      </c>
      <c r="X23" s="511" t="n">
        <v>0.0222380359366661</v>
      </c>
      <c r="Y23" s="511" t="n">
        <v>0.0155339805825243</v>
      </c>
      <c r="Z23" s="511" t="n">
        <v>0.017531556802244</v>
      </c>
      <c r="AA23" s="511" t="n">
        <v>0.0343929641821844</v>
      </c>
      <c r="AB23" s="511" t="n">
        <v>0.0359055859673907</v>
      </c>
      <c r="AC23" s="511" t="n">
        <v>0.0608132195357225</v>
      </c>
      <c r="AD23" s="511" t="n">
        <v>0.0161220313759534</v>
      </c>
      <c r="AE23" s="511" t="n">
        <v>0.0457082371054657</v>
      </c>
      <c r="AF23" s="511" t="n">
        <v>0.0544994069182188</v>
      </c>
      <c r="AG23" s="511" t="n">
        <v>0.0588644512227752</v>
      </c>
      <c r="AH23" s="511" t="n">
        <v>0.0479769710538941</v>
      </c>
      <c r="AI23" s="511" t="n">
        <v>0.142229118179467</v>
      </c>
      <c r="AJ23" s="511" t="n">
        <v>0.0126282557221784</v>
      </c>
      <c r="AK23" s="511" t="n">
        <v>0.00931705953601044</v>
      </c>
      <c r="AL23" s="511" t="n">
        <v>0.0806126561870214</v>
      </c>
      <c r="AM23" s="522" t="n">
        <v>0.176420489110597</v>
      </c>
      <c r="AN23" s="510" t="s">
        <v>140</v>
      </c>
    </row>
    <row r="24" customFormat="false" ht="18" hidden="false" customHeight="true" outlineLevel="0" collapsed="false">
      <c r="A24" s="93" t="n">
        <v>10</v>
      </c>
      <c r="B24" s="395" t="s">
        <v>593</v>
      </c>
      <c r="C24" s="89" t="s">
        <v>585</v>
      </c>
      <c r="D24" s="511" t="n">
        <v>0.0341750748792307</v>
      </c>
      <c r="E24" s="511" t="n">
        <v>0.0324427412503182</v>
      </c>
      <c r="F24" s="511" t="n">
        <v>0.04279104597363</v>
      </c>
      <c r="G24" s="511" t="n">
        <v>0.00945388081807582</v>
      </c>
      <c r="H24" s="511" t="n">
        <v>0.00654428847223586</v>
      </c>
      <c r="I24" s="511" t="n">
        <v>0.0121562072633338</v>
      </c>
      <c r="J24" s="511" t="n">
        <v>0.00457337988017745</v>
      </c>
      <c r="K24" s="511" t="n">
        <v>0.00785545954438335</v>
      </c>
      <c r="L24" s="511" t="n">
        <v>0</v>
      </c>
      <c r="M24" s="511" t="n">
        <v>0</v>
      </c>
      <c r="N24" s="511" t="n">
        <v>0.0506190285364773</v>
      </c>
      <c r="O24" s="511" t="n">
        <v>0.0519634770989533</v>
      </c>
      <c r="P24" s="511" t="n">
        <v>0.0271862256456729</v>
      </c>
      <c r="Q24" s="511" t="n">
        <v>0.0205930807248764</v>
      </c>
      <c r="R24" s="522" t="n">
        <v>0.0865973887556621</v>
      </c>
      <c r="S24" s="93" t="n">
        <v>10</v>
      </c>
      <c r="T24" s="93" t="n">
        <v>10</v>
      </c>
      <c r="U24" s="395" t="s">
        <v>593</v>
      </c>
      <c r="V24" s="89" t="s">
        <v>585</v>
      </c>
      <c r="W24" s="511" t="n">
        <v>0.108612317914643</v>
      </c>
      <c r="X24" s="511" t="n">
        <v>0.0148253572911107</v>
      </c>
      <c r="Y24" s="511" t="n">
        <v>0.0155339805825243</v>
      </c>
      <c r="Z24" s="511" t="n">
        <v>0.017531556802244</v>
      </c>
      <c r="AA24" s="511" t="n">
        <v>0.00982656119490984</v>
      </c>
      <c r="AB24" s="511" t="n">
        <v>0.0341397374771911</v>
      </c>
      <c r="AC24" s="511" t="n">
        <v>0.0461341665443412</v>
      </c>
      <c r="AD24" s="511" t="n">
        <v>0.0186023438953308</v>
      </c>
      <c r="AE24" s="511" t="n">
        <v>0.0505196304849885</v>
      </c>
      <c r="AF24" s="511" t="n">
        <v>0.0801461866444395</v>
      </c>
      <c r="AG24" s="511" t="n">
        <v>0.0267565687376251</v>
      </c>
      <c r="AH24" s="511" t="n">
        <v>0.159923236846314</v>
      </c>
      <c r="AI24" s="511" t="n">
        <v>0.012929919834497</v>
      </c>
      <c r="AJ24" s="511" t="n">
        <v>0.00947119179163378</v>
      </c>
      <c r="AK24" s="511" t="n">
        <v>0.00465852976800522</v>
      </c>
      <c r="AL24" s="511" t="n">
        <v>0.0282144296654575</v>
      </c>
      <c r="AM24" s="522" t="n">
        <v>0.0790850468426816</v>
      </c>
      <c r="AN24" s="93" t="n">
        <v>10</v>
      </c>
    </row>
    <row r="25" customFormat="false" ht="22.5" hidden="false" customHeight="true" outlineLevel="0" collapsed="false">
      <c r="A25" s="93" t="n">
        <v>11</v>
      </c>
      <c r="B25" s="395" t="s">
        <v>594</v>
      </c>
      <c r="C25" s="89" t="s">
        <v>595</v>
      </c>
      <c r="D25" s="513" t="n">
        <v>1.12747750638358</v>
      </c>
      <c r="E25" s="513" t="n">
        <v>1.08492631375178</v>
      </c>
      <c r="F25" s="513" t="n">
        <v>1.3391110160199</v>
      </c>
      <c r="G25" s="525" t="n">
        <v>1</v>
      </c>
      <c r="H25" s="525" t="n">
        <v>0.8</v>
      </c>
      <c r="I25" s="525" t="n">
        <v>1.2</v>
      </c>
      <c r="J25" s="525" t="n">
        <v>0.9</v>
      </c>
      <c r="K25" s="525" t="n">
        <v>0.9</v>
      </c>
      <c r="L25" s="525" t="n">
        <v>0.7</v>
      </c>
      <c r="M25" s="525" t="n">
        <v>0.8</v>
      </c>
      <c r="N25" s="525" t="n">
        <v>0.9</v>
      </c>
      <c r="O25" s="525" t="n">
        <v>1.5</v>
      </c>
      <c r="P25" s="525" t="n">
        <v>1.1</v>
      </c>
      <c r="Q25" s="525" t="n">
        <v>0.9</v>
      </c>
      <c r="R25" s="526" t="n">
        <v>1.5</v>
      </c>
      <c r="S25" s="93" t="n">
        <v>11</v>
      </c>
      <c r="T25" s="93" t="n">
        <v>11</v>
      </c>
      <c r="U25" s="395" t="s">
        <v>594</v>
      </c>
      <c r="V25" s="89" t="s">
        <v>595</v>
      </c>
      <c r="W25" s="525" t="n">
        <v>1.6</v>
      </c>
      <c r="X25" s="525" t="n">
        <v>1</v>
      </c>
      <c r="Y25" s="525" t="n">
        <v>1</v>
      </c>
      <c r="Z25" s="525" t="n">
        <v>1.1</v>
      </c>
      <c r="AA25" s="525" t="n">
        <v>1.1</v>
      </c>
      <c r="AB25" s="525" t="n">
        <v>1.1</v>
      </c>
      <c r="AC25" s="525" t="n">
        <v>1.3</v>
      </c>
      <c r="AD25" s="525" t="n">
        <v>0.9</v>
      </c>
      <c r="AE25" s="525" t="n">
        <v>1.2</v>
      </c>
      <c r="AF25" s="525" t="n">
        <v>1.2</v>
      </c>
      <c r="AG25" s="525" t="n">
        <v>1.1</v>
      </c>
      <c r="AH25" s="525" t="n">
        <v>1.4</v>
      </c>
      <c r="AI25" s="525" t="n">
        <v>1.6</v>
      </c>
      <c r="AJ25" s="525" t="n">
        <v>1.1</v>
      </c>
      <c r="AK25" s="525" t="n">
        <v>1.1</v>
      </c>
      <c r="AL25" s="525" t="n">
        <v>1.4</v>
      </c>
      <c r="AM25" s="526" t="n">
        <v>1.6</v>
      </c>
      <c r="AN25" s="93" t="n">
        <v>11</v>
      </c>
    </row>
    <row r="26" customFormat="false" ht="19.5" hidden="false" customHeight="true" outlineLevel="0" collapsed="false">
      <c r="A26" s="85"/>
      <c r="B26" s="395"/>
      <c r="C26" s="103"/>
      <c r="D26" s="395"/>
      <c r="E26" s="395"/>
      <c r="F26" s="395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16"/>
      <c r="S26" s="85"/>
      <c r="T26" s="85"/>
      <c r="U26" s="395"/>
      <c r="V26" s="103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0"/>
      <c r="AH26" s="420"/>
      <c r="AI26" s="420"/>
      <c r="AJ26" s="420"/>
      <c r="AK26" s="420"/>
      <c r="AL26" s="420"/>
      <c r="AM26" s="421"/>
      <c r="AN26" s="85"/>
    </row>
    <row r="27" customFormat="false" ht="18" hidden="false" customHeight="true" outlineLevel="0" collapsed="false">
      <c r="A27" s="93" t="n">
        <v>12</v>
      </c>
      <c r="B27" s="395" t="s">
        <v>596</v>
      </c>
      <c r="C27" s="89" t="s">
        <v>38</v>
      </c>
      <c r="D27" s="425" t="n">
        <v>110976</v>
      </c>
      <c r="E27" s="425" t="n">
        <v>93164</v>
      </c>
      <c r="F27" s="425" t="n">
        <v>17812</v>
      </c>
      <c r="G27" s="425" t="n">
        <v>8154</v>
      </c>
      <c r="H27" s="425" t="n">
        <v>3335</v>
      </c>
      <c r="I27" s="425" t="n">
        <v>4819</v>
      </c>
      <c r="J27" s="425" t="n">
        <v>12026</v>
      </c>
      <c r="K27" s="425" t="n">
        <v>6393</v>
      </c>
      <c r="L27" s="425" t="n">
        <v>3554</v>
      </c>
      <c r="M27" s="425" t="n">
        <v>2079</v>
      </c>
      <c r="N27" s="425" t="n">
        <v>6212</v>
      </c>
      <c r="O27" s="425" t="n">
        <v>3916</v>
      </c>
      <c r="P27" s="425" t="n">
        <v>1954</v>
      </c>
      <c r="Q27" s="425" t="n">
        <v>3068</v>
      </c>
      <c r="R27" s="115" t="n">
        <v>7382</v>
      </c>
      <c r="S27" s="93" t="n">
        <v>12</v>
      </c>
      <c r="T27" s="93" t="n">
        <v>12</v>
      </c>
      <c r="U27" s="395" t="s">
        <v>596</v>
      </c>
      <c r="V27" s="89" t="s">
        <v>38</v>
      </c>
      <c r="W27" s="425" t="n">
        <v>2219</v>
      </c>
      <c r="X27" s="425" t="n">
        <v>10385</v>
      </c>
      <c r="Y27" s="425" t="n">
        <v>2009</v>
      </c>
      <c r="Z27" s="425" t="n">
        <v>5152</v>
      </c>
      <c r="AA27" s="425" t="n">
        <v>3224</v>
      </c>
      <c r="AB27" s="425" t="n">
        <v>34393</v>
      </c>
      <c r="AC27" s="425" t="n">
        <v>8873</v>
      </c>
      <c r="AD27" s="425" t="n">
        <v>17453</v>
      </c>
      <c r="AE27" s="425" t="n">
        <v>8067</v>
      </c>
      <c r="AF27" s="425" t="n">
        <v>3529</v>
      </c>
      <c r="AG27" s="425" t="n">
        <v>2219</v>
      </c>
      <c r="AH27" s="425" t="n">
        <v>1310</v>
      </c>
      <c r="AI27" s="425" t="n">
        <v>1491</v>
      </c>
      <c r="AJ27" s="425" t="n">
        <v>5685</v>
      </c>
      <c r="AK27" s="425" t="n">
        <v>3485</v>
      </c>
      <c r="AL27" s="425" t="n">
        <v>4570</v>
      </c>
      <c r="AM27" s="115" t="n">
        <v>2507</v>
      </c>
      <c r="AN27" s="93" t="n">
        <v>12</v>
      </c>
    </row>
    <row r="28" customFormat="false" ht="18" hidden="false" customHeight="true" outlineLevel="0" collapsed="false">
      <c r="A28" s="93" t="n">
        <v>13</v>
      </c>
      <c r="B28" s="395" t="s">
        <v>594</v>
      </c>
      <c r="C28" s="89" t="s">
        <v>595</v>
      </c>
      <c r="D28" s="513" t="n">
        <v>1.37769067185698</v>
      </c>
      <c r="E28" s="513" t="n">
        <v>1.32522970246018</v>
      </c>
      <c r="F28" s="513" t="n">
        <v>1.65208286548394</v>
      </c>
      <c r="G28" s="525" t="n">
        <v>1.6</v>
      </c>
      <c r="H28" s="525" t="n">
        <v>1.3</v>
      </c>
      <c r="I28" s="525" t="n">
        <v>1.9</v>
      </c>
      <c r="J28" s="525" t="n">
        <v>1.1</v>
      </c>
      <c r="K28" s="525" t="n">
        <v>1.2</v>
      </c>
      <c r="L28" s="525" t="n">
        <v>0.9</v>
      </c>
      <c r="M28" s="525" t="n">
        <v>0.9</v>
      </c>
      <c r="N28" s="525" t="n">
        <v>1.1</v>
      </c>
      <c r="O28" s="525" t="n">
        <v>2</v>
      </c>
      <c r="P28" s="525" t="n">
        <v>1.4</v>
      </c>
      <c r="Q28" s="525" t="n">
        <v>1.3</v>
      </c>
      <c r="R28" s="526" t="n">
        <v>1.8</v>
      </c>
      <c r="S28" s="93" t="n">
        <v>13</v>
      </c>
      <c r="T28" s="93" t="n">
        <v>13</v>
      </c>
      <c r="U28" s="395" t="s">
        <v>594</v>
      </c>
      <c r="V28" s="89" t="s">
        <v>595</v>
      </c>
      <c r="W28" s="525" t="n">
        <v>2.1</v>
      </c>
      <c r="X28" s="525" t="n">
        <v>1.3</v>
      </c>
      <c r="Y28" s="525" t="n">
        <v>1.2</v>
      </c>
      <c r="Z28" s="525" t="n">
        <v>1.3</v>
      </c>
      <c r="AA28" s="525" t="n">
        <v>1.3</v>
      </c>
      <c r="AB28" s="525" t="n">
        <v>1.2</v>
      </c>
      <c r="AC28" s="525" t="n">
        <v>1.4</v>
      </c>
      <c r="AD28" s="525" t="n">
        <v>1</v>
      </c>
      <c r="AE28" s="525" t="n">
        <v>1.4</v>
      </c>
      <c r="AF28" s="525" t="n">
        <v>1.5</v>
      </c>
      <c r="AG28" s="525" t="n">
        <v>1.4</v>
      </c>
      <c r="AH28" s="525" t="n">
        <v>1.8</v>
      </c>
      <c r="AI28" s="525" t="n">
        <v>1.8</v>
      </c>
      <c r="AJ28" s="525" t="n">
        <v>1.3</v>
      </c>
      <c r="AK28" s="525" t="n">
        <v>1.3</v>
      </c>
      <c r="AL28" s="525" t="n">
        <v>1.7</v>
      </c>
      <c r="AM28" s="526" t="n">
        <v>2</v>
      </c>
      <c r="AN28" s="93" t="n">
        <v>13</v>
      </c>
    </row>
    <row r="29" customFormat="false" ht="8.25" hidden="false" customHeight="true" outlineLevel="0" collapsed="false">
      <c r="A29" s="85"/>
      <c r="B29" s="200"/>
      <c r="C29" s="200"/>
      <c r="D29" s="200"/>
      <c r="E29" s="200"/>
      <c r="F29" s="200"/>
      <c r="G29" s="307"/>
      <c r="H29" s="200"/>
      <c r="I29" s="200"/>
      <c r="J29" s="200"/>
      <c r="K29" s="200"/>
      <c r="L29" s="200"/>
      <c r="M29" s="200"/>
      <c r="N29" s="307"/>
      <c r="O29" s="307"/>
      <c r="P29" s="307"/>
      <c r="Q29" s="307"/>
      <c r="R29" s="307"/>
      <c r="S29" s="85"/>
      <c r="T29" s="85"/>
      <c r="U29" s="200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85"/>
    </row>
    <row r="30" customFormat="false" ht="19.5" hidden="false" customHeight="true" outlineLevel="0" collapsed="false">
      <c r="A30" s="85"/>
      <c r="B30" s="469"/>
      <c r="C30" s="73"/>
      <c r="D30" s="507" t="s">
        <v>784</v>
      </c>
      <c r="E30" s="507"/>
      <c r="F30" s="507"/>
      <c r="G30" s="507"/>
      <c r="H30" s="507"/>
      <c r="I30" s="507" t="s">
        <v>785</v>
      </c>
      <c r="J30" s="507"/>
      <c r="K30" s="507"/>
      <c r="L30" s="507"/>
      <c r="M30" s="507"/>
      <c r="N30" s="507"/>
      <c r="O30" s="507"/>
      <c r="P30" s="507"/>
      <c r="Q30" s="507"/>
      <c r="R30" s="507"/>
      <c r="S30" s="85"/>
      <c r="T30" s="85"/>
      <c r="U30" s="469"/>
      <c r="V30" s="507"/>
      <c r="W30" s="507" t="s">
        <v>784</v>
      </c>
      <c r="X30" s="507"/>
      <c r="Y30" s="507"/>
      <c r="Z30" s="507"/>
      <c r="AA30" s="507"/>
      <c r="AB30" s="507"/>
      <c r="AC30" s="507"/>
      <c r="AD30" s="507" t="s">
        <v>785</v>
      </c>
      <c r="AE30" s="507"/>
      <c r="AF30" s="307"/>
      <c r="AG30" s="307"/>
      <c r="AH30" s="307"/>
      <c r="AI30" s="507"/>
      <c r="AJ30" s="507"/>
      <c r="AK30" s="507"/>
      <c r="AL30" s="507"/>
      <c r="AM30" s="507"/>
      <c r="AN30" s="85"/>
    </row>
    <row r="31" customFormat="false" ht="13.5" hidden="false" customHeight="true" outlineLevel="0" collapsed="false">
      <c r="A31" s="85"/>
      <c r="B31" s="307"/>
      <c r="C31" s="307"/>
      <c r="D31" s="514" t="s">
        <v>786</v>
      </c>
      <c r="E31" s="514"/>
      <c r="F31" s="514"/>
      <c r="G31" s="514"/>
      <c r="H31" s="514"/>
      <c r="I31" s="307"/>
      <c r="J31" s="509"/>
      <c r="K31" s="509"/>
      <c r="L31" s="509"/>
      <c r="M31" s="509"/>
      <c r="N31" s="307"/>
      <c r="O31" s="307"/>
      <c r="P31" s="307"/>
      <c r="Q31" s="307"/>
      <c r="R31" s="307"/>
      <c r="S31" s="85"/>
      <c r="T31" s="85"/>
      <c r="U31" s="307"/>
      <c r="V31" s="314"/>
      <c r="W31" s="507" t="s">
        <v>786</v>
      </c>
      <c r="X31" s="507"/>
      <c r="Y31" s="507"/>
      <c r="Z31" s="507"/>
      <c r="AA31" s="507"/>
      <c r="AB31" s="73"/>
      <c r="AC31" s="73"/>
      <c r="AD31" s="73"/>
      <c r="AE31" s="73"/>
      <c r="AF31" s="307"/>
      <c r="AG31" s="307"/>
      <c r="AH31" s="307"/>
      <c r="AI31" s="307"/>
      <c r="AJ31" s="307"/>
      <c r="AK31" s="307"/>
      <c r="AL31" s="307"/>
      <c r="AM31" s="307"/>
      <c r="AN31" s="85"/>
    </row>
    <row r="32" customFormat="false" ht="19.5" hidden="false" customHeight="true" outlineLevel="0" collapsed="false">
      <c r="A32" s="96" t="n">
        <v>14</v>
      </c>
      <c r="B32" s="392" t="s">
        <v>381</v>
      </c>
      <c r="C32" s="393" t="s">
        <v>38</v>
      </c>
      <c r="D32" s="422" t="n">
        <v>670079</v>
      </c>
      <c r="E32" s="422" t="n">
        <v>557906</v>
      </c>
      <c r="F32" s="422" t="n">
        <v>112173</v>
      </c>
      <c r="G32" s="422" t="n">
        <v>63466</v>
      </c>
      <c r="H32" s="422" t="n">
        <v>30561</v>
      </c>
      <c r="I32" s="422" t="n">
        <v>32905</v>
      </c>
      <c r="J32" s="422" t="n">
        <v>65597</v>
      </c>
      <c r="K32" s="422" t="n">
        <v>38190</v>
      </c>
      <c r="L32" s="422" t="n">
        <v>16891</v>
      </c>
      <c r="M32" s="422" t="n">
        <v>10516</v>
      </c>
      <c r="N32" s="422" t="n">
        <v>47413</v>
      </c>
      <c r="O32" s="422" t="n">
        <v>26942</v>
      </c>
      <c r="P32" s="422" t="n">
        <v>11035</v>
      </c>
      <c r="Q32" s="422" t="n">
        <v>24280</v>
      </c>
      <c r="R32" s="416" t="n">
        <v>45036</v>
      </c>
      <c r="S32" s="192" t="n">
        <v>14</v>
      </c>
      <c r="T32" s="96" t="n">
        <v>14</v>
      </c>
      <c r="U32" s="392" t="s">
        <v>381</v>
      </c>
      <c r="V32" s="393" t="s">
        <v>38</v>
      </c>
      <c r="W32" s="422" t="n">
        <v>15652</v>
      </c>
      <c r="X32" s="422" t="n">
        <v>67452</v>
      </c>
      <c r="Y32" s="422" t="n">
        <v>12875</v>
      </c>
      <c r="Z32" s="422" t="n">
        <v>34224</v>
      </c>
      <c r="AA32" s="422" t="n">
        <v>20353</v>
      </c>
      <c r="AB32" s="422" t="n">
        <v>169890</v>
      </c>
      <c r="AC32" s="422" t="n">
        <v>47687</v>
      </c>
      <c r="AD32" s="422" t="n">
        <v>80635</v>
      </c>
      <c r="AE32" s="422" t="n">
        <v>41568</v>
      </c>
      <c r="AF32" s="422" t="n">
        <v>31193</v>
      </c>
      <c r="AG32" s="422" t="n">
        <v>18687</v>
      </c>
      <c r="AH32" s="422" t="n">
        <v>12506</v>
      </c>
      <c r="AI32" s="422" t="n">
        <v>7734</v>
      </c>
      <c r="AJ32" s="422" t="n">
        <v>31675</v>
      </c>
      <c r="AK32" s="422" t="n">
        <v>21466</v>
      </c>
      <c r="AL32" s="422" t="n">
        <v>24810</v>
      </c>
      <c r="AM32" s="416" t="n">
        <v>16438</v>
      </c>
      <c r="AN32" s="96" t="n">
        <v>14</v>
      </c>
    </row>
    <row r="33" customFormat="false" ht="10.5" hidden="false" customHeight="true" outlineLevel="0" collapsed="false">
      <c r="A33" s="96"/>
      <c r="B33" s="392"/>
      <c r="C33" s="393"/>
      <c r="D33" s="96"/>
      <c r="E33" s="96"/>
      <c r="F33" s="96"/>
      <c r="G33" s="509"/>
      <c r="H33" s="509"/>
      <c r="I33" s="509"/>
      <c r="J33" s="509"/>
      <c r="K33" s="509"/>
      <c r="L33" s="509"/>
      <c r="M33" s="509"/>
      <c r="N33" s="509"/>
      <c r="O33" s="509"/>
      <c r="P33" s="509"/>
      <c r="Q33" s="509"/>
      <c r="R33" s="521"/>
      <c r="S33" s="192"/>
      <c r="T33" s="96"/>
      <c r="U33" s="392"/>
      <c r="V33" s="393"/>
      <c r="W33" s="509"/>
      <c r="X33" s="509"/>
      <c r="Y33" s="509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  <c r="AL33" s="509"/>
      <c r="AM33" s="521"/>
      <c r="AN33" s="96"/>
    </row>
    <row r="34" customFormat="false" ht="18" hidden="false" customHeight="true" outlineLevel="0" collapsed="false">
      <c r="A34" s="93" t="n">
        <v>15</v>
      </c>
      <c r="B34" s="395" t="s">
        <v>776</v>
      </c>
      <c r="C34" s="89" t="s">
        <v>585</v>
      </c>
      <c r="D34" s="511" t="n">
        <v>25.2919431887882</v>
      </c>
      <c r="E34" s="511" t="n">
        <v>26.7627521482113</v>
      </c>
      <c r="F34" s="511" t="n">
        <v>17.9766967095469</v>
      </c>
      <c r="G34" s="511" t="n">
        <v>36.2067878864274</v>
      </c>
      <c r="H34" s="511" t="n">
        <v>39.7434638918884</v>
      </c>
      <c r="I34" s="511" t="n">
        <v>32.9220483209239</v>
      </c>
      <c r="J34" s="511" t="n">
        <v>33.222555909569</v>
      </c>
      <c r="K34" s="511" t="n">
        <v>31.7439120188531</v>
      </c>
      <c r="L34" s="511" t="n">
        <v>36.6763365105678</v>
      </c>
      <c r="M34" s="511" t="n">
        <v>33.0448839863066</v>
      </c>
      <c r="N34" s="511" t="n">
        <v>18.1848860017295</v>
      </c>
      <c r="O34" s="511" t="n">
        <v>11.7066290550071</v>
      </c>
      <c r="P34" s="511" t="n">
        <v>27.032170367014</v>
      </c>
      <c r="Q34" s="511" t="n">
        <v>35.7701812191104</v>
      </c>
      <c r="R34" s="511" t="n">
        <v>20.4547473132605</v>
      </c>
      <c r="S34" s="194" t="n">
        <v>15</v>
      </c>
      <c r="T34" s="93" t="n">
        <v>15</v>
      </c>
      <c r="U34" s="395" t="s">
        <v>776</v>
      </c>
      <c r="V34" s="89" t="s">
        <v>585</v>
      </c>
      <c r="W34" s="511" t="n">
        <v>17.5888065422949</v>
      </c>
      <c r="X34" s="511" t="n">
        <v>32.448259503054</v>
      </c>
      <c r="Y34" s="511" t="n">
        <v>39.2310679611651</v>
      </c>
      <c r="Z34" s="511" t="n">
        <v>30.0227910238429</v>
      </c>
      <c r="AA34" s="511" t="n">
        <v>32.2360339999017</v>
      </c>
      <c r="AB34" s="511" t="n">
        <v>22.9842839484372</v>
      </c>
      <c r="AC34" s="511" t="n">
        <v>18.225092792585</v>
      </c>
      <c r="AD34" s="511" t="n">
        <v>26.2454269237924</v>
      </c>
      <c r="AE34" s="511" t="n">
        <v>22.1179753656659</v>
      </c>
      <c r="AF34" s="511" t="n">
        <v>26.9707947295868</v>
      </c>
      <c r="AG34" s="511" t="n">
        <v>28.9184994916252</v>
      </c>
      <c r="AH34" s="511" t="n">
        <v>24.0604509835279</v>
      </c>
      <c r="AI34" s="511" t="n">
        <v>20.7395914145332</v>
      </c>
      <c r="AJ34" s="511" t="n">
        <v>23.6685082872928</v>
      </c>
      <c r="AK34" s="511" t="n">
        <v>21.6342122426162</v>
      </c>
      <c r="AL34" s="511" t="n">
        <v>16.4651350261991</v>
      </c>
      <c r="AM34" s="522" t="n">
        <v>12.8786957050736</v>
      </c>
      <c r="AN34" s="93" t="n">
        <v>15</v>
      </c>
    </row>
    <row r="35" customFormat="false" ht="18" hidden="false" customHeight="true" outlineLevel="0" collapsed="false">
      <c r="A35" s="93" t="n">
        <v>16</v>
      </c>
      <c r="B35" s="395" t="s">
        <v>777</v>
      </c>
      <c r="C35" s="89" t="s">
        <v>585</v>
      </c>
      <c r="D35" s="511" t="n">
        <v>28.8601791729035</v>
      </c>
      <c r="E35" s="511" t="n">
        <v>29.0507719938484</v>
      </c>
      <c r="F35" s="511" t="n">
        <v>27.9122426965491</v>
      </c>
      <c r="G35" s="511" t="n">
        <v>28.8579711971764</v>
      </c>
      <c r="H35" s="511" t="n">
        <v>29.2693301920749</v>
      </c>
      <c r="I35" s="511" t="n">
        <v>28.4759155143595</v>
      </c>
      <c r="J35" s="511" t="n">
        <v>29.4723844078235</v>
      </c>
      <c r="K35" s="511" t="n">
        <v>30.1413982717989</v>
      </c>
      <c r="L35" s="511" t="n">
        <v>28.9680895151264</v>
      </c>
      <c r="M35" s="511" t="n">
        <v>27.852795739825</v>
      </c>
      <c r="N35" s="511" t="n">
        <v>27.0537616265581</v>
      </c>
      <c r="O35" s="511" t="n">
        <v>23.8957761116472</v>
      </c>
      <c r="P35" s="511" t="n">
        <v>30.3579519710014</v>
      </c>
      <c r="Q35" s="511" t="n">
        <v>31.4085667215816</v>
      </c>
      <c r="R35" s="511" t="n">
        <v>26.3145039523936</v>
      </c>
      <c r="S35" s="194" t="n">
        <v>16</v>
      </c>
      <c r="T35" s="93" t="n">
        <v>16</v>
      </c>
      <c r="U35" s="395" t="s">
        <v>777</v>
      </c>
      <c r="V35" s="89" t="s">
        <v>585</v>
      </c>
      <c r="W35" s="511" t="n">
        <v>25.6325070278559</v>
      </c>
      <c r="X35" s="511" t="n">
        <v>29.0354622546403</v>
      </c>
      <c r="Y35" s="511" t="n">
        <v>26.3145631067961</v>
      </c>
      <c r="Z35" s="511" t="n">
        <v>30.791257597008</v>
      </c>
      <c r="AA35" s="511" t="n">
        <v>27.8042549009974</v>
      </c>
      <c r="AB35" s="511" t="n">
        <v>29.7151097769145</v>
      </c>
      <c r="AC35" s="511" t="n">
        <v>29.1651812863044</v>
      </c>
      <c r="AD35" s="511" t="n">
        <v>31.1080796180319</v>
      </c>
      <c r="AE35" s="511" t="n">
        <v>27.6438606620477</v>
      </c>
      <c r="AF35" s="511" t="n">
        <v>26.9900298143814</v>
      </c>
      <c r="AG35" s="511" t="n">
        <v>27.6876973296944</v>
      </c>
      <c r="AH35" s="511" t="n">
        <v>25.9475451783144</v>
      </c>
      <c r="AI35" s="511" t="n">
        <v>34.3806568399276</v>
      </c>
      <c r="AJ35" s="511" t="n">
        <v>29.8879242304657</v>
      </c>
      <c r="AK35" s="511" t="n">
        <v>34.1144134911022</v>
      </c>
      <c r="AL35" s="511" t="n">
        <v>30.7456670697299</v>
      </c>
      <c r="AM35" s="522" t="n">
        <v>24.7597031269011</v>
      </c>
      <c r="AN35" s="93" t="n">
        <v>16</v>
      </c>
    </row>
    <row r="36" customFormat="false" ht="18" hidden="false" customHeight="true" outlineLevel="0" collapsed="false">
      <c r="A36" s="93" t="n">
        <v>17</v>
      </c>
      <c r="B36" s="395" t="s">
        <v>778</v>
      </c>
      <c r="C36" s="89" t="s">
        <v>585</v>
      </c>
      <c r="D36" s="511" t="n">
        <v>16.8680110852601</v>
      </c>
      <c r="E36" s="511" t="n">
        <v>16.6994081440243</v>
      </c>
      <c r="F36" s="511" t="n">
        <v>17.7065782318383</v>
      </c>
      <c r="G36" s="511" t="n">
        <v>13.2086471496549</v>
      </c>
      <c r="H36" s="511" t="n">
        <v>12.8071725401656</v>
      </c>
      <c r="I36" s="511" t="n">
        <v>13.5815225649597</v>
      </c>
      <c r="J36" s="511" t="n">
        <v>15.927557662698</v>
      </c>
      <c r="K36" s="511" t="n">
        <v>16.522649908353</v>
      </c>
      <c r="L36" s="511" t="n">
        <v>14.6113314783021</v>
      </c>
      <c r="M36" s="511" t="n">
        <v>15.8805629516927</v>
      </c>
      <c r="N36" s="511" t="n">
        <v>21.0701706283087</v>
      </c>
      <c r="O36" s="511" t="n">
        <v>17.8049142602628</v>
      </c>
      <c r="P36" s="511" t="n">
        <v>19.4925237879474</v>
      </c>
      <c r="Q36" s="511" t="n">
        <v>13.9909390444811</v>
      </c>
      <c r="R36" s="511" t="n">
        <v>17.6125766053824</v>
      </c>
      <c r="S36" s="194" t="n">
        <v>17</v>
      </c>
      <c r="T36" s="93" t="n">
        <v>17</v>
      </c>
      <c r="U36" s="395" t="s">
        <v>778</v>
      </c>
      <c r="V36" s="89" t="s">
        <v>585</v>
      </c>
      <c r="W36" s="511" t="n">
        <v>17.262969588551</v>
      </c>
      <c r="X36" s="511" t="n">
        <v>15.2671529383858</v>
      </c>
      <c r="Y36" s="511" t="n">
        <v>13.3747572815534</v>
      </c>
      <c r="Z36" s="511" t="n">
        <v>15.6293828892006</v>
      </c>
      <c r="AA36" s="511" t="n">
        <v>15.855156487987</v>
      </c>
      <c r="AB36" s="511" t="n">
        <v>17.3371004767791</v>
      </c>
      <c r="AC36" s="511" t="n">
        <v>18.2733239666995</v>
      </c>
      <c r="AD36" s="511" t="n">
        <v>16.7532709121349</v>
      </c>
      <c r="AE36" s="511" t="n">
        <v>17.3955927636644</v>
      </c>
      <c r="AF36" s="511" t="n">
        <v>16.1670887699163</v>
      </c>
      <c r="AG36" s="511" t="n">
        <v>15.5402151228127</v>
      </c>
      <c r="AH36" s="511" t="n">
        <v>17.1037901807133</v>
      </c>
      <c r="AI36" s="511" t="n">
        <v>18.9164727178691</v>
      </c>
      <c r="AJ36" s="511" t="n">
        <v>17.0891870560379</v>
      </c>
      <c r="AK36" s="511" t="n">
        <v>17.81887636262</v>
      </c>
      <c r="AL36" s="511" t="n">
        <v>18.5731559854897</v>
      </c>
      <c r="AM36" s="522" t="n">
        <v>19.0108285679523</v>
      </c>
      <c r="AN36" s="93" t="n">
        <v>17</v>
      </c>
    </row>
    <row r="37" customFormat="false" ht="18" hidden="false" customHeight="true" outlineLevel="0" collapsed="false">
      <c r="A37" s="93" t="n">
        <v>18</v>
      </c>
      <c r="B37" s="395" t="s">
        <v>779</v>
      </c>
      <c r="C37" s="89" t="s">
        <v>585</v>
      </c>
      <c r="D37" s="511" t="n">
        <v>18.9650772520852</v>
      </c>
      <c r="E37" s="511" t="n">
        <v>18.3763931558363</v>
      </c>
      <c r="F37" s="511" t="n">
        <v>21.8929688962585</v>
      </c>
      <c r="G37" s="511" t="n">
        <v>13.9113856237986</v>
      </c>
      <c r="H37" s="511" t="n">
        <v>12.3850659337064</v>
      </c>
      <c r="I37" s="511" t="n">
        <v>15.328977359064</v>
      </c>
      <c r="J37" s="511" t="n">
        <v>14.9351342286995</v>
      </c>
      <c r="K37" s="511" t="n">
        <v>15.1688923802042</v>
      </c>
      <c r="L37" s="511" t="n">
        <v>13.5634361494287</v>
      </c>
      <c r="M37" s="511" t="n">
        <v>16.2894636744009</v>
      </c>
      <c r="N37" s="511" t="n">
        <v>24.1009849619303</v>
      </c>
      <c r="O37" s="511" t="n">
        <v>25.2097097468636</v>
      </c>
      <c r="P37" s="511" t="n">
        <v>15.6139555958314</v>
      </c>
      <c r="Q37" s="511" t="n">
        <v>12.6153212520593</v>
      </c>
      <c r="R37" s="511" t="n">
        <v>22.6507682742695</v>
      </c>
      <c r="S37" s="194" t="n">
        <v>18</v>
      </c>
      <c r="T37" s="93" t="n">
        <v>18</v>
      </c>
      <c r="U37" s="395" t="s">
        <v>779</v>
      </c>
      <c r="V37" s="89" t="s">
        <v>585</v>
      </c>
      <c r="W37" s="511" t="n">
        <v>22.9235880398671</v>
      </c>
      <c r="X37" s="511" t="n">
        <v>16.2115281978296</v>
      </c>
      <c r="Y37" s="511" t="n">
        <v>14.9747572815534</v>
      </c>
      <c r="Z37" s="511" t="n">
        <v>16.3890836839645</v>
      </c>
      <c r="AA37" s="511" t="n">
        <v>16.6953274701518</v>
      </c>
      <c r="AB37" s="511" t="n">
        <v>19.82341515098</v>
      </c>
      <c r="AC37" s="511" t="n">
        <v>21.8529158890264</v>
      </c>
      <c r="AD37" s="511" t="n">
        <v>17.8371674831029</v>
      </c>
      <c r="AE37" s="511" t="n">
        <v>21.3481524249423</v>
      </c>
      <c r="AF37" s="511" t="n">
        <v>19.5524636937775</v>
      </c>
      <c r="AG37" s="511" t="n">
        <v>18.5208968801841</v>
      </c>
      <c r="AH37" s="511" t="n">
        <v>21.0938749400288</v>
      </c>
      <c r="AI37" s="511" t="n">
        <v>18.7871735195242</v>
      </c>
      <c r="AJ37" s="511" t="n">
        <v>18.9108129439621</v>
      </c>
      <c r="AK37" s="511" t="n">
        <v>18.2334855119724</v>
      </c>
      <c r="AL37" s="511" t="n">
        <v>21.434905280129</v>
      </c>
      <c r="AM37" s="522" t="n">
        <v>26.000730015817</v>
      </c>
      <c r="AN37" s="93" t="n">
        <v>18</v>
      </c>
    </row>
    <row r="38" customFormat="false" ht="18" hidden="false" customHeight="true" outlineLevel="0" collapsed="false">
      <c r="A38" s="93" t="n">
        <v>19</v>
      </c>
      <c r="B38" s="395" t="s">
        <v>780</v>
      </c>
      <c r="C38" s="89" t="s">
        <v>585</v>
      </c>
      <c r="D38" s="511" t="n">
        <v>7.36286318478866</v>
      </c>
      <c r="E38" s="511" t="n">
        <v>6.67854441429201</v>
      </c>
      <c r="F38" s="511" t="n">
        <v>10.7664054629902</v>
      </c>
      <c r="G38" s="511" t="n">
        <v>6.01581949390225</v>
      </c>
      <c r="H38" s="511" t="n">
        <v>4.71188770000982</v>
      </c>
      <c r="I38" s="511" t="n">
        <v>7.22686521805197</v>
      </c>
      <c r="J38" s="511" t="n">
        <v>4.88589417198957</v>
      </c>
      <c r="K38" s="511" t="n">
        <v>4.90966221523959</v>
      </c>
      <c r="L38" s="511" t="n">
        <v>4.59416257178379</v>
      </c>
      <c r="M38" s="511" t="n">
        <v>5.26816279954355</v>
      </c>
      <c r="N38" s="511" t="n">
        <v>6.85887836669268</v>
      </c>
      <c r="O38" s="511" t="n">
        <v>15.0025981738549</v>
      </c>
      <c r="P38" s="511" t="n">
        <v>5.31037607612143</v>
      </c>
      <c r="Q38" s="511" t="n">
        <v>4.15980230642504</v>
      </c>
      <c r="R38" s="511" t="n">
        <v>9.91207034372502</v>
      </c>
      <c r="S38" s="194" t="n">
        <v>19</v>
      </c>
      <c r="T38" s="93" t="n">
        <v>19</v>
      </c>
      <c r="U38" s="395" t="s">
        <v>780</v>
      </c>
      <c r="V38" s="89" t="s">
        <v>585</v>
      </c>
      <c r="W38" s="511" t="n">
        <v>12.1709685663174</v>
      </c>
      <c r="X38" s="511" t="n">
        <v>5.27782719563542</v>
      </c>
      <c r="Y38" s="511" t="n">
        <v>4.4504854368932</v>
      </c>
      <c r="Z38" s="511" t="n">
        <v>5.54289387564282</v>
      </c>
      <c r="AA38" s="511" t="n">
        <v>5.35547585122586</v>
      </c>
      <c r="AB38" s="511" t="n">
        <v>7.06339396079816</v>
      </c>
      <c r="AC38" s="511" t="n">
        <v>8.93534925661082</v>
      </c>
      <c r="AD38" s="511" t="n">
        <v>5.52985676195201</v>
      </c>
      <c r="AE38" s="511" t="n">
        <v>7.89068514241725</v>
      </c>
      <c r="AF38" s="511" t="n">
        <v>8.2935273939666</v>
      </c>
      <c r="AG38" s="511" t="n">
        <v>7.7433509926687</v>
      </c>
      <c r="AH38" s="511" t="n">
        <v>9.11562450023988</v>
      </c>
      <c r="AI38" s="511" t="n">
        <v>5.28833721230928</v>
      </c>
      <c r="AJ38" s="511" t="n">
        <v>8.40410418310971</v>
      </c>
      <c r="AK38" s="511" t="n">
        <v>6.63840491940744</v>
      </c>
      <c r="AL38" s="511" t="n">
        <v>9.54856912535268</v>
      </c>
      <c r="AM38" s="522" t="n">
        <v>12.4285192845845</v>
      </c>
      <c r="AN38" s="93" t="n">
        <v>19</v>
      </c>
    </row>
    <row r="39" customFormat="false" ht="18" hidden="false" customHeight="true" outlineLevel="0" collapsed="false">
      <c r="A39" s="93" t="n">
        <v>20</v>
      </c>
      <c r="B39" s="395" t="s">
        <v>781</v>
      </c>
      <c r="C39" s="89" t="s">
        <v>585</v>
      </c>
      <c r="D39" s="511" t="n">
        <v>1.48997357028052</v>
      </c>
      <c r="E39" s="511" t="n">
        <v>1.33319949955727</v>
      </c>
      <c r="F39" s="511" t="n">
        <v>2.26970839685129</v>
      </c>
      <c r="G39" s="511" t="n">
        <v>1.32669460813664</v>
      </c>
      <c r="H39" s="511" t="n">
        <v>0.759137462779359</v>
      </c>
      <c r="I39" s="511" t="n">
        <v>1.85382160765841</v>
      </c>
      <c r="J39" s="511" t="n">
        <v>0.879613396954129</v>
      </c>
      <c r="K39" s="511" t="n">
        <v>0.92432573972244</v>
      </c>
      <c r="L39" s="511" t="n">
        <v>0.668995322953052</v>
      </c>
      <c r="M39" s="511" t="n">
        <v>1.05553442373526</v>
      </c>
      <c r="N39" s="511" t="n">
        <v>1.47217007993588</v>
      </c>
      <c r="O39" s="511" t="n">
        <v>3.63744339692673</v>
      </c>
      <c r="P39" s="511" t="n">
        <v>1.36837335749887</v>
      </c>
      <c r="Q39" s="511" t="n">
        <v>1.14085667215815</v>
      </c>
      <c r="R39" s="511" t="n">
        <v>1.74527045030642</v>
      </c>
      <c r="S39" s="194" t="n">
        <v>20</v>
      </c>
      <c r="T39" s="93" t="n">
        <v>20</v>
      </c>
      <c r="U39" s="395" t="s">
        <v>781</v>
      </c>
      <c r="V39" s="89" t="s">
        <v>585</v>
      </c>
      <c r="W39" s="511" t="n">
        <v>2.50447227191413</v>
      </c>
      <c r="X39" s="511" t="n">
        <v>0.919172152048864</v>
      </c>
      <c r="Y39" s="511" t="n">
        <v>0.683495145631068</v>
      </c>
      <c r="Z39" s="511" t="n">
        <v>0.961313697989715</v>
      </c>
      <c r="AA39" s="511" t="n">
        <v>0.997395961283349</v>
      </c>
      <c r="AB39" s="511" t="n">
        <v>1.50038260050621</v>
      </c>
      <c r="AC39" s="511" t="n">
        <v>1.92085893430075</v>
      </c>
      <c r="AD39" s="511" t="n">
        <v>1.1545854777702</v>
      </c>
      <c r="AE39" s="511" t="n">
        <v>1.68879907621247</v>
      </c>
      <c r="AF39" s="511" t="n">
        <v>1.28875068124259</v>
      </c>
      <c r="AG39" s="511" t="n">
        <v>0.989993043292128</v>
      </c>
      <c r="AH39" s="511" t="n">
        <v>1.7351671197825</v>
      </c>
      <c r="AI39" s="511" t="n">
        <v>1.04732350659426</v>
      </c>
      <c r="AJ39" s="511" t="n">
        <v>1.4869771112865</v>
      </c>
      <c r="AK39" s="511" t="n">
        <v>1.02487654896115</v>
      </c>
      <c r="AL39" s="511" t="n">
        <v>1.83393792825474</v>
      </c>
      <c r="AM39" s="522" t="n">
        <v>2.93831366346271</v>
      </c>
      <c r="AN39" s="93" t="n">
        <v>20</v>
      </c>
    </row>
    <row r="40" customFormat="false" ht="18" hidden="false" customHeight="true" outlineLevel="0" collapsed="false">
      <c r="A40" s="93" t="n">
        <v>21</v>
      </c>
      <c r="B40" s="395" t="s">
        <v>782</v>
      </c>
      <c r="C40" s="89" t="s">
        <v>585</v>
      </c>
      <c r="D40" s="511" t="n">
        <v>0.529639042560653</v>
      </c>
      <c r="E40" s="511" t="n">
        <v>0.495782443637459</v>
      </c>
      <c r="F40" s="511" t="n">
        <v>0.69802893744484</v>
      </c>
      <c r="G40" s="511" t="n">
        <v>0.266284309709136</v>
      </c>
      <c r="H40" s="511" t="n">
        <v>0.137430057916953</v>
      </c>
      <c r="I40" s="511" t="n">
        <v>0.385959580610849</v>
      </c>
      <c r="J40" s="511" t="n">
        <v>0.242389133649405</v>
      </c>
      <c r="K40" s="511" t="n">
        <v>0.206860434668761</v>
      </c>
      <c r="L40" s="511" t="n">
        <v>0.343378130365283</v>
      </c>
      <c r="M40" s="511" t="n">
        <v>0.209205020920502</v>
      </c>
      <c r="N40" s="511" t="n">
        <v>0.499862906797714</v>
      </c>
      <c r="O40" s="511" t="n">
        <v>1.33991537376587</v>
      </c>
      <c r="P40" s="511" t="n">
        <v>0.371545083824196</v>
      </c>
      <c r="Q40" s="511" t="n">
        <v>0.3500823723229</v>
      </c>
      <c r="R40" s="511" t="n">
        <v>0.504041211475264</v>
      </c>
      <c r="S40" s="194" t="n">
        <v>21</v>
      </c>
      <c r="T40" s="93" t="n">
        <v>21</v>
      </c>
      <c r="U40" s="395" t="s">
        <v>782</v>
      </c>
      <c r="V40" s="89" t="s">
        <v>585</v>
      </c>
      <c r="W40" s="511" t="n">
        <v>0.728341426015845</v>
      </c>
      <c r="X40" s="511" t="n">
        <v>0.410662396963767</v>
      </c>
      <c r="Y40" s="511" t="n">
        <v>0.497087378640777</v>
      </c>
      <c r="Z40" s="511" t="n">
        <v>0.300958391771856</v>
      </c>
      <c r="AA40" s="511" t="n">
        <v>0.540460865720041</v>
      </c>
      <c r="AB40" s="511" t="n">
        <v>0.758137618459003</v>
      </c>
      <c r="AC40" s="511" t="n">
        <v>0.80105689181538</v>
      </c>
      <c r="AD40" s="511" t="n">
        <v>0.634960004960625</v>
      </c>
      <c r="AE40" s="511" t="n">
        <v>0.947844495765974</v>
      </c>
      <c r="AF40" s="511" t="n">
        <v>0.269291187125317</v>
      </c>
      <c r="AG40" s="511" t="n">
        <v>0.219403863648526</v>
      </c>
      <c r="AH40" s="511" t="n">
        <v>0.343834959219575</v>
      </c>
      <c r="AI40" s="511" t="n">
        <v>0.400827514869408</v>
      </c>
      <c r="AJ40" s="511" t="n">
        <v>0.30939226519337</v>
      </c>
      <c r="AK40" s="511" t="n">
        <v>0.228267958632256</v>
      </c>
      <c r="AL40" s="511" t="n">
        <v>0.677146311970979</v>
      </c>
      <c r="AM40" s="522" t="n">
        <v>0.979437887820903</v>
      </c>
      <c r="AN40" s="93" t="n">
        <v>21</v>
      </c>
    </row>
    <row r="41" customFormat="false" ht="18" hidden="false" customHeight="true" outlineLevel="0" collapsed="false">
      <c r="A41" s="93" t="n">
        <v>22</v>
      </c>
      <c r="B41" s="395" t="s">
        <v>783</v>
      </c>
      <c r="C41" s="89" t="s">
        <v>585</v>
      </c>
      <c r="D41" s="511" t="n">
        <v>0.329065677330583</v>
      </c>
      <c r="E41" s="511" t="n">
        <v>0.30560703774471</v>
      </c>
      <c r="F41" s="511" t="n">
        <v>0.445740062225313</v>
      </c>
      <c r="G41" s="511" t="n">
        <v>0.121324803831973</v>
      </c>
      <c r="H41" s="511" t="n">
        <v>0.0785314616668303</v>
      </c>
      <c r="I41" s="511" t="n">
        <v>0.161069746239173</v>
      </c>
      <c r="J41" s="511" t="n">
        <v>0.181410735247039</v>
      </c>
      <c r="K41" s="511" t="n">
        <v>0.167583136946845</v>
      </c>
      <c r="L41" s="511" t="n">
        <v>0.224971878515186</v>
      </c>
      <c r="M41" s="511" t="n">
        <v>0.161658425256752</v>
      </c>
      <c r="N41" s="511" t="n">
        <v>0.358551452133381</v>
      </c>
      <c r="O41" s="511" t="n">
        <v>0.790587187291218</v>
      </c>
      <c r="P41" s="511" t="n">
        <v>0.326234707748074</v>
      </c>
      <c r="Q41" s="511" t="n">
        <v>0.300658978583196</v>
      </c>
      <c r="R41" s="511" t="n">
        <v>0.373034905409006</v>
      </c>
      <c r="S41" s="194" t="n">
        <v>22</v>
      </c>
      <c r="T41" s="93" t="n">
        <v>22</v>
      </c>
      <c r="U41" s="395" t="s">
        <v>783</v>
      </c>
      <c r="V41" s="89" t="s">
        <v>585</v>
      </c>
      <c r="W41" s="511" t="n">
        <v>0.664451827242525</v>
      </c>
      <c r="X41" s="511" t="n">
        <v>0.22089782363755</v>
      </c>
      <c r="Y41" s="511" t="n">
        <v>0.139805825242718</v>
      </c>
      <c r="Z41" s="511" t="n">
        <v>0.198690977092099</v>
      </c>
      <c r="AA41" s="511" t="n">
        <v>0.30953667763966</v>
      </c>
      <c r="AB41" s="511" t="n">
        <v>0.415563011360292</v>
      </c>
      <c r="AC41" s="511" t="n">
        <v>0.396334430767295</v>
      </c>
      <c r="AD41" s="511" t="n">
        <v>0.389409065542258</v>
      </c>
      <c r="AE41" s="511" t="n">
        <v>0.488356428021555</v>
      </c>
      <c r="AF41" s="511" t="n">
        <v>0.282114576988427</v>
      </c>
      <c r="AG41" s="511" t="n">
        <v>0.262214373628726</v>
      </c>
      <c r="AH41" s="511" t="n">
        <v>0.311850311850312</v>
      </c>
      <c r="AI41" s="511" t="n">
        <v>0.297388156193432</v>
      </c>
      <c r="AJ41" s="511" t="n">
        <v>0.126282557221784</v>
      </c>
      <c r="AK41" s="511" t="n">
        <v>0.139755893040157</v>
      </c>
      <c r="AL41" s="511" t="n">
        <v>0.386940749697703</v>
      </c>
      <c r="AM41" s="522" t="n">
        <v>0.687431561017155</v>
      </c>
      <c r="AN41" s="93" t="n">
        <v>22</v>
      </c>
    </row>
    <row r="42" customFormat="false" ht="18" hidden="false" customHeight="true" outlineLevel="0" collapsed="false">
      <c r="A42" s="93" t="n">
        <v>23</v>
      </c>
      <c r="B42" s="395" t="s">
        <v>593</v>
      </c>
      <c r="C42" s="89" t="s">
        <v>585</v>
      </c>
      <c r="D42" s="511" t="n">
        <v>0.303247826002606</v>
      </c>
      <c r="E42" s="511" t="n">
        <v>0.297541162848222</v>
      </c>
      <c r="F42" s="511" t="n">
        <v>0.331630606295633</v>
      </c>
      <c r="G42" s="511" t="n">
        <v>0.0850849273626824</v>
      </c>
      <c r="H42" s="511" t="n">
        <v>0.107980759791892</v>
      </c>
      <c r="I42" s="511" t="n">
        <v>0.0638200881325027</v>
      </c>
      <c r="J42" s="511" t="n">
        <v>0.253060353369819</v>
      </c>
      <c r="K42" s="511" t="n">
        <v>0.214715894213145</v>
      </c>
      <c r="L42" s="511" t="n">
        <v>0.349298442957788</v>
      </c>
      <c r="M42" s="511" t="n">
        <v>0.237732978318752</v>
      </c>
      <c r="N42" s="511" t="n">
        <v>0.400733975913779</v>
      </c>
      <c r="O42" s="511" t="n">
        <v>0.612426694380521</v>
      </c>
      <c r="P42" s="511" t="n">
        <v>0.12686905301314</v>
      </c>
      <c r="Q42" s="511" t="n">
        <v>0.263591433278418</v>
      </c>
      <c r="R42" s="511" t="n">
        <v>0.432986943778311</v>
      </c>
      <c r="S42" s="194" t="n">
        <v>23</v>
      </c>
      <c r="T42" s="93" t="n">
        <v>23</v>
      </c>
      <c r="U42" s="395" t="s">
        <v>593</v>
      </c>
      <c r="V42" s="89" t="s">
        <v>585</v>
      </c>
      <c r="W42" s="511" t="n">
        <v>0.523894709941222</v>
      </c>
      <c r="X42" s="511" t="n">
        <v>0.209037537804661</v>
      </c>
      <c r="Y42" s="511" t="n">
        <v>0.333980582524272</v>
      </c>
      <c r="Z42" s="511" t="n">
        <v>0.163627863487611</v>
      </c>
      <c r="AA42" s="511" t="n">
        <v>0.206357785093107</v>
      </c>
      <c r="AB42" s="511" t="n">
        <v>0.402613455765495</v>
      </c>
      <c r="AC42" s="511" t="n">
        <v>0.429886551890452</v>
      </c>
      <c r="AD42" s="511" t="n">
        <v>0.347243752712842</v>
      </c>
      <c r="AE42" s="511" t="n">
        <v>0.47873364126251</v>
      </c>
      <c r="AF42" s="511" t="n">
        <v>0.1859391530151</v>
      </c>
      <c r="AG42" s="511" t="n">
        <v>0.11772890244555</v>
      </c>
      <c r="AH42" s="511" t="n">
        <v>0.287861826323365</v>
      </c>
      <c r="AI42" s="511" t="n">
        <v>0.142229118179467</v>
      </c>
      <c r="AJ42" s="511" t="n">
        <v>0.11681136543015</v>
      </c>
      <c r="AK42" s="511" t="n">
        <v>0.167707071648188</v>
      </c>
      <c r="AL42" s="511" t="n">
        <v>0.334542523176139</v>
      </c>
      <c r="AM42" s="522" t="n">
        <v>0.316340187370726</v>
      </c>
      <c r="AN42" s="93" t="n">
        <v>23</v>
      </c>
    </row>
    <row r="43" customFormat="false" ht="22.5" hidden="false" customHeight="true" outlineLevel="0" collapsed="false">
      <c r="A43" s="93" t="n">
        <v>24</v>
      </c>
      <c r="B43" s="395" t="s">
        <v>594</v>
      </c>
      <c r="C43" s="89" t="s">
        <v>595</v>
      </c>
      <c r="D43" s="513" t="n">
        <v>2.95339504744963</v>
      </c>
      <c r="E43" s="513" t="n">
        <v>2.83774865299889</v>
      </c>
      <c r="F43" s="513" t="n">
        <v>3.52857639538926</v>
      </c>
      <c r="G43" s="525" t="n">
        <v>2.3</v>
      </c>
      <c r="H43" s="525" t="n">
        <v>2.1</v>
      </c>
      <c r="I43" s="525" t="n">
        <v>2.6</v>
      </c>
      <c r="J43" s="525" t="n">
        <v>2.4</v>
      </c>
      <c r="K43" s="525" t="n">
        <v>2.4</v>
      </c>
      <c r="L43" s="525" t="n">
        <v>2.4</v>
      </c>
      <c r="M43" s="525" t="n">
        <v>2.5</v>
      </c>
      <c r="N43" s="525" t="n">
        <v>3.2</v>
      </c>
      <c r="O43" s="525" t="n">
        <v>4.6</v>
      </c>
      <c r="P43" s="525" t="n">
        <v>2.6</v>
      </c>
      <c r="Q43" s="525" t="n">
        <v>2.3</v>
      </c>
      <c r="R43" s="526" t="n">
        <v>3.4</v>
      </c>
      <c r="S43" s="194" t="n">
        <v>24</v>
      </c>
      <c r="T43" s="93" t="n">
        <v>24</v>
      </c>
      <c r="U43" s="395" t="s">
        <v>594</v>
      </c>
      <c r="V43" s="89" t="s">
        <v>595</v>
      </c>
      <c r="W43" s="525" t="n">
        <v>3.8</v>
      </c>
      <c r="X43" s="525" t="n">
        <v>2.5</v>
      </c>
      <c r="Y43" s="525" t="n">
        <v>2.3</v>
      </c>
      <c r="Z43" s="525" t="n">
        <v>2.5</v>
      </c>
      <c r="AA43" s="525" t="n">
        <v>2.5</v>
      </c>
      <c r="AB43" s="525" t="n">
        <v>3.1</v>
      </c>
      <c r="AC43" s="525" t="n">
        <v>3.4</v>
      </c>
      <c r="AD43" s="525" t="n">
        <v>2.8</v>
      </c>
      <c r="AE43" s="525" t="n">
        <v>3.3</v>
      </c>
      <c r="AF43" s="525" t="n">
        <v>2.9</v>
      </c>
      <c r="AG43" s="525" t="n">
        <v>2.7</v>
      </c>
      <c r="AH43" s="525" t="n">
        <v>3.1</v>
      </c>
      <c r="AI43" s="525" t="n">
        <v>2.7</v>
      </c>
      <c r="AJ43" s="525" t="n">
        <v>2.8</v>
      </c>
      <c r="AK43" s="525" t="n">
        <v>2.7</v>
      </c>
      <c r="AL43" s="525" t="n">
        <v>3.4</v>
      </c>
      <c r="AM43" s="526" t="n">
        <v>4</v>
      </c>
      <c r="AN43" s="93" t="n">
        <v>24</v>
      </c>
    </row>
    <row r="44" customFormat="false" ht="19.5" hidden="false" customHeight="true" outlineLevel="0" collapsed="false">
      <c r="A44" s="93"/>
      <c r="B44" s="394"/>
      <c r="C44" s="86"/>
      <c r="D44" s="85"/>
      <c r="E44" s="85"/>
      <c r="F44" s="85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16"/>
      <c r="S44" s="93"/>
      <c r="T44" s="93"/>
      <c r="U44" s="394"/>
      <c r="V44" s="86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0"/>
      <c r="AH44" s="420"/>
      <c r="AI44" s="420"/>
      <c r="AJ44" s="420"/>
      <c r="AK44" s="420"/>
      <c r="AL44" s="420"/>
      <c r="AM44" s="421"/>
      <c r="AN44" s="93"/>
    </row>
    <row r="45" customFormat="false" ht="18" hidden="false" customHeight="true" outlineLevel="0" collapsed="false">
      <c r="A45" s="93" t="n">
        <v>25</v>
      </c>
      <c r="B45" s="395" t="s">
        <v>596</v>
      </c>
      <c r="C45" s="89" t="s">
        <v>38</v>
      </c>
      <c r="D45" s="425" t="n">
        <v>110976</v>
      </c>
      <c r="E45" s="425" t="n">
        <v>93164</v>
      </c>
      <c r="F45" s="425" t="n">
        <v>17812</v>
      </c>
      <c r="G45" s="425" t="n">
        <v>8154</v>
      </c>
      <c r="H45" s="425" t="n">
        <v>3335</v>
      </c>
      <c r="I45" s="425" t="n">
        <v>4819</v>
      </c>
      <c r="J45" s="425" t="n">
        <v>12026</v>
      </c>
      <c r="K45" s="425" t="n">
        <v>6393</v>
      </c>
      <c r="L45" s="425" t="n">
        <v>3554</v>
      </c>
      <c r="M45" s="425" t="n">
        <v>2079</v>
      </c>
      <c r="N45" s="425" t="n">
        <v>6212</v>
      </c>
      <c r="O45" s="425" t="n">
        <v>3916</v>
      </c>
      <c r="P45" s="425" t="n">
        <v>1954</v>
      </c>
      <c r="Q45" s="425" t="n">
        <v>3068</v>
      </c>
      <c r="R45" s="115" t="n">
        <v>7382</v>
      </c>
      <c r="S45" s="194" t="n">
        <v>25</v>
      </c>
      <c r="T45" s="93" t="n">
        <v>25</v>
      </c>
      <c r="U45" s="395" t="s">
        <v>596</v>
      </c>
      <c r="V45" s="89" t="s">
        <v>38</v>
      </c>
      <c r="W45" s="425" t="n">
        <v>2219</v>
      </c>
      <c r="X45" s="425" t="n">
        <v>10385</v>
      </c>
      <c r="Y45" s="425" t="n">
        <v>2009</v>
      </c>
      <c r="Z45" s="425" t="n">
        <v>5152</v>
      </c>
      <c r="AA45" s="425" t="n">
        <v>3224</v>
      </c>
      <c r="AB45" s="425" t="n">
        <v>34393</v>
      </c>
      <c r="AC45" s="425" t="n">
        <v>8873</v>
      </c>
      <c r="AD45" s="425" t="n">
        <v>17453</v>
      </c>
      <c r="AE45" s="425" t="n">
        <v>8067</v>
      </c>
      <c r="AF45" s="425" t="n">
        <v>3529</v>
      </c>
      <c r="AG45" s="425" t="n">
        <v>2219</v>
      </c>
      <c r="AH45" s="425" t="n">
        <v>1310</v>
      </c>
      <c r="AI45" s="425" t="n">
        <v>1491</v>
      </c>
      <c r="AJ45" s="425" t="n">
        <v>5685</v>
      </c>
      <c r="AK45" s="425" t="n">
        <v>3485</v>
      </c>
      <c r="AL45" s="425" t="n">
        <v>4570</v>
      </c>
      <c r="AM45" s="115" t="n">
        <v>2507</v>
      </c>
      <c r="AN45" s="93" t="n">
        <v>25</v>
      </c>
    </row>
    <row r="46" customFormat="false" ht="18" hidden="false" customHeight="true" outlineLevel="0" collapsed="false">
      <c r="A46" s="93" t="n">
        <v>26</v>
      </c>
      <c r="B46" s="395" t="s">
        <v>594</v>
      </c>
      <c r="C46" s="89" t="s">
        <v>595</v>
      </c>
      <c r="D46" s="513" t="n">
        <v>3.0374306156286</v>
      </c>
      <c r="E46" s="513" t="n">
        <v>2.92965093813061</v>
      </c>
      <c r="F46" s="513" t="n">
        <v>3.60116213788457</v>
      </c>
      <c r="G46" s="525" t="n">
        <v>3</v>
      </c>
      <c r="H46" s="525" t="n">
        <v>2.6</v>
      </c>
      <c r="I46" s="525" t="n">
        <v>3.3</v>
      </c>
      <c r="J46" s="525" t="n">
        <v>2.5</v>
      </c>
      <c r="K46" s="525" t="n">
        <v>2.6</v>
      </c>
      <c r="L46" s="525" t="n">
        <v>2.3</v>
      </c>
      <c r="M46" s="525" t="n">
        <v>2.6</v>
      </c>
      <c r="N46" s="525" t="n">
        <v>3.2</v>
      </c>
      <c r="O46" s="525" t="n">
        <v>4.4</v>
      </c>
      <c r="P46" s="525" t="n">
        <v>2.9</v>
      </c>
      <c r="Q46" s="525" t="n">
        <v>2.7</v>
      </c>
      <c r="R46" s="526" t="n">
        <v>3.5</v>
      </c>
      <c r="S46" s="194" t="n">
        <v>26</v>
      </c>
      <c r="T46" s="93" t="n">
        <v>26</v>
      </c>
      <c r="U46" s="395" t="s">
        <v>594</v>
      </c>
      <c r="V46" s="89" t="s">
        <v>595</v>
      </c>
      <c r="W46" s="525" t="n">
        <v>3.9</v>
      </c>
      <c r="X46" s="525" t="n">
        <v>2.6</v>
      </c>
      <c r="Y46" s="525" t="n">
        <v>2.4</v>
      </c>
      <c r="Z46" s="525" t="n">
        <v>2.7</v>
      </c>
      <c r="AA46" s="525" t="n">
        <v>2.7</v>
      </c>
      <c r="AB46" s="525" t="n">
        <v>2.9</v>
      </c>
      <c r="AC46" s="525" t="n">
        <v>3.1</v>
      </c>
      <c r="AD46" s="525" t="n">
        <v>2.6</v>
      </c>
      <c r="AE46" s="525" t="n">
        <v>3.2</v>
      </c>
      <c r="AF46" s="525" t="n">
        <v>3.1</v>
      </c>
      <c r="AG46" s="525" t="n">
        <v>3</v>
      </c>
      <c r="AH46" s="525" t="n">
        <v>3.3</v>
      </c>
      <c r="AI46" s="525" t="n">
        <v>3</v>
      </c>
      <c r="AJ46" s="525" t="n">
        <v>3.1</v>
      </c>
      <c r="AK46" s="525" t="n">
        <v>2.9</v>
      </c>
      <c r="AL46" s="525" t="n">
        <v>3.7</v>
      </c>
      <c r="AM46" s="526" t="n">
        <v>4.2</v>
      </c>
      <c r="AN46" s="93" t="n">
        <v>26</v>
      </c>
    </row>
    <row r="47" customFormat="false" ht="8.25" hidden="false" customHeight="true" outlineLevel="0" collapsed="false">
      <c r="A47" s="93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73"/>
      <c r="O47" s="73"/>
      <c r="P47" s="73"/>
      <c r="Q47" s="73"/>
      <c r="R47" s="73"/>
      <c r="S47" s="93"/>
      <c r="T47" s="93"/>
      <c r="U47" s="395"/>
      <c r="V47" s="73"/>
      <c r="W47" s="73"/>
      <c r="X47" s="73"/>
      <c r="Y47" s="73"/>
      <c r="Z47" s="73"/>
      <c r="AA47" s="73"/>
      <c r="AB47" s="515"/>
      <c r="AC47" s="515"/>
      <c r="AD47" s="515"/>
      <c r="AE47" s="515"/>
      <c r="AF47" s="515"/>
      <c r="AG47" s="515"/>
      <c r="AH47" s="515"/>
      <c r="AI47" s="73"/>
      <c r="AJ47" s="73"/>
      <c r="AK47" s="73"/>
      <c r="AL47" s="73"/>
      <c r="AM47" s="73"/>
      <c r="AN47" s="93"/>
    </row>
    <row r="48" customFormat="false" ht="19.5" hidden="false" customHeight="true" outlineLevel="0" collapsed="false">
      <c r="A48" s="93"/>
      <c r="B48" s="516"/>
      <c r="C48" s="73"/>
      <c r="D48" s="517" t="s">
        <v>787</v>
      </c>
      <c r="E48" s="517"/>
      <c r="F48" s="517"/>
      <c r="G48" s="517"/>
      <c r="H48" s="517"/>
      <c r="I48" s="517" t="s">
        <v>788</v>
      </c>
      <c r="J48" s="517"/>
      <c r="K48" s="517"/>
      <c r="L48" s="517"/>
      <c r="M48" s="517"/>
      <c r="N48" s="517"/>
      <c r="O48" s="517"/>
      <c r="P48" s="517"/>
      <c r="Q48" s="517"/>
      <c r="R48" s="517"/>
      <c r="S48" s="93"/>
      <c r="T48" s="93"/>
      <c r="U48" s="516"/>
      <c r="V48" s="517"/>
      <c r="W48" s="517" t="s">
        <v>787</v>
      </c>
      <c r="X48" s="517"/>
      <c r="Y48" s="517"/>
      <c r="Z48" s="517"/>
      <c r="AA48" s="517"/>
      <c r="AB48" s="517"/>
      <c r="AC48" s="517"/>
      <c r="AD48" s="517" t="s">
        <v>788</v>
      </c>
      <c r="AE48" s="517"/>
      <c r="AF48" s="515"/>
      <c r="AG48" s="515"/>
      <c r="AH48" s="515"/>
      <c r="AI48" s="517"/>
      <c r="AJ48" s="517"/>
      <c r="AK48" s="517"/>
      <c r="AL48" s="517"/>
      <c r="AM48" s="517"/>
      <c r="AN48" s="93"/>
    </row>
    <row r="49" customFormat="false" ht="13.5" hidden="false" customHeight="true" outlineLevel="0" collapsed="false">
      <c r="A49" s="93"/>
      <c r="B49" s="474"/>
      <c r="C49" s="474"/>
      <c r="D49" s="516" t="s">
        <v>789</v>
      </c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93"/>
      <c r="T49" s="93"/>
      <c r="U49" s="474"/>
      <c r="V49" s="518"/>
      <c r="W49" s="516" t="s">
        <v>789</v>
      </c>
      <c r="X49" s="516"/>
      <c r="Y49" s="516"/>
      <c r="Z49" s="516"/>
      <c r="AA49" s="516"/>
      <c r="AB49" s="73"/>
      <c r="AC49" s="73"/>
      <c r="AD49" s="73"/>
      <c r="AE49" s="73"/>
      <c r="AF49" s="515"/>
      <c r="AG49" s="515"/>
      <c r="AH49" s="515"/>
      <c r="AI49" s="474"/>
      <c r="AJ49" s="474"/>
      <c r="AK49" s="474"/>
      <c r="AL49" s="474"/>
      <c r="AM49" s="474"/>
      <c r="AN49" s="93"/>
    </row>
    <row r="50" customFormat="false" ht="19.5" hidden="false" customHeight="true" outlineLevel="0" collapsed="false">
      <c r="A50" s="96" t="n">
        <v>27</v>
      </c>
      <c r="B50" s="392" t="s">
        <v>381</v>
      </c>
      <c r="C50" s="393" t="s">
        <v>38</v>
      </c>
      <c r="D50" s="422" t="n">
        <v>670079</v>
      </c>
      <c r="E50" s="422" t="n">
        <v>557906</v>
      </c>
      <c r="F50" s="422" t="n">
        <v>112173</v>
      </c>
      <c r="G50" s="422" t="n">
        <v>63466</v>
      </c>
      <c r="H50" s="422" t="n">
        <v>30561</v>
      </c>
      <c r="I50" s="422" t="n">
        <v>32905</v>
      </c>
      <c r="J50" s="422" t="n">
        <v>65597</v>
      </c>
      <c r="K50" s="422" t="n">
        <v>38190</v>
      </c>
      <c r="L50" s="422" t="n">
        <v>16891</v>
      </c>
      <c r="M50" s="422" t="n">
        <v>10516</v>
      </c>
      <c r="N50" s="422" t="n">
        <v>47413</v>
      </c>
      <c r="O50" s="422" t="n">
        <v>26942</v>
      </c>
      <c r="P50" s="422" t="n">
        <v>11035</v>
      </c>
      <c r="Q50" s="422" t="n">
        <v>24280</v>
      </c>
      <c r="R50" s="416" t="n">
        <v>45036</v>
      </c>
      <c r="S50" s="192" t="n">
        <v>27</v>
      </c>
      <c r="T50" s="96" t="n">
        <v>27</v>
      </c>
      <c r="U50" s="392" t="s">
        <v>381</v>
      </c>
      <c r="V50" s="393" t="s">
        <v>38</v>
      </c>
      <c r="W50" s="422" t="n">
        <v>15652</v>
      </c>
      <c r="X50" s="422" t="n">
        <v>67452</v>
      </c>
      <c r="Y50" s="422" t="n">
        <v>12875</v>
      </c>
      <c r="Z50" s="422" t="n">
        <v>34224</v>
      </c>
      <c r="AA50" s="422" t="n">
        <v>20353</v>
      </c>
      <c r="AB50" s="422" t="n">
        <v>169890</v>
      </c>
      <c r="AC50" s="422" t="n">
        <v>47687</v>
      </c>
      <c r="AD50" s="422" t="n">
        <v>80635</v>
      </c>
      <c r="AE50" s="422" t="n">
        <v>41568</v>
      </c>
      <c r="AF50" s="422" t="n">
        <v>31193</v>
      </c>
      <c r="AG50" s="422" t="n">
        <v>18687</v>
      </c>
      <c r="AH50" s="422" t="n">
        <v>12506</v>
      </c>
      <c r="AI50" s="422" t="n">
        <v>7734</v>
      </c>
      <c r="AJ50" s="422" t="n">
        <v>31675</v>
      </c>
      <c r="AK50" s="422" t="n">
        <v>21466</v>
      </c>
      <c r="AL50" s="422" t="n">
        <v>24810</v>
      </c>
      <c r="AM50" s="416" t="n">
        <v>16438</v>
      </c>
      <c r="AN50" s="96" t="n">
        <v>27</v>
      </c>
    </row>
    <row r="51" customFormat="false" ht="10.5" hidden="false" customHeight="true" outlineLevel="0" collapsed="false">
      <c r="A51" s="96"/>
      <c r="B51" s="392"/>
      <c r="C51" s="393"/>
      <c r="D51" s="96"/>
      <c r="E51" s="96"/>
      <c r="F51" s="96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21"/>
      <c r="S51" s="192"/>
      <c r="T51" s="96"/>
      <c r="U51" s="392"/>
      <c r="V51" s="393"/>
      <c r="W51" s="509"/>
      <c r="X51" s="509"/>
      <c r="Y51" s="509"/>
      <c r="Z51" s="509"/>
      <c r="AA51" s="509"/>
      <c r="AB51" s="509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21"/>
      <c r="AN51" s="96"/>
    </row>
    <row r="52" customFormat="false" ht="18" hidden="false" customHeight="true" outlineLevel="0" collapsed="false">
      <c r="A52" s="93" t="n">
        <v>28</v>
      </c>
      <c r="B52" s="395" t="s">
        <v>776</v>
      </c>
      <c r="C52" s="89" t="s">
        <v>585</v>
      </c>
      <c r="D52" s="511" t="n">
        <v>49.0428740491793</v>
      </c>
      <c r="E52" s="511" t="n">
        <v>50.8732653887931</v>
      </c>
      <c r="F52" s="511" t="n">
        <v>39.9392010555125</v>
      </c>
      <c r="G52" s="511" t="n">
        <v>61.7889893801406</v>
      </c>
      <c r="H52" s="511" t="n">
        <v>63.6824711233271</v>
      </c>
      <c r="I52" s="511" t="n">
        <v>60.0303905181583</v>
      </c>
      <c r="J52" s="511" t="n">
        <v>58.0514352790524</v>
      </c>
      <c r="K52" s="511" t="n">
        <v>59.2589683163132</v>
      </c>
      <c r="L52" s="511" t="n">
        <v>58.0072227813629</v>
      </c>
      <c r="M52" s="511" t="n">
        <v>53.7371624191708</v>
      </c>
      <c r="N52" s="511" t="n">
        <v>29.1839790774682</v>
      </c>
      <c r="O52" s="511" t="n">
        <v>28.2013213569891</v>
      </c>
      <c r="P52" s="511" t="n">
        <v>50.1585863162664</v>
      </c>
      <c r="Q52" s="511" t="n">
        <v>58.5131795716639</v>
      </c>
      <c r="R52" s="511" t="n">
        <v>50.4418687272404</v>
      </c>
      <c r="S52" s="194" t="n">
        <v>28</v>
      </c>
      <c r="T52" s="93" t="n">
        <v>28</v>
      </c>
      <c r="U52" s="395" t="s">
        <v>776</v>
      </c>
      <c r="V52" s="89" t="s">
        <v>585</v>
      </c>
      <c r="W52" s="511" t="n">
        <v>41.4707385637618</v>
      </c>
      <c r="X52" s="511" t="n">
        <v>59.8143865267153</v>
      </c>
      <c r="Y52" s="511" t="n">
        <v>63.8679611650486</v>
      </c>
      <c r="Z52" s="511" t="n">
        <v>58.8271388499299</v>
      </c>
      <c r="AA52" s="511" t="n">
        <v>58.9102343634845</v>
      </c>
      <c r="AB52" s="511" t="n">
        <v>46.8744481723468</v>
      </c>
      <c r="AC52" s="511" t="n">
        <v>43.347243483549</v>
      </c>
      <c r="AD52" s="511" t="n">
        <v>49.6831400756495</v>
      </c>
      <c r="AE52" s="511" t="n">
        <v>45.4724788298691</v>
      </c>
      <c r="AF52" s="511" t="n">
        <v>50.7998589427115</v>
      </c>
      <c r="AG52" s="511" t="n">
        <v>48.9484668486113</v>
      </c>
      <c r="AH52" s="511" t="n">
        <v>53.5662881816728</v>
      </c>
      <c r="AI52" s="511" t="n">
        <v>63.3566071890354</v>
      </c>
      <c r="AJ52" s="511" t="n">
        <v>46.2604577742699</v>
      </c>
      <c r="AK52" s="511" t="n">
        <v>48.1319295630299</v>
      </c>
      <c r="AL52" s="511" t="n">
        <v>38.3192261185006</v>
      </c>
      <c r="AM52" s="522" t="n">
        <v>34.8400048667721</v>
      </c>
      <c r="AN52" s="93" t="n">
        <v>28</v>
      </c>
    </row>
    <row r="53" customFormat="false" ht="18" hidden="false" customHeight="true" outlineLevel="0" collapsed="false">
      <c r="A53" s="93" t="n">
        <v>29</v>
      </c>
      <c r="B53" s="395" t="s">
        <v>777</v>
      </c>
      <c r="C53" s="89" t="s">
        <v>585</v>
      </c>
      <c r="D53" s="511" t="n">
        <v>26.2937653619946</v>
      </c>
      <c r="E53" s="511" t="n">
        <v>25.981796216567</v>
      </c>
      <c r="F53" s="511" t="n">
        <v>27.8453816872153</v>
      </c>
      <c r="G53" s="511" t="n">
        <v>21.4540068698201</v>
      </c>
      <c r="H53" s="511" t="n">
        <v>21.0300710055299</v>
      </c>
      <c r="I53" s="511" t="n">
        <v>21.8477435040267</v>
      </c>
      <c r="J53" s="511" t="n">
        <v>21.9933838437733</v>
      </c>
      <c r="K53" s="511" t="n">
        <v>22.0686043466876</v>
      </c>
      <c r="L53" s="511" t="n">
        <v>21.3012847078326</v>
      </c>
      <c r="M53" s="511" t="n">
        <v>22.831875237733</v>
      </c>
      <c r="N53" s="511" t="n">
        <v>31.9933351612427</v>
      </c>
      <c r="O53" s="511" t="n">
        <v>28.6615692970084</v>
      </c>
      <c r="P53" s="511" t="n">
        <v>29.7689170820118</v>
      </c>
      <c r="Q53" s="511" t="n">
        <v>27.5782537067545</v>
      </c>
      <c r="R53" s="511" t="n">
        <v>25.1421085353939</v>
      </c>
      <c r="S53" s="194" t="n">
        <v>29</v>
      </c>
      <c r="T53" s="93" t="n">
        <v>29</v>
      </c>
      <c r="U53" s="395" t="s">
        <v>777</v>
      </c>
      <c r="V53" s="89" t="s">
        <v>585</v>
      </c>
      <c r="W53" s="511" t="n">
        <v>26.0669562995144</v>
      </c>
      <c r="X53" s="511" t="n">
        <v>21.4597046788828</v>
      </c>
      <c r="Y53" s="511" t="n">
        <v>19.7126213592233</v>
      </c>
      <c r="Z53" s="511" t="n">
        <v>22.194950911641</v>
      </c>
      <c r="AA53" s="511" t="n">
        <v>21.3285510735518</v>
      </c>
      <c r="AB53" s="511" t="n">
        <v>28.0687503678851</v>
      </c>
      <c r="AC53" s="511" t="n">
        <v>29.4273072325791</v>
      </c>
      <c r="AD53" s="511" t="n">
        <v>27.760897873132</v>
      </c>
      <c r="AE53" s="511" t="n">
        <v>27.107390300231</v>
      </c>
      <c r="AF53" s="511" t="n">
        <v>25.0825505722438</v>
      </c>
      <c r="AG53" s="511" t="n">
        <v>27.0080804837588</v>
      </c>
      <c r="AH53" s="511" t="n">
        <v>22.2053414361107</v>
      </c>
      <c r="AI53" s="511" t="n">
        <v>23.6100336177916</v>
      </c>
      <c r="AJ53" s="511" t="n">
        <v>27.4127861089187</v>
      </c>
      <c r="AK53" s="511" t="n">
        <v>29.6002981459052</v>
      </c>
      <c r="AL53" s="511" t="n">
        <v>34.7722692462717</v>
      </c>
      <c r="AM53" s="522" t="n">
        <v>26.7429127631099</v>
      </c>
      <c r="AN53" s="93" t="n">
        <v>29</v>
      </c>
    </row>
    <row r="54" customFormat="false" ht="18" hidden="false" customHeight="true" outlineLevel="0" collapsed="false">
      <c r="A54" s="93" t="n">
        <v>30</v>
      </c>
      <c r="B54" s="395" t="s">
        <v>778</v>
      </c>
      <c r="C54" s="89" t="s">
        <v>585</v>
      </c>
      <c r="D54" s="511" t="n">
        <v>11.1686830955753</v>
      </c>
      <c r="E54" s="511" t="n">
        <v>10.7769050700297</v>
      </c>
      <c r="F54" s="511" t="n">
        <v>13.1172385511665</v>
      </c>
      <c r="G54" s="511" t="n">
        <v>7.67655122427757</v>
      </c>
      <c r="H54" s="511" t="n">
        <v>7.4277674159877</v>
      </c>
      <c r="I54" s="511" t="n">
        <v>7.90761282479866</v>
      </c>
      <c r="J54" s="511" t="n">
        <v>9.45317621232678</v>
      </c>
      <c r="K54" s="511" t="n">
        <v>9.16732128829537</v>
      </c>
      <c r="L54" s="511" t="n">
        <v>9.50210171097034</v>
      </c>
      <c r="M54" s="511" t="n">
        <v>10.4127044503614</v>
      </c>
      <c r="N54" s="511" t="n">
        <v>18.9547170607217</v>
      </c>
      <c r="O54" s="511" t="n">
        <v>15.7894736842105</v>
      </c>
      <c r="P54" s="511" t="n">
        <v>11.4816492976892</v>
      </c>
      <c r="Q54" s="511" t="n">
        <v>7.27759472817133</v>
      </c>
      <c r="R54" s="511" t="n">
        <v>10.7003286259881</v>
      </c>
      <c r="S54" s="194" t="n">
        <v>30</v>
      </c>
      <c r="T54" s="93" t="n">
        <v>30</v>
      </c>
      <c r="U54" s="395" t="s">
        <v>778</v>
      </c>
      <c r="V54" s="89" t="s">
        <v>585</v>
      </c>
      <c r="W54" s="511" t="n">
        <v>12.586250958344</v>
      </c>
      <c r="X54" s="511" t="n">
        <v>8.92783016070687</v>
      </c>
      <c r="Y54" s="511" t="n">
        <v>8.37281553398058</v>
      </c>
      <c r="Z54" s="511" t="n">
        <v>8.99953249181861</v>
      </c>
      <c r="AA54" s="511" t="n">
        <v>9.15835503365597</v>
      </c>
      <c r="AB54" s="511" t="n">
        <v>11.1913591147213</v>
      </c>
      <c r="AC54" s="511" t="n">
        <v>11.7579214460964</v>
      </c>
      <c r="AD54" s="511" t="n">
        <v>10.4210330501643</v>
      </c>
      <c r="AE54" s="511" t="n">
        <v>12.0357005388761</v>
      </c>
      <c r="AF54" s="511" t="n">
        <v>10.9992626550829</v>
      </c>
      <c r="AG54" s="511" t="n">
        <v>11.660512655857</v>
      </c>
      <c r="AH54" s="511" t="n">
        <v>10.0111946265792</v>
      </c>
      <c r="AI54" s="511" t="n">
        <v>7.73209206102922</v>
      </c>
      <c r="AJ54" s="511" t="n">
        <v>11.397000789266</v>
      </c>
      <c r="AK54" s="511" t="n">
        <v>11.0313984906364</v>
      </c>
      <c r="AL54" s="511" t="n">
        <v>12.6884320838372</v>
      </c>
      <c r="AM54" s="522" t="n">
        <v>15.2816644360628</v>
      </c>
      <c r="AN54" s="93" t="n">
        <v>30</v>
      </c>
    </row>
    <row r="55" customFormat="false" ht="18" hidden="false" customHeight="true" outlineLevel="0" collapsed="false">
      <c r="A55" s="93" t="n">
        <v>31</v>
      </c>
      <c r="B55" s="395" t="s">
        <v>779</v>
      </c>
      <c r="C55" s="89" t="s">
        <v>585</v>
      </c>
      <c r="D55" s="511" t="n">
        <v>9.42172490109375</v>
      </c>
      <c r="E55" s="511" t="n">
        <v>8.7355217545608</v>
      </c>
      <c r="F55" s="511" t="n">
        <v>12.8346393517157</v>
      </c>
      <c r="G55" s="511" t="n">
        <v>6.52948035168437</v>
      </c>
      <c r="H55" s="511" t="n">
        <v>5.73279670167861</v>
      </c>
      <c r="I55" s="511" t="n">
        <v>7.26941194347364</v>
      </c>
      <c r="J55" s="511" t="n">
        <v>7.32655456804427</v>
      </c>
      <c r="K55" s="511" t="n">
        <v>6.70594396438858</v>
      </c>
      <c r="L55" s="511" t="n">
        <v>7.72008762062637</v>
      </c>
      <c r="M55" s="511" t="n">
        <v>8.94826930391784</v>
      </c>
      <c r="N55" s="511" t="n">
        <v>15.375529917955</v>
      </c>
      <c r="O55" s="511" t="n">
        <v>16.7025462103779</v>
      </c>
      <c r="P55" s="511" t="n">
        <v>6.4159492523788</v>
      </c>
      <c r="Q55" s="511" t="n">
        <v>4.08978583196046</v>
      </c>
      <c r="R55" s="511" t="n">
        <v>9.08828492761347</v>
      </c>
      <c r="S55" s="194" t="n">
        <v>31</v>
      </c>
      <c r="T55" s="93" t="n">
        <v>31</v>
      </c>
      <c r="U55" s="395" t="s">
        <v>779</v>
      </c>
      <c r="V55" s="89" t="s">
        <v>585</v>
      </c>
      <c r="W55" s="511" t="n">
        <v>13.0590339892665</v>
      </c>
      <c r="X55" s="511" t="n">
        <v>7.20215857202159</v>
      </c>
      <c r="Y55" s="511" t="n">
        <v>5.70097087378641</v>
      </c>
      <c r="Z55" s="511" t="n">
        <v>7.4421458625526</v>
      </c>
      <c r="AA55" s="511" t="n">
        <v>7.74824350218641</v>
      </c>
      <c r="AB55" s="511" t="n">
        <v>9.39254811937136</v>
      </c>
      <c r="AC55" s="511" t="n">
        <v>10.7073206534276</v>
      </c>
      <c r="AD55" s="511" t="n">
        <v>8.16642897005023</v>
      </c>
      <c r="AE55" s="511" t="n">
        <v>10.2627020785219</v>
      </c>
      <c r="AF55" s="511" t="n">
        <v>9.6367774821274</v>
      </c>
      <c r="AG55" s="511" t="n">
        <v>9.2417188419757</v>
      </c>
      <c r="AH55" s="511" t="n">
        <v>10.2270909963218</v>
      </c>
      <c r="AI55" s="511" t="n">
        <v>4.13757434703905</v>
      </c>
      <c r="AJ55" s="511" t="n">
        <v>10.7813733228098</v>
      </c>
      <c r="AK55" s="511" t="n">
        <v>8.5716947731296</v>
      </c>
      <c r="AL55" s="511" t="n">
        <v>10.3224506247481</v>
      </c>
      <c r="AM55" s="522" t="n">
        <v>15.8048424382528</v>
      </c>
      <c r="AN55" s="93" t="n">
        <v>31</v>
      </c>
    </row>
    <row r="56" customFormat="false" ht="18" hidden="false" customHeight="true" outlineLevel="0" collapsed="false">
      <c r="A56" s="93" t="n">
        <v>32</v>
      </c>
      <c r="B56" s="395" t="s">
        <v>780</v>
      </c>
      <c r="C56" s="89" t="s">
        <v>585</v>
      </c>
      <c r="D56" s="511" t="n">
        <v>2.64655361531998</v>
      </c>
      <c r="E56" s="511" t="n">
        <v>2.26722781257058</v>
      </c>
      <c r="F56" s="511" t="n">
        <v>4.53317643283143</v>
      </c>
      <c r="G56" s="511" t="n">
        <v>1.97428544417483</v>
      </c>
      <c r="H56" s="511" t="n">
        <v>1.64588855076732</v>
      </c>
      <c r="I56" s="511" t="n">
        <v>2.2792888618751</v>
      </c>
      <c r="J56" s="511" t="n">
        <v>2.18150220284464</v>
      </c>
      <c r="K56" s="511" t="n">
        <v>1.94553548049228</v>
      </c>
      <c r="L56" s="511" t="n">
        <v>2.24971878515186</v>
      </c>
      <c r="M56" s="511" t="n">
        <v>2.92887029288703</v>
      </c>
      <c r="N56" s="511" t="n">
        <v>2.83677472423175</v>
      </c>
      <c r="O56" s="511" t="n">
        <v>7.10414965481404</v>
      </c>
      <c r="P56" s="511" t="n">
        <v>1.32306298142275</v>
      </c>
      <c r="Q56" s="511" t="n">
        <v>1.27677100494234</v>
      </c>
      <c r="R56" s="511" t="n">
        <v>3.04423128164135</v>
      </c>
      <c r="S56" s="194" t="n">
        <v>32</v>
      </c>
      <c r="T56" s="93" t="n">
        <v>32</v>
      </c>
      <c r="U56" s="395" t="s">
        <v>780</v>
      </c>
      <c r="V56" s="89" t="s">
        <v>585</v>
      </c>
      <c r="W56" s="511" t="n">
        <v>5.00894454382827</v>
      </c>
      <c r="X56" s="511" t="n">
        <v>1.61744648046018</v>
      </c>
      <c r="Y56" s="511" t="n">
        <v>1.28932038834951</v>
      </c>
      <c r="Z56" s="511" t="n">
        <v>1.63920056100982</v>
      </c>
      <c r="AA56" s="511" t="n">
        <v>1.78843413747359</v>
      </c>
      <c r="AB56" s="511" t="n">
        <v>2.46865618929896</v>
      </c>
      <c r="AC56" s="511" t="n">
        <v>2.93161658313587</v>
      </c>
      <c r="AD56" s="511" t="n">
        <v>2.099584547653</v>
      </c>
      <c r="AE56" s="511" t="n">
        <v>2.65348344880677</v>
      </c>
      <c r="AF56" s="511" t="n">
        <v>2.60955983714295</v>
      </c>
      <c r="AG56" s="511" t="n">
        <v>2.50976614758923</v>
      </c>
      <c r="AH56" s="511" t="n">
        <v>2.75867583559891</v>
      </c>
      <c r="AI56" s="511" t="n">
        <v>0.633566071890354</v>
      </c>
      <c r="AJ56" s="511" t="n">
        <v>3.4191002367798</v>
      </c>
      <c r="AK56" s="511" t="n">
        <v>2.03577750861828</v>
      </c>
      <c r="AL56" s="511" t="n">
        <v>2.59975816203144</v>
      </c>
      <c r="AM56" s="522" t="n">
        <v>5.27436427789269</v>
      </c>
      <c r="AN56" s="93" t="n">
        <v>32</v>
      </c>
    </row>
    <row r="57" customFormat="false" ht="18" hidden="false" customHeight="true" outlineLevel="0" collapsed="false">
      <c r="A57" s="93" t="n">
        <v>33</v>
      </c>
      <c r="B57" s="395" t="s">
        <v>781</v>
      </c>
      <c r="C57" s="89" t="s">
        <v>585</v>
      </c>
      <c r="D57" s="511" t="n">
        <v>0.653355798346165</v>
      </c>
      <c r="E57" s="511" t="n">
        <v>0.608346208859557</v>
      </c>
      <c r="F57" s="511" t="n">
        <v>0.877216442459415</v>
      </c>
      <c r="G57" s="511" t="n">
        <v>0.362398764692906</v>
      </c>
      <c r="H57" s="511" t="n">
        <v>0.274860115833906</v>
      </c>
      <c r="I57" s="511" t="n">
        <v>0.443701565111685</v>
      </c>
      <c r="J57" s="511" t="n">
        <v>0.442093388417153</v>
      </c>
      <c r="K57" s="511" t="n">
        <v>0.377062058130401</v>
      </c>
      <c r="L57" s="511" t="n">
        <v>0.461784382215381</v>
      </c>
      <c r="M57" s="511" t="n">
        <v>0.646633701027007</v>
      </c>
      <c r="N57" s="511" t="n">
        <v>0.738194166156961</v>
      </c>
      <c r="O57" s="511" t="n">
        <v>1.85583846781976</v>
      </c>
      <c r="P57" s="511" t="n">
        <v>0.480289986406887</v>
      </c>
      <c r="Q57" s="511" t="n">
        <v>0.588962108731466</v>
      </c>
      <c r="R57" s="511" t="n">
        <v>0.714983568700595</v>
      </c>
      <c r="S57" s="194" t="n">
        <v>33</v>
      </c>
      <c r="T57" s="93" t="n">
        <v>33</v>
      </c>
      <c r="U57" s="395" t="s">
        <v>781</v>
      </c>
      <c r="V57" s="89" t="s">
        <v>585</v>
      </c>
      <c r="W57" s="511" t="n">
        <v>0.690007666751853</v>
      </c>
      <c r="X57" s="511" t="n">
        <v>0.367668860819546</v>
      </c>
      <c r="Y57" s="511" t="n">
        <v>0.225242718446602</v>
      </c>
      <c r="Z57" s="511" t="n">
        <v>0.403225806451613</v>
      </c>
      <c r="AA57" s="511" t="n">
        <v>0.397975728393849</v>
      </c>
      <c r="AB57" s="511" t="n">
        <v>0.857025133910177</v>
      </c>
      <c r="AC57" s="511" t="n">
        <v>0.752825717700841</v>
      </c>
      <c r="AD57" s="511" t="n">
        <v>0.789979537421715</v>
      </c>
      <c r="AE57" s="511" t="n">
        <v>1.10662047729022</v>
      </c>
      <c r="AF57" s="511" t="n">
        <v>0.477671272400859</v>
      </c>
      <c r="AG57" s="511" t="n">
        <v>0.278268314871301</v>
      </c>
      <c r="AH57" s="511" t="n">
        <v>0.775627698704622</v>
      </c>
      <c r="AI57" s="511" t="n">
        <v>0.219808637186449</v>
      </c>
      <c r="AJ57" s="511" t="n">
        <v>0.394632991318074</v>
      </c>
      <c r="AK57" s="511" t="n">
        <v>0.279511786080313</v>
      </c>
      <c r="AL57" s="511" t="n">
        <v>0.548166062071745</v>
      </c>
      <c r="AM57" s="522" t="n">
        <v>1.16194184207325</v>
      </c>
      <c r="AN57" s="93" t="n">
        <v>33</v>
      </c>
    </row>
    <row r="58" customFormat="false" ht="18" hidden="false" customHeight="true" outlineLevel="0" collapsed="false">
      <c r="A58" s="93" t="n">
        <v>34</v>
      </c>
      <c r="B58" s="395" t="s">
        <v>782</v>
      </c>
      <c r="C58" s="89" t="s">
        <v>585</v>
      </c>
      <c r="D58" s="511" t="n">
        <v>0.314888244520422</v>
      </c>
      <c r="E58" s="511" t="n">
        <v>0.303993862765412</v>
      </c>
      <c r="F58" s="511" t="n">
        <v>0.369072771522559</v>
      </c>
      <c r="G58" s="511" t="n">
        <v>0.0803579869536445</v>
      </c>
      <c r="H58" s="511" t="n">
        <v>0.045810019305651</v>
      </c>
      <c r="I58" s="511" t="n">
        <v>0.112444917185838</v>
      </c>
      <c r="J58" s="511" t="n">
        <v>0.163117215726329</v>
      </c>
      <c r="K58" s="511" t="n">
        <v>0.144016758313695</v>
      </c>
      <c r="L58" s="511" t="n">
        <v>0.224971878515186</v>
      </c>
      <c r="M58" s="511" t="n">
        <v>0.133130467858501</v>
      </c>
      <c r="N58" s="511" t="n">
        <v>0.339569316432202</v>
      </c>
      <c r="O58" s="511" t="n">
        <v>0.760893771806102</v>
      </c>
      <c r="P58" s="511" t="n">
        <v>0.19030357951971</v>
      </c>
      <c r="Q58" s="511" t="n">
        <v>0.230642504118616</v>
      </c>
      <c r="R58" s="511" t="n">
        <v>0.270894395594635</v>
      </c>
      <c r="S58" s="194" t="n">
        <v>34</v>
      </c>
      <c r="T58" s="93" t="n">
        <v>34</v>
      </c>
      <c r="U58" s="395" t="s">
        <v>782</v>
      </c>
      <c r="V58" s="89" t="s">
        <v>585</v>
      </c>
      <c r="W58" s="511" t="n">
        <v>0.38972655251725</v>
      </c>
      <c r="X58" s="511" t="n">
        <v>0.271304038427326</v>
      </c>
      <c r="Y58" s="511" t="n">
        <v>0.427184466019418</v>
      </c>
      <c r="Z58" s="511" t="n">
        <v>0.207456755493221</v>
      </c>
      <c r="AA58" s="511" t="n">
        <v>0.280056994054931</v>
      </c>
      <c r="AB58" s="511" t="n">
        <v>0.514450526811466</v>
      </c>
      <c r="AC58" s="511" t="n">
        <v>0.473923710864596</v>
      </c>
      <c r="AD58" s="511" t="n">
        <v>0.471259378681714</v>
      </c>
      <c r="AE58" s="511" t="n">
        <v>0.644726712856043</v>
      </c>
      <c r="AF58" s="511" t="n">
        <v>0.153880678357324</v>
      </c>
      <c r="AG58" s="511" t="n">
        <v>0.133782843688125</v>
      </c>
      <c r="AH58" s="511" t="n">
        <v>0.183911722373261</v>
      </c>
      <c r="AI58" s="511" t="n">
        <v>0.103439358675976</v>
      </c>
      <c r="AJ58" s="511" t="n">
        <v>0.15785319652723</v>
      </c>
      <c r="AK58" s="511" t="n">
        <v>0.111804714432125</v>
      </c>
      <c r="AL58" s="511" t="n">
        <v>0.261991132607819</v>
      </c>
      <c r="AM58" s="522" t="n">
        <v>0.450176420489111</v>
      </c>
      <c r="AN58" s="93" t="n">
        <v>34</v>
      </c>
    </row>
    <row r="59" customFormat="false" ht="18" hidden="false" customHeight="true" outlineLevel="0" collapsed="false">
      <c r="A59" s="93" t="n">
        <v>35</v>
      </c>
      <c r="B59" s="395" t="s">
        <v>783</v>
      </c>
      <c r="C59" s="89" t="s">
        <v>585</v>
      </c>
      <c r="D59" s="511" t="n">
        <v>0.213706145096324</v>
      </c>
      <c r="E59" s="511" t="n">
        <v>0.210250472301786</v>
      </c>
      <c r="F59" s="511" t="n">
        <v>0.230893352232712</v>
      </c>
      <c r="G59" s="511" t="n">
        <v>0.069328459332556</v>
      </c>
      <c r="H59" s="511" t="n">
        <v>0.0719871731945944</v>
      </c>
      <c r="I59" s="511" t="n">
        <v>0.0668591399483361</v>
      </c>
      <c r="J59" s="511" t="n">
        <v>0.146348156165678</v>
      </c>
      <c r="K59" s="511" t="n">
        <v>0.128305839224928</v>
      </c>
      <c r="L59" s="511" t="n">
        <v>0.189450002960156</v>
      </c>
      <c r="M59" s="511" t="n">
        <v>0.142639786991251</v>
      </c>
      <c r="N59" s="511" t="n">
        <v>0.253095142682387</v>
      </c>
      <c r="O59" s="511" t="n">
        <v>0.419419493727266</v>
      </c>
      <c r="P59" s="511" t="n">
        <v>0.0996828273674671</v>
      </c>
      <c r="Q59" s="511" t="n">
        <v>0.226523887973641</v>
      </c>
      <c r="R59" s="511" t="n">
        <v>0.279776179056755</v>
      </c>
      <c r="S59" s="194" t="n">
        <v>35</v>
      </c>
      <c r="T59" s="93" t="n">
        <v>35</v>
      </c>
      <c r="U59" s="395" t="s">
        <v>783</v>
      </c>
      <c r="V59" s="89" t="s">
        <v>585</v>
      </c>
      <c r="W59" s="511" t="n">
        <v>0.383337592639918</v>
      </c>
      <c r="X59" s="511" t="n">
        <v>0.154183715827551</v>
      </c>
      <c r="Y59" s="511" t="n">
        <v>0.100970873786408</v>
      </c>
      <c r="Z59" s="511" t="n">
        <v>0.146096306685367</v>
      </c>
      <c r="AA59" s="511" t="n">
        <v>0.201444504495652</v>
      </c>
      <c r="AB59" s="511" t="n">
        <v>0.297839778680323</v>
      </c>
      <c r="AC59" s="511" t="n">
        <v>0.257931931134271</v>
      </c>
      <c r="AD59" s="511" t="n">
        <v>0.306318596143114</v>
      </c>
      <c r="AE59" s="511" t="n">
        <v>0.327174749807544</v>
      </c>
      <c r="AF59" s="511" t="n">
        <v>0.153880678357324</v>
      </c>
      <c r="AG59" s="511" t="n">
        <v>0.144485471183175</v>
      </c>
      <c r="AH59" s="511" t="n">
        <v>0.167919398688629</v>
      </c>
      <c r="AI59" s="511" t="n">
        <v>0.103439358675976</v>
      </c>
      <c r="AJ59" s="511" t="n">
        <v>0.0726124704025257</v>
      </c>
      <c r="AK59" s="511" t="n">
        <v>0.0791950060560887</v>
      </c>
      <c r="AL59" s="511" t="n">
        <v>0.221684804514309</v>
      </c>
      <c r="AM59" s="522" t="n">
        <v>0.279839396520258</v>
      </c>
      <c r="AN59" s="93" t="n">
        <v>35</v>
      </c>
    </row>
    <row r="60" customFormat="false" ht="18" hidden="false" customHeight="true" outlineLevel="0" collapsed="false">
      <c r="A60" s="93" t="n">
        <v>36</v>
      </c>
      <c r="B60" s="395" t="s">
        <v>593</v>
      </c>
      <c r="C60" s="89" t="s">
        <v>585</v>
      </c>
      <c r="D60" s="511" t="n">
        <v>0.244448788874148</v>
      </c>
      <c r="E60" s="511" t="n">
        <v>0.242693213552104</v>
      </c>
      <c r="F60" s="511" t="n">
        <v>0.253180355343978</v>
      </c>
      <c r="G60" s="511" t="n">
        <v>0.0646015189235181</v>
      </c>
      <c r="H60" s="511" t="n">
        <v>0.0883478943751841</v>
      </c>
      <c r="I60" s="511" t="n">
        <v>0.0425467254216684</v>
      </c>
      <c r="J60" s="511" t="n">
        <v>0.242389133649405</v>
      </c>
      <c r="K60" s="511" t="n">
        <v>0.204241948153967</v>
      </c>
      <c r="L60" s="511" t="n">
        <v>0.343378130365283</v>
      </c>
      <c r="M60" s="511" t="n">
        <v>0.218714340053252</v>
      </c>
      <c r="N60" s="511" t="n">
        <v>0.324805433109063</v>
      </c>
      <c r="O60" s="511" t="n">
        <v>0.504788063246975</v>
      </c>
      <c r="P60" s="511" t="n">
        <v>0.0815586769370186</v>
      </c>
      <c r="Q60" s="511" t="n">
        <v>0.21828665568369</v>
      </c>
      <c r="R60" s="511" t="n">
        <v>0.317523758770761</v>
      </c>
      <c r="S60" s="194" t="n">
        <v>36</v>
      </c>
      <c r="T60" s="93" t="n">
        <v>36</v>
      </c>
      <c r="U60" s="395" t="s">
        <v>593</v>
      </c>
      <c r="V60" s="89" t="s">
        <v>585</v>
      </c>
      <c r="W60" s="511" t="n">
        <v>0.345003833375926</v>
      </c>
      <c r="X60" s="511" t="n">
        <v>0.185316966138884</v>
      </c>
      <c r="Y60" s="511" t="n">
        <v>0.302912621359223</v>
      </c>
      <c r="Z60" s="511" t="n">
        <v>0.140252454417952</v>
      </c>
      <c r="AA60" s="511" t="n">
        <v>0.186704662703287</v>
      </c>
      <c r="AB60" s="511" t="n">
        <v>0.334922596974513</v>
      </c>
      <c r="AC60" s="511" t="n">
        <v>0.343909241512362</v>
      </c>
      <c r="AD60" s="511" t="n">
        <v>0.301357971104359</v>
      </c>
      <c r="AE60" s="511" t="n">
        <v>0.38972286374134</v>
      </c>
      <c r="AF60" s="511" t="n">
        <v>0.0865578815759946</v>
      </c>
      <c r="AG60" s="511" t="n">
        <v>0.0749183924653502</v>
      </c>
      <c r="AH60" s="511" t="n">
        <v>0.103950103950104</v>
      </c>
      <c r="AI60" s="511" t="n">
        <v>0.103439358675976</v>
      </c>
      <c r="AJ60" s="511" t="n">
        <v>0.104183109707972</v>
      </c>
      <c r="AK60" s="511" t="n">
        <v>0.158390012112177</v>
      </c>
      <c r="AL60" s="511" t="n">
        <v>0.266021765417171</v>
      </c>
      <c r="AM60" s="522" t="n">
        <v>0.164253558827108</v>
      </c>
      <c r="AN60" s="93" t="n">
        <v>36</v>
      </c>
    </row>
    <row r="61" customFormat="false" ht="22.5" hidden="false" customHeight="true" outlineLevel="0" collapsed="false">
      <c r="A61" s="93" t="n">
        <v>37</v>
      </c>
      <c r="B61" s="395" t="s">
        <v>594</v>
      </c>
      <c r="C61" s="89" t="s">
        <v>595</v>
      </c>
      <c r="D61" s="513" t="n">
        <v>1.83145703715532</v>
      </c>
      <c r="E61" s="513" t="n">
        <v>1.75099264033726</v>
      </c>
      <c r="F61" s="513" t="n">
        <v>2.23165645921924</v>
      </c>
      <c r="G61" s="525" t="n">
        <v>1.3</v>
      </c>
      <c r="H61" s="525" t="n">
        <v>1.2</v>
      </c>
      <c r="I61" s="525" t="n">
        <v>1.4</v>
      </c>
      <c r="J61" s="525" t="n">
        <v>1.6</v>
      </c>
      <c r="K61" s="525" t="n">
        <v>1.5</v>
      </c>
      <c r="L61" s="525" t="n">
        <v>1.7</v>
      </c>
      <c r="M61" s="525" t="n">
        <v>1.7</v>
      </c>
      <c r="N61" s="525" t="n">
        <v>2.3</v>
      </c>
      <c r="O61" s="525" t="n">
        <v>3.1</v>
      </c>
      <c r="P61" s="525" t="n">
        <v>1.5</v>
      </c>
      <c r="Q61" s="525" t="n">
        <v>1.4</v>
      </c>
      <c r="R61" s="526" t="n">
        <v>1.9</v>
      </c>
      <c r="S61" s="194" t="n">
        <v>37</v>
      </c>
      <c r="T61" s="93" t="n">
        <v>37</v>
      </c>
      <c r="U61" s="395" t="s">
        <v>594</v>
      </c>
      <c r="V61" s="89" t="s">
        <v>595</v>
      </c>
      <c r="W61" s="525" t="n">
        <v>2.3</v>
      </c>
      <c r="X61" s="525" t="n">
        <v>1.4</v>
      </c>
      <c r="Y61" s="525" t="n">
        <v>1.3</v>
      </c>
      <c r="Z61" s="525" t="n">
        <v>1.4</v>
      </c>
      <c r="AA61" s="525" t="n">
        <v>1.5</v>
      </c>
      <c r="AB61" s="525" t="n">
        <v>2</v>
      </c>
      <c r="AC61" s="525" t="n">
        <v>2.1</v>
      </c>
      <c r="AD61" s="525" t="n">
        <v>1.9</v>
      </c>
      <c r="AE61" s="525" t="n">
        <v>2.1</v>
      </c>
      <c r="AF61" s="525" t="n">
        <v>1.6</v>
      </c>
      <c r="AG61" s="525" t="n">
        <v>1.6</v>
      </c>
      <c r="AH61" s="525" t="n">
        <v>1.7</v>
      </c>
      <c r="AI61" s="525" t="n">
        <v>1.1</v>
      </c>
      <c r="AJ61" s="525" t="n">
        <v>1.8</v>
      </c>
      <c r="AK61" s="525" t="n">
        <v>1.6</v>
      </c>
      <c r="AL61" s="525" t="n">
        <v>2</v>
      </c>
      <c r="AM61" s="526" t="n">
        <v>2.4</v>
      </c>
      <c r="AN61" s="93" t="n">
        <v>37</v>
      </c>
    </row>
    <row r="62" customFormat="false" ht="19.5" hidden="false" customHeight="true" outlineLevel="0" collapsed="false">
      <c r="A62" s="93"/>
      <c r="B62" s="394"/>
      <c r="C62" s="86"/>
      <c r="D62" s="85"/>
      <c r="E62" s="85"/>
      <c r="F62" s="85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16"/>
      <c r="S62" s="93"/>
      <c r="T62" s="93"/>
      <c r="U62" s="394"/>
      <c r="V62" s="86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1"/>
      <c r="AN62" s="93"/>
    </row>
    <row r="63" customFormat="false" ht="18" hidden="false" customHeight="true" outlineLevel="0" collapsed="false">
      <c r="A63" s="93" t="n">
        <v>38</v>
      </c>
      <c r="B63" s="395" t="s">
        <v>596</v>
      </c>
      <c r="C63" s="89" t="s">
        <v>38</v>
      </c>
      <c r="D63" s="425" t="n">
        <v>110976</v>
      </c>
      <c r="E63" s="425" t="n">
        <v>93164</v>
      </c>
      <c r="F63" s="425" t="n">
        <v>17812</v>
      </c>
      <c r="G63" s="425" t="n">
        <v>8154</v>
      </c>
      <c r="H63" s="425" t="n">
        <v>3335</v>
      </c>
      <c r="I63" s="425" t="n">
        <v>4819</v>
      </c>
      <c r="J63" s="425" t="n">
        <v>12026</v>
      </c>
      <c r="K63" s="425" t="n">
        <v>6393</v>
      </c>
      <c r="L63" s="425" t="n">
        <v>3554</v>
      </c>
      <c r="M63" s="425" t="n">
        <v>2079</v>
      </c>
      <c r="N63" s="425" t="n">
        <v>6212</v>
      </c>
      <c r="O63" s="425" t="n">
        <v>3916</v>
      </c>
      <c r="P63" s="425" t="n">
        <v>1954</v>
      </c>
      <c r="Q63" s="425" t="n">
        <v>3068</v>
      </c>
      <c r="R63" s="115" t="n">
        <v>7382</v>
      </c>
      <c r="S63" s="194" t="n">
        <v>38</v>
      </c>
      <c r="T63" s="93" t="n">
        <v>38</v>
      </c>
      <c r="U63" s="395" t="s">
        <v>596</v>
      </c>
      <c r="V63" s="89" t="s">
        <v>38</v>
      </c>
      <c r="W63" s="425" t="n">
        <v>2219</v>
      </c>
      <c r="X63" s="425" t="n">
        <v>10385</v>
      </c>
      <c r="Y63" s="425" t="n">
        <v>2009</v>
      </c>
      <c r="Z63" s="425" t="n">
        <v>5152</v>
      </c>
      <c r="AA63" s="425" t="n">
        <v>3224</v>
      </c>
      <c r="AB63" s="425" t="n">
        <v>34393</v>
      </c>
      <c r="AC63" s="425" t="n">
        <v>8873</v>
      </c>
      <c r="AD63" s="425" t="n">
        <v>17453</v>
      </c>
      <c r="AE63" s="425" t="n">
        <v>8067</v>
      </c>
      <c r="AF63" s="425" t="n">
        <v>3529</v>
      </c>
      <c r="AG63" s="425" t="n">
        <v>2219</v>
      </c>
      <c r="AH63" s="425" t="n">
        <v>1310</v>
      </c>
      <c r="AI63" s="425" t="n">
        <v>1491</v>
      </c>
      <c r="AJ63" s="425" t="n">
        <v>5685</v>
      </c>
      <c r="AK63" s="425" t="n">
        <v>3485</v>
      </c>
      <c r="AL63" s="425" t="n">
        <v>4570</v>
      </c>
      <c r="AM63" s="115" t="n">
        <v>2507</v>
      </c>
      <c r="AN63" s="93" t="n">
        <v>38</v>
      </c>
    </row>
    <row r="64" customFormat="false" ht="18" hidden="false" customHeight="true" outlineLevel="0" collapsed="false">
      <c r="A64" s="93" t="n">
        <v>39</v>
      </c>
      <c r="B64" s="395" t="s">
        <v>594</v>
      </c>
      <c r="C64" s="89" t="s">
        <v>595</v>
      </c>
      <c r="D64" s="513" t="n">
        <v>1.65744845732411</v>
      </c>
      <c r="E64" s="513" t="n">
        <v>1.60169164054785</v>
      </c>
      <c r="F64" s="513" t="n">
        <v>1.94907927240063</v>
      </c>
      <c r="G64" s="525" t="n">
        <v>1.4</v>
      </c>
      <c r="H64" s="525" t="n">
        <v>1.3</v>
      </c>
      <c r="I64" s="525" t="n">
        <v>1.5</v>
      </c>
      <c r="J64" s="525" t="n">
        <v>1.4</v>
      </c>
      <c r="K64" s="525" t="n">
        <v>1.4</v>
      </c>
      <c r="L64" s="525" t="n">
        <v>1.4</v>
      </c>
      <c r="M64" s="525" t="n">
        <v>1.7</v>
      </c>
      <c r="N64" s="525" t="n">
        <v>2.1</v>
      </c>
      <c r="O64" s="525" t="n">
        <v>2.4</v>
      </c>
      <c r="P64" s="525" t="n">
        <v>1.4</v>
      </c>
      <c r="Q64" s="525" t="n">
        <v>1.3</v>
      </c>
      <c r="R64" s="526" t="n">
        <v>1.8</v>
      </c>
      <c r="S64" s="194" t="n">
        <v>39</v>
      </c>
      <c r="T64" s="93" t="n">
        <v>39</v>
      </c>
      <c r="U64" s="395" t="s">
        <v>594</v>
      </c>
      <c r="V64" s="89" t="s">
        <v>595</v>
      </c>
      <c r="W64" s="525" t="n">
        <v>1.8</v>
      </c>
      <c r="X64" s="525" t="n">
        <v>1.3</v>
      </c>
      <c r="Y64" s="525" t="n">
        <v>1.2</v>
      </c>
      <c r="Z64" s="525" t="n">
        <v>1.3</v>
      </c>
      <c r="AA64" s="525" t="n">
        <v>1.4</v>
      </c>
      <c r="AB64" s="525" t="n">
        <v>1.7</v>
      </c>
      <c r="AC64" s="525" t="n">
        <v>1.7</v>
      </c>
      <c r="AD64" s="525" t="n">
        <v>1.6</v>
      </c>
      <c r="AE64" s="525" t="n">
        <v>1.8</v>
      </c>
      <c r="AF64" s="525" t="n">
        <v>1.6</v>
      </c>
      <c r="AG64" s="525" t="n">
        <v>1.6</v>
      </c>
      <c r="AH64" s="525" t="n">
        <v>1.5</v>
      </c>
      <c r="AI64" s="525" t="n">
        <v>1.2</v>
      </c>
      <c r="AJ64" s="525" t="n">
        <v>1.8</v>
      </c>
      <c r="AK64" s="525" t="n">
        <v>1.6</v>
      </c>
      <c r="AL64" s="525" t="n">
        <v>1.9</v>
      </c>
      <c r="AM64" s="526" t="n">
        <v>2.2</v>
      </c>
      <c r="AN64" s="93" t="n">
        <v>39</v>
      </c>
    </row>
    <row r="65" customFormat="false" ht="18" hidden="false" customHeight="true" outlineLevel="0" collapsed="false">
      <c r="A65" s="301"/>
      <c r="B65" s="301"/>
      <c r="C65" s="93"/>
      <c r="D65" s="93"/>
      <c r="E65" s="93"/>
      <c r="F65" s="93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301"/>
      <c r="U65" s="301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93"/>
    </row>
    <row r="66" customFormat="false" ht="18" hidden="false" customHeight="true" outlineLevel="0" collapsed="false">
      <c r="A66" s="88"/>
      <c r="B66" s="88"/>
      <c r="C66" s="88"/>
      <c r="D66" s="88"/>
      <c r="E66" s="93"/>
      <c r="F66" s="93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88"/>
      <c r="U66" s="88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93"/>
    </row>
    <row r="67" customFormat="false" ht="12" hidden="false" customHeight="true" outlineLevel="0" collapsed="false">
      <c r="A67" s="74"/>
      <c r="B67" s="395"/>
      <c r="C67" s="395"/>
      <c r="D67" s="395"/>
      <c r="E67" s="88"/>
      <c r="F67" s="88"/>
      <c r="G67" s="88"/>
      <c r="H67" s="88"/>
      <c r="I67" s="88"/>
      <c r="J67" s="88"/>
      <c r="K67" s="301"/>
      <c r="L67" s="301"/>
      <c r="M67" s="301"/>
      <c r="N67" s="420"/>
      <c r="O67" s="420"/>
      <c r="P67" s="420"/>
      <c r="Q67" s="420"/>
      <c r="R67" s="420"/>
      <c r="S67" s="420"/>
      <c r="T67" s="420"/>
      <c r="U67" s="420"/>
      <c r="V67" s="420"/>
      <c r="W67" s="420"/>
      <c r="X67" s="420"/>
      <c r="Y67" s="420"/>
      <c r="Z67" s="420"/>
      <c r="AA67" s="420"/>
      <c r="AB67" s="420"/>
      <c r="AC67" s="420"/>
      <c r="AD67" s="420"/>
      <c r="AE67" s="420"/>
      <c r="AF67" s="420"/>
      <c r="AG67" s="420"/>
      <c r="AH67" s="420"/>
      <c r="AI67" s="420"/>
      <c r="AJ67" s="420"/>
      <c r="AK67" s="420"/>
      <c r="AL67" s="420"/>
      <c r="AM67" s="420"/>
      <c r="AN67" s="93"/>
    </row>
    <row r="68" customFormat="false" ht="5.25" hidden="false" customHeight="true" outlineLevel="0" collapsed="false">
      <c r="A68" s="73"/>
      <c r="B68" s="73"/>
      <c r="C68" s="73"/>
      <c r="D68" s="73"/>
      <c r="E68" s="395"/>
      <c r="F68" s="395"/>
      <c r="G68" s="395"/>
      <c r="H68" s="395"/>
      <c r="I68" s="395"/>
      <c r="J68" s="395"/>
      <c r="K68" s="395"/>
      <c r="L68" s="395"/>
      <c r="M68" s="39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73"/>
      <c r="AG68" s="73"/>
      <c r="AH68" s="73"/>
      <c r="AI68" s="73"/>
      <c r="AJ68" s="73"/>
      <c r="AK68" s="73"/>
      <c r="AL68" s="73"/>
      <c r="AM68" s="75"/>
      <c r="AN68" s="93"/>
    </row>
    <row r="69" customFormat="false" ht="20.1" hidden="false" customHeight="true" outlineLevel="0" collapsed="false">
      <c r="A69" s="74" t="s">
        <v>96</v>
      </c>
      <c r="B69" s="395"/>
      <c r="C69" s="395"/>
      <c r="D69" s="395"/>
      <c r="E69" s="388"/>
      <c r="F69" s="388"/>
      <c r="G69" s="388"/>
      <c r="H69" s="75" t="n">
        <v>76</v>
      </c>
      <c r="I69" s="74" t="s">
        <v>96</v>
      </c>
      <c r="J69" s="388"/>
      <c r="K69" s="388"/>
      <c r="L69" s="388"/>
      <c r="M69" s="388"/>
      <c r="N69" s="73"/>
      <c r="O69" s="73"/>
      <c r="P69" s="73"/>
      <c r="Q69" s="120"/>
      <c r="R69" s="120"/>
      <c r="S69" s="98" t="n">
        <v>77</v>
      </c>
      <c r="T69" s="74" t="s">
        <v>96</v>
      </c>
      <c r="U69" s="120"/>
      <c r="V69" s="120"/>
      <c r="W69" s="120"/>
      <c r="X69" s="388"/>
      <c r="Y69" s="388"/>
      <c r="Z69" s="388"/>
      <c r="AA69" s="388"/>
      <c r="AB69" s="388"/>
      <c r="AC69" s="75" t="n">
        <v>78</v>
      </c>
      <c r="AD69" s="74" t="s">
        <v>96</v>
      </c>
      <c r="AE69" s="388"/>
      <c r="AF69" s="388"/>
      <c r="AG69" s="388"/>
      <c r="AH69" s="202"/>
      <c r="AI69" s="202"/>
      <c r="AJ69" s="492"/>
      <c r="AK69" s="492"/>
      <c r="AL69" s="492"/>
      <c r="AM69" s="492"/>
      <c r="AN69" s="93" t="n">
        <v>79</v>
      </c>
    </row>
  </sheetData>
  <mergeCells count="52"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M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801</v>
      </c>
      <c r="B1" s="456"/>
      <c r="C1" s="456"/>
      <c r="D1" s="456"/>
      <c r="E1" s="456"/>
      <c r="F1" s="456"/>
      <c r="G1" s="456"/>
      <c r="H1" s="272" t="s">
        <v>801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272" t="s">
        <v>801</v>
      </c>
      <c r="T1" s="457"/>
      <c r="U1" s="458"/>
      <c r="V1" s="458"/>
      <c r="W1" s="458"/>
      <c r="X1" s="458"/>
      <c r="Y1" s="458"/>
      <c r="Z1" s="458"/>
      <c r="AA1" s="458"/>
      <c r="AB1" s="272" t="s">
        <v>801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463" t="s">
        <v>806</v>
      </c>
      <c r="B3" s="460"/>
      <c r="C3" s="460"/>
      <c r="D3" s="460"/>
      <c r="E3" s="460"/>
      <c r="F3" s="460"/>
      <c r="G3" s="460"/>
      <c r="H3" s="463" t="s">
        <v>806</v>
      </c>
      <c r="I3" s="460"/>
      <c r="J3" s="460"/>
      <c r="K3" s="460"/>
      <c r="L3" s="460"/>
      <c r="M3" s="460"/>
      <c r="N3" s="460"/>
      <c r="O3" s="460"/>
      <c r="P3" s="461"/>
      <c r="Q3" s="73"/>
      <c r="R3" s="73"/>
      <c r="S3" s="463" t="s">
        <v>806</v>
      </c>
      <c r="T3" s="169"/>
      <c r="U3" s="169"/>
      <c r="V3" s="169"/>
      <c r="W3" s="169"/>
      <c r="X3" s="169"/>
      <c r="Y3" s="169"/>
      <c r="Z3" s="169"/>
      <c r="AA3" s="169"/>
      <c r="AB3" s="463" t="s">
        <v>806</v>
      </c>
      <c r="AC3" s="460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5" hidden="false" customHeight="true" outlineLevel="0" collapsed="false">
      <c r="A4" s="73" t="s">
        <v>807</v>
      </c>
      <c r="B4" s="307"/>
      <c r="C4" s="307"/>
      <c r="D4" s="307"/>
      <c r="E4" s="307"/>
      <c r="F4" s="460"/>
      <c r="G4" s="460"/>
      <c r="H4" s="73" t="s">
        <v>807</v>
      </c>
      <c r="I4" s="460"/>
      <c r="J4" s="460"/>
      <c r="K4" s="307"/>
      <c r="L4" s="307"/>
      <c r="M4" s="519"/>
      <c r="N4" s="519"/>
      <c r="O4" s="519"/>
      <c r="P4" s="461"/>
      <c r="Q4" s="73"/>
      <c r="R4" s="73"/>
      <c r="S4" s="73" t="s">
        <v>807</v>
      </c>
      <c r="T4" s="73"/>
      <c r="U4" s="73"/>
      <c r="V4" s="496"/>
      <c r="W4" s="496"/>
      <c r="X4" s="496"/>
      <c r="Y4" s="460"/>
      <c r="Z4" s="460"/>
      <c r="AA4" s="460"/>
      <c r="AB4" s="73" t="s">
        <v>807</v>
      </c>
      <c r="AC4" s="46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794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97" t="s">
        <v>38</v>
      </c>
      <c r="D13" s="97"/>
      <c r="E13" s="97"/>
      <c r="F13" s="97"/>
      <c r="G13" s="9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97" t="s">
        <v>38</v>
      </c>
      <c r="V13" s="97"/>
      <c r="W13" s="97"/>
      <c r="X13" s="97"/>
      <c r="Y13" s="97"/>
      <c r="Z13" s="97"/>
      <c r="AA13" s="97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314" t="n">
        <v>888008</v>
      </c>
      <c r="D14" s="314" t="n">
        <v>753349</v>
      </c>
      <c r="E14" s="314" t="n">
        <v>134659</v>
      </c>
      <c r="F14" s="314" t="n">
        <v>91649</v>
      </c>
      <c r="G14" s="314" t="n">
        <v>49875</v>
      </c>
      <c r="H14" s="314" t="n">
        <v>41774</v>
      </c>
      <c r="I14" s="314" t="n">
        <v>94051</v>
      </c>
      <c r="J14" s="314" t="n">
        <v>55867</v>
      </c>
      <c r="K14" s="314" t="n">
        <v>22393</v>
      </c>
      <c r="L14" s="314" t="n">
        <v>15791</v>
      </c>
      <c r="M14" s="314" t="n">
        <v>53869</v>
      </c>
      <c r="N14" s="314" t="n">
        <v>22853</v>
      </c>
      <c r="O14" s="314" t="n">
        <v>14416</v>
      </c>
      <c r="P14" s="314" t="n">
        <v>34012</v>
      </c>
      <c r="Q14" s="314" t="n">
        <v>55067</v>
      </c>
      <c r="R14" s="473" t="n">
        <v>1</v>
      </c>
      <c r="S14" s="470" t="n">
        <v>1</v>
      </c>
      <c r="T14" s="471" t="s">
        <v>381</v>
      </c>
      <c r="U14" s="314" t="n">
        <v>18077</v>
      </c>
      <c r="V14" s="314" t="n">
        <v>88383</v>
      </c>
      <c r="W14" s="314" t="n">
        <v>14384</v>
      </c>
      <c r="X14" s="314" t="n">
        <v>48981</v>
      </c>
      <c r="Y14" s="314" t="n">
        <v>25018</v>
      </c>
      <c r="Z14" s="314" t="n">
        <v>244596</v>
      </c>
      <c r="AA14" s="314" t="n">
        <v>80194</v>
      </c>
      <c r="AB14" s="314" t="n">
        <v>104042</v>
      </c>
      <c r="AC14" s="314" t="n">
        <v>60360</v>
      </c>
      <c r="AD14" s="314" t="n">
        <v>45700</v>
      </c>
      <c r="AE14" s="314" t="n">
        <v>26963</v>
      </c>
      <c r="AF14" s="314" t="n">
        <v>18737</v>
      </c>
      <c r="AG14" s="314" t="n">
        <v>11081</v>
      </c>
      <c r="AH14" s="314" t="n">
        <v>46650</v>
      </c>
      <c r="AI14" s="314" t="n">
        <v>22699</v>
      </c>
      <c r="AJ14" s="314" t="n">
        <v>20525</v>
      </c>
      <c r="AK14" s="314" t="n">
        <v>24380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318" t="n">
        <v>475</v>
      </c>
      <c r="D15" s="318" t="n">
        <v>454</v>
      </c>
      <c r="E15" s="318" t="n">
        <v>21</v>
      </c>
      <c r="F15" s="318" t="n">
        <v>2</v>
      </c>
      <c r="G15" s="318" t="n">
        <v>0</v>
      </c>
      <c r="H15" s="318" t="n">
        <v>2</v>
      </c>
      <c r="I15" s="318" t="n">
        <v>4</v>
      </c>
      <c r="J15" s="318" t="n">
        <v>4</v>
      </c>
      <c r="K15" s="318" t="n">
        <v>0</v>
      </c>
      <c r="L15" s="318" t="n">
        <v>0</v>
      </c>
      <c r="M15" s="318" t="n">
        <v>64</v>
      </c>
      <c r="N15" s="318" t="n">
        <v>14</v>
      </c>
      <c r="O15" s="318" t="n">
        <v>4</v>
      </c>
      <c r="P15" s="318" t="n">
        <v>7</v>
      </c>
      <c r="Q15" s="318" t="n">
        <v>22</v>
      </c>
      <c r="R15" s="476" t="n">
        <v>2</v>
      </c>
      <c r="S15" s="474" t="n">
        <v>2</v>
      </c>
      <c r="T15" s="436" t="s">
        <v>734</v>
      </c>
      <c r="U15" s="318" t="n">
        <v>4</v>
      </c>
      <c r="V15" s="318" t="n">
        <v>9</v>
      </c>
      <c r="W15" s="318" t="n">
        <v>0</v>
      </c>
      <c r="X15" s="318" t="n">
        <v>0</v>
      </c>
      <c r="Y15" s="318" t="n">
        <v>9</v>
      </c>
      <c r="Z15" s="318" t="n">
        <v>302</v>
      </c>
      <c r="AA15" s="318" t="n">
        <v>72</v>
      </c>
      <c r="AB15" s="318" t="n">
        <v>196</v>
      </c>
      <c r="AC15" s="318" t="n">
        <v>34</v>
      </c>
      <c r="AD15" s="318" t="n">
        <v>1</v>
      </c>
      <c r="AE15" s="318" t="n">
        <v>0</v>
      </c>
      <c r="AF15" s="318" t="n">
        <v>1</v>
      </c>
      <c r="AG15" s="318" t="n">
        <v>9</v>
      </c>
      <c r="AH15" s="318" t="n">
        <v>1</v>
      </c>
      <c r="AI15" s="318" t="n">
        <v>1</v>
      </c>
      <c r="AJ15" s="318" t="n">
        <v>30</v>
      </c>
      <c r="AK15" s="318" t="n">
        <v>1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318" t="n">
        <v>137</v>
      </c>
      <c r="D16" s="318" t="n">
        <v>116</v>
      </c>
      <c r="E16" s="318" t="n">
        <v>21</v>
      </c>
      <c r="F16" s="318" t="n">
        <v>0</v>
      </c>
      <c r="G16" s="318" t="n">
        <v>0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0</v>
      </c>
      <c r="N16" s="318" t="n">
        <v>9</v>
      </c>
      <c r="O16" s="318" t="n">
        <v>0</v>
      </c>
      <c r="P16" s="318" t="n">
        <v>4</v>
      </c>
      <c r="Q16" s="318" t="n">
        <v>2</v>
      </c>
      <c r="R16" s="476" t="n">
        <v>3</v>
      </c>
      <c r="S16" s="474" t="n">
        <v>3</v>
      </c>
      <c r="T16" s="436" t="s">
        <v>735</v>
      </c>
      <c r="U16" s="318" t="n">
        <v>5</v>
      </c>
      <c r="V16" s="318" t="n">
        <v>31</v>
      </c>
      <c r="W16" s="318" t="n">
        <v>0</v>
      </c>
      <c r="X16" s="318" t="n">
        <v>11</v>
      </c>
      <c r="Y16" s="318" t="n">
        <v>20</v>
      </c>
      <c r="Z16" s="318" t="n">
        <v>56</v>
      </c>
      <c r="AA16" s="318" t="n">
        <v>17</v>
      </c>
      <c r="AB16" s="318" t="n">
        <v>31</v>
      </c>
      <c r="AC16" s="318" t="n">
        <v>8</v>
      </c>
      <c r="AD16" s="318" t="n">
        <v>8</v>
      </c>
      <c r="AE16" s="318" t="n">
        <v>0</v>
      </c>
      <c r="AF16" s="318" t="n">
        <v>8</v>
      </c>
      <c r="AG16" s="318" t="n">
        <v>0</v>
      </c>
      <c r="AH16" s="318" t="n">
        <v>5</v>
      </c>
      <c r="AI16" s="318" t="n">
        <v>1</v>
      </c>
      <c r="AJ16" s="318" t="n">
        <v>15</v>
      </c>
      <c r="AK16" s="318" t="n">
        <v>1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527"/>
      <c r="D17" s="527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318" t="n">
        <v>560715</v>
      </c>
      <c r="D18" s="318" t="n">
        <v>475344</v>
      </c>
      <c r="E18" s="318" t="n">
        <v>85371</v>
      </c>
      <c r="F18" s="318" t="n">
        <v>65889</v>
      </c>
      <c r="G18" s="318" t="n">
        <v>33532</v>
      </c>
      <c r="H18" s="318" t="n">
        <v>32357</v>
      </c>
      <c r="I18" s="318" t="n">
        <v>58311</v>
      </c>
      <c r="J18" s="318" t="n">
        <v>33799</v>
      </c>
      <c r="K18" s="318" t="n">
        <v>14586</v>
      </c>
      <c r="L18" s="318" t="n">
        <v>9926</v>
      </c>
      <c r="M18" s="318" t="n">
        <v>34620</v>
      </c>
      <c r="N18" s="318" t="n">
        <v>16093</v>
      </c>
      <c r="O18" s="318" t="n">
        <v>8483</v>
      </c>
      <c r="P18" s="318" t="n">
        <v>24996</v>
      </c>
      <c r="Q18" s="318" t="n">
        <v>30927</v>
      </c>
      <c r="R18" s="476" t="n">
        <v>4</v>
      </c>
      <c r="S18" s="474" t="n">
        <v>4</v>
      </c>
      <c r="T18" s="436" t="s">
        <v>737</v>
      </c>
      <c r="U18" s="318" t="n">
        <v>11054</v>
      </c>
      <c r="V18" s="318" t="n">
        <v>56166</v>
      </c>
      <c r="W18" s="318" t="n">
        <v>8969</v>
      </c>
      <c r="X18" s="318" t="n">
        <v>32690</v>
      </c>
      <c r="Y18" s="318" t="n">
        <v>14507</v>
      </c>
      <c r="Z18" s="318" t="n">
        <v>144899</v>
      </c>
      <c r="AA18" s="318" t="n">
        <v>46376</v>
      </c>
      <c r="AB18" s="318" t="n">
        <v>66169</v>
      </c>
      <c r="AC18" s="318" t="n">
        <v>32354</v>
      </c>
      <c r="AD18" s="318" t="n">
        <v>30425</v>
      </c>
      <c r="AE18" s="318" t="n">
        <v>17764</v>
      </c>
      <c r="AF18" s="318" t="n">
        <v>12661</v>
      </c>
      <c r="AG18" s="318" t="n">
        <v>7547</v>
      </c>
      <c r="AH18" s="318" t="n">
        <v>28344</v>
      </c>
      <c r="AI18" s="318" t="n">
        <v>13375</v>
      </c>
      <c r="AJ18" s="318" t="n">
        <v>13081</v>
      </c>
      <c r="AK18" s="318" t="n">
        <v>16505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318" t="n">
        <v>248840</v>
      </c>
      <c r="D19" s="318" t="n">
        <v>216643</v>
      </c>
      <c r="E19" s="318" t="n">
        <v>32197</v>
      </c>
      <c r="F19" s="318" t="n">
        <v>18804</v>
      </c>
      <c r="G19" s="318" t="n">
        <v>11836</v>
      </c>
      <c r="H19" s="318" t="n">
        <v>6968</v>
      </c>
      <c r="I19" s="318" t="n">
        <v>26301</v>
      </c>
      <c r="J19" s="318" t="n">
        <v>16557</v>
      </c>
      <c r="K19" s="318" t="n">
        <v>5570</v>
      </c>
      <c r="L19" s="318" t="n">
        <v>4174</v>
      </c>
      <c r="M19" s="318" t="n">
        <v>15572</v>
      </c>
      <c r="N19" s="318" t="n">
        <v>6103</v>
      </c>
      <c r="O19" s="318" t="n">
        <v>4243</v>
      </c>
      <c r="P19" s="318" t="n">
        <v>8177</v>
      </c>
      <c r="Q19" s="318" t="n">
        <v>19538</v>
      </c>
      <c r="R19" s="476" t="n">
        <v>5</v>
      </c>
      <c r="S19" s="474" t="n">
        <v>5</v>
      </c>
      <c r="T19" s="436" t="s">
        <v>738</v>
      </c>
      <c r="U19" s="318" t="n">
        <v>3720</v>
      </c>
      <c r="V19" s="318" t="n">
        <v>23875</v>
      </c>
      <c r="W19" s="318" t="n">
        <v>4108</v>
      </c>
      <c r="X19" s="318" t="n">
        <v>12158</v>
      </c>
      <c r="Y19" s="318" t="n">
        <v>7609</v>
      </c>
      <c r="Z19" s="318" t="n">
        <v>81579</v>
      </c>
      <c r="AA19" s="318" t="n">
        <v>26546</v>
      </c>
      <c r="AB19" s="318" t="n">
        <v>30176</v>
      </c>
      <c r="AC19" s="318" t="n">
        <v>24857</v>
      </c>
      <c r="AD19" s="318" t="n">
        <v>9871</v>
      </c>
      <c r="AE19" s="318" t="n">
        <v>6012</v>
      </c>
      <c r="AF19" s="318" t="n">
        <v>3859</v>
      </c>
      <c r="AG19" s="318" t="n">
        <v>1982</v>
      </c>
      <c r="AH19" s="318" t="n">
        <v>10950</v>
      </c>
      <c r="AI19" s="318" t="n">
        <v>6641</v>
      </c>
      <c r="AJ19" s="318" t="n">
        <v>6701</v>
      </c>
      <c r="AK19" s="318" t="n">
        <v>4783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318" t="n">
        <v>63268</v>
      </c>
      <c r="D20" s="318" t="n">
        <v>50067</v>
      </c>
      <c r="E20" s="318" t="n">
        <v>13201</v>
      </c>
      <c r="F20" s="318" t="n">
        <v>5819</v>
      </c>
      <c r="G20" s="318" t="n">
        <v>3715</v>
      </c>
      <c r="H20" s="318" t="n">
        <v>2104</v>
      </c>
      <c r="I20" s="318" t="n">
        <v>8448</v>
      </c>
      <c r="J20" s="318" t="n">
        <v>5051</v>
      </c>
      <c r="K20" s="318" t="n">
        <v>1925</v>
      </c>
      <c r="L20" s="318" t="n">
        <v>1472</v>
      </c>
      <c r="M20" s="318" t="n">
        <v>2979</v>
      </c>
      <c r="N20" s="318" t="n">
        <v>389</v>
      </c>
      <c r="O20" s="318" t="n">
        <v>1615</v>
      </c>
      <c r="P20" s="318" t="n">
        <v>698</v>
      </c>
      <c r="Q20" s="318" t="n">
        <v>2624</v>
      </c>
      <c r="R20" s="476" t="n">
        <v>6</v>
      </c>
      <c r="S20" s="474" t="n">
        <v>6</v>
      </c>
      <c r="T20" s="436" t="s">
        <v>739</v>
      </c>
      <c r="U20" s="318" t="n">
        <v>2459</v>
      </c>
      <c r="V20" s="318" t="n">
        <v>7124</v>
      </c>
      <c r="W20" s="318" t="n">
        <v>998</v>
      </c>
      <c r="X20" s="318" t="n">
        <v>3521</v>
      </c>
      <c r="Y20" s="318" t="n">
        <v>2605</v>
      </c>
      <c r="Z20" s="318" t="n">
        <v>14627</v>
      </c>
      <c r="AA20" s="318" t="n">
        <v>6466</v>
      </c>
      <c r="AB20" s="318" t="n">
        <v>5674</v>
      </c>
      <c r="AC20" s="318" t="n">
        <v>2487</v>
      </c>
      <c r="AD20" s="318" t="n">
        <v>4435</v>
      </c>
      <c r="AE20" s="318" t="n">
        <v>2410</v>
      </c>
      <c r="AF20" s="318" t="n">
        <v>2025</v>
      </c>
      <c r="AG20" s="318" t="n">
        <v>1203</v>
      </c>
      <c r="AH20" s="318" t="n">
        <v>5327</v>
      </c>
      <c r="AI20" s="318" t="n">
        <v>2573</v>
      </c>
      <c r="AJ20" s="318" t="n">
        <v>495</v>
      </c>
      <c r="AK20" s="318" t="n">
        <v>2453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318" t="n">
        <v>15185</v>
      </c>
      <c r="D21" s="318" t="n">
        <v>11295</v>
      </c>
      <c r="E21" s="318" t="n">
        <v>3890</v>
      </c>
      <c r="F21" s="318" t="n">
        <v>1137</v>
      </c>
      <c r="G21" s="318" t="n">
        <v>792</v>
      </c>
      <c r="H21" s="318" t="n">
        <v>345</v>
      </c>
      <c r="I21" s="318" t="n">
        <v>991</v>
      </c>
      <c r="J21" s="318" t="n">
        <v>460</v>
      </c>
      <c r="K21" s="318" t="n">
        <v>312</v>
      </c>
      <c r="L21" s="318" t="n">
        <v>219</v>
      </c>
      <c r="M21" s="318" t="n">
        <v>698</v>
      </c>
      <c r="N21" s="318" t="n">
        <v>268</v>
      </c>
      <c r="O21" s="318" t="n">
        <v>75</v>
      </c>
      <c r="P21" s="318" t="n">
        <v>141</v>
      </c>
      <c r="Q21" s="318" t="n">
        <v>1978</v>
      </c>
      <c r="R21" s="476" t="n">
        <v>7</v>
      </c>
      <c r="S21" s="474" t="n">
        <v>7</v>
      </c>
      <c r="T21" s="436" t="s">
        <v>740</v>
      </c>
      <c r="U21" s="318" t="n">
        <v>844</v>
      </c>
      <c r="V21" s="318" t="n">
        <v>1218</v>
      </c>
      <c r="W21" s="318" t="n">
        <v>309</v>
      </c>
      <c r="X21" s="318" t="n">
        <v>612</v>
      </c>
      <c r="Y21" s="318" t="n">
        <v>297</v>
      </c>
      <c r="Z21" s="318" t="n">
        <v>3491</v>
      </c>
      <c r="AA21" s="318" t="n">
        <v>806</v>
      </c>
      <c r="AB21" s="318" t="n">
        <v>2023</v>
      </c>
      <c r="AC21" s="318" t="n">
        <v>662</v>
      </c>
      <c r="AD21" s="318" t="n">
        <v>969</v>
      </c>
      <c r="AE21" s="318" t="n">
        <v>777</v>
      </c>
      <c r="AF21" s="318" t="n">
        <v>192</v>
      </c>
      <c r="AG21" s="318" t="n">
        <v>349</v>
      </c>
      <c r="AH21" s="318" t="n">
        <v>2029</v>
      </c>
      <c r="AI21" s="318" t="n">
        <v>110</v>
      </c>
      <c r="AJ21" s="318" t="n">
        <v>248</v>
      </c>
      <c r="AK21" s="318" t="n">
        <v>639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318" t="n">
        <v>80788</v>
      </c>
      <c r="D23" s="318" t="n">
        <v>67789</v>
      </c>
      <c r="E23" s="318" t="n">
        <v>12999</v>
      </c>
      <c r="F23" s="318" t="n">
        <v>5209</v>
      </c>
      <c r="G23" s="318" t="n">
        <v>2082</v>
      </c>
      <c r="H23" s="318" t="n">
        <v>3127</v>
      </c>
      <c r="I23" s="318" t="n">
        <v>9941</v>
      </c>
      <c r="J23" s="318" t="n">
        <v>5780</v>
      </c>
      <c r="K23" s="318" t="n">
        <v>2607</v>
      </c>
      <c r="L23" s="318" t="n">
        <v>1554</v>
      </c>
      <c r="M23" s="318" t="n">
        <v>3193</v>
      </c>
      <c r="N23" s="318" t="n">
        <v>1950</v>
      </c>
      <c r="O23" s="318" t="n">
        <v>902</v>
      </c>
      <c r="P23" s="318" t="n">
        <v>2581</v>
      </c>
      <c r="Q23" s="318" t="n">
        <v>4451</v>
      </c>
      <c r="R23" s="476" t="n">
        <v>8</v>
      </c>
      <c r="S23" s="474" t="n">
        <v>8</v>
      </c>
      <c r="T23" s="103" t="s">
        <v>741</v>
      </c>
      <c r="U23" s="318" t="n">
        <v>1300</v>
      </c>
      <c r="V23" s="318" t="n">
        <v>7639</v>
      </c>
      <c r="W23" s="318" t="n">
        <v>1052</v>
      </c>
      <c r="X23" s="318" t="n">
        <v>4766</v>
      </c>
      <c r="Y23" s="318" t="n">
        <v>1821</v>
      </c>
      <c r="Z23" s="318" t="n">
        <v>28350</v>
      </c>
      <c r="AA23" s="318" t="n">
        <v>8112</v>
      </c>
      <c r="AB23" s="318" t="n">
        <v>14153</v>
      </c>
      <c r="AC23" s="318" t="n">
        <v>6085</v>
      </c>
      <c r="AD23" s="318" t="n">
        <v>2690</v>
      </c>
      <c r="AE23" s="318" t="n">
        <v>1680</v>
      </c>
      <c r="AF23" s="318" t="n">
        <v>1010</v>
      </c>
      <c r="AG23" s="318" t="n">
        <v>1206</v>
      </c>
      <c r="AH23" s="318" t="n">
        <v>5346</v>
      </c>
      <c r="AI23" s="318" t="n">
        <v>1920</v>
      </c>
      <c r="AJ23" s="318" t="n">
        <v>1627</v>
      </c>
      <c r="AK23" s="318" t="n">
        <v>2483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318" t="n">
        <v>80541</v>
      </c>
      <c r="D24" s="318" t="n">
        <v>67557</v>
      </c>
      <c r="E24" s="318" t="n">
        <v>12984</v>
      </c>
      <c r="F24" s="318" t="n">
        <v>5173</v>
      </c>
      <c r="G24" s="318" t="n">
        <v>2063</v>
      </c>
      <c r="H24" s="318" t="n">
        <v>3110</v>
      </c>
      <c r="I24" s="318" t="n">
        <v>9892</v>
      </c>
      <c r="J24" s="318" t="n">
        <v>5750</v>
      </c>
      <c r="K24" s="318" t="n">
        <v>2599</v>
      </c>
      <c r="L24" s="318" t="n">
        <v>1543</v>
      </c>
      <c r="M24" s="318" t="n">
        <v>3179</v>
      </c>
      <c r="N24" s="318" t="n">
        <v>1949</v>
      </c>
      <c r="O24" s="318" t="n">
        <v>901</v>
      </c>
      <c r="P24" s="318" t="n">
        <v>2571</v>
      </c>
      <c r="Q24" s="318" t="n">
        <v>4427</v>
      </c>
      <c r="R24" s="476" t="n">
        <v>9</v>
      </c>
      <c r="S24" s="474" t="n">
        <v>9</v>
      </c>
      <c r="T24" s="103" t="s">
        <v>742</v>
      </c>
      <c r="U24" s="318" t="n">
        <v>1297</v>
      </c>
      <c r="V24" s="318" t="n">
        <v>7625</v>
      </c>
      <c r="W24" s="318" t="n">
        <v>1049</v>
      </c>
      <c r="X24" s="318" t="n">
        <v>4763</v>
      </c>
      <c r="Y24" s="318" t="n">
        <v>1813</v>
      </c>
      <c r="Z24" s="318" t="n">
        <v>28303</v>
      </c>
      <c r="AA24" s="318" t="n">
        <v>8101</v>
      </c>
      <c r="AB24" s="318" t="n">
        <v>14132</v>
      </c>
      <c r="AC24" s="318" t="n">
        <v>6070</v>
      </c>
      <c r="AD24" s="318" t="n">
        <v>2679</v>
      </c>
      <c r="AE24" s="318" t="n">
        <v>1677</v>
      </c>
      <c r="AF24" s="318" t="n">
        <v>1002</v>
      </c>
      <c r="AG24" s="318" t="n">
        <v>1194</v>
      </c>
      <c r="AH24" s="318" t="n">
        <v>5340</v>
      </c>
      <c r="AI24" s="318" t="n">
        <v>1920</v>
      </c>
      <c r="AJ24" s="318" t="n">
        <v>1613</v>
      </c>
      <c r="AK24" s="318" t="n">
        <v>2478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318" t="n">
        <v>247</v>
      </c>
      <c r="D25" s="318" t="n">
        <v>232</v>
      </c>
      <c r="E25" s="318" t="n">
        <v>15</v>
      </c>
      <c r="F25" s="318" t="n">
        <v>36</v>
      </c>
      <c r="G25" s="318" t="n">
        <v>19</v>
      </c>
      <c r="H25" s="318" t="n">
        <v>17</v>
      </c>
      <c r="I25" s="318" t="n">
        <v>49</v>
      </c>
      <c r="J25" s="318" t="n">
        <v>30</v>
      </c>
      <c r="K25" s="318" t="n">
        <v>8</v>
      </c>
      <c r="L25" s="318" t="n">
        <v>11</v>
      </c>
      <c r="M25" s="318" t="n">
        <v>14</v>
      </c>
      <c r="N25" s="318" t="n">
        <v>1</v>
      </c>
      <c r="O25" s="318" t="n">
        <v>1</v>
      </c>
      <c r="P25" s="318" t="n">
        <v>10</v>
      </c>
      <c r="Q25" s="318" t="n">
        <v>24</v>
      </c>
      <c r="R25" s="194" t="n">
        <v>10</v>
      </c>
      <c r="S25" s="98" t="n">
        <v>10</v>
      </c>
      <c r="T25" s="103" t="s">
        <v>743</v>
      </c>
      <c r="U25" s="318" t="n">
        <v>3</v>
      </c>
      <c r="V25" s="318" t="n">
        <v>14</v>
      </c>
      <c r="W25" s="318" t="n">
        <v>3</v>
      </c>
      <c r="X25" s="318" t="n">
        <v>3</v>
      </c>
      <c r="Y25" s="318" t="n">
        <v>8</v>
      </c>
      <c r="Z25" s="318" t="n">
        <v>47</v>
      </c>
      <c r="AA25" s="318" t="n">
        <v>11</v>
      </c>
      <c r="AB25" s="318" t="n">
        <v>21</v>
      </c>
      <c r="AC25" s="318" t="n">
        <v>15</v>
      </c>
      <c r="AD25" s="318" t="n">
        <v>11</v>
      </c>
      <c r="AE25" s="318" t="n">
        <v>3</v>
      </c>
      <c r="AF25" s="318" t="n">
        <v>8</v>
      </c>
      <c r="AG25" s="318" t="n">
        <v>12</v>
      </c>
      <c r="AH25" s="318" t="n">
        <v>6</v>
      </c>
      <c r="AI25" s="318" t="n">
        <v>0</v>
      </c>
      <c r="AJ25" s="318" t="n">
        <v>14</v>
      </c>
      <c r="AK25" s="318" t="n">
        <v>5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318" t="n">
        <v>114269</v>
      </c>
      <c r="D26" s="318" t="n">
        <v>96826</v>
      </c>
      <c r="E26" s="318" t="n">
        <v>17443</v>
      </c>
      <c r="F26" s="318" t="n">
        <v>17892</v>
      </c>
      <c r="G26" s="318" t="n">
        <v>10658</v>
      </c>
      <c r="H26" s="318" t="n">
        <v>7234</v>
      </c>
      <c r="I26" s="318" t="n">
        <v>13030</v>
      </c>
      <c r="J26" s="318" t="n">
        <v>7679</v>
      </c>
      <c r="K26" s="318" t="n">
        <v>3264</v>
      </c>
      <c r="L26" s="318" t="n">
        <v>2087</v>
      </c>
      <c r="M26" s="318" t="n">
        <v>5205</v>
      </c>
      <c r="N26" s="318" t="n">
        <v>1371</v>
      </c>
      <c r="O26" s="318" t="n">
        <v>2637</v>
      </c>
      <c r="P26" s="318" t="n">
        <v>3514</v>
      </c>
      <c r="Q26" s="318" t="n">
        <v>5136</v>
      </c>
      <c r="R26" s="194" t="n">
        <v>11</v>
      </c>
      <c r="S26" s="98" t="n">
        <v>11</v>
      </c>
      <c r="T26" s="103" t="s">
        <v>744</v>
      </c>
      <c r="U26" s="318" t="n">
        <v>2668</v>
      </c>
      <c r="V26" s="318" t="n">
        <v>12054</v>
      </c>
      <c r="W26" s="318" t="n">
        <v>1911</v>
      </c>
      <c r="X26" s="318" t="n">
        <v>6840</v>
      </c>
      <c r="Y26" s="318" t="n">
        <v>3303</v>
      </c>
      <c r="Z26" s="318" t="n">
        <v>28579</v>
      </c>
      <c r="AA26" s="318" t="n">
        <v>11699</v>
      </c>
      <c r="AB26" s="318" t="n">
        <v>12342</v>
      </c>
      <c r="AC26" s="318" t="n">
        <v>4538</v>
      </c>
      <c r="AD26" s="318" t="n">
        <v>6071</v>
      </c>
      <c r="AE26" s="318" t="n">
        <v>3355</v>
      </c>
      <c r="AF26" s="318" t="n">
        <v>2716</v>
      </c>
      <c r="AG26" s="318" t="n">
        <v>1434</v>
      </c>
      <c r="AH26" s="318" t="n">
        <v>7119</v>
      </c>
      <c r="AI26" s="318" t="n">
        <v>2552</v>
      </c>
      <c r="AJ26" s="318" t="n">
        <v>1274</v>
      </c>
      <c r="AK26" s="318" t="n">
        <v>3733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318" t="n">
        <v>737</v>
      </c>
      <c r="D27" s="318" t="n">
        <v>685</v>
      </c>
      <c r="E27" s="318" t="n">
        <v>52</v>
      </c>
      <c r="F27" s="318" t="n">
        <v>187</v>
      </c>
      <c r="G27" s="318" t="n">
        <v>140</v>
      </c>
      <c r="H27" s="318" t="n">
        <v>47</v>
      </c>
      <c r="I27" s="318" t="n">
        <v>104</v>
      </c>
      <c r="J27" s="318" t="n">
        <v>62</v>
      </c>
      <c r="K27" s="318" t="n">
        <v>31</v>
      </c>
      <c r="L27" s="318" t="n">
        <v>11</v>
      </c>
      <c r="M27" s="318" t="n">
        <v>44</v>
      </c>
      <c r="N27" s="318" t="n">
        <v>2</v>
      </c>
      <c r="O27" s="318" t="n">
        <v>17</v>
      </c>
      <c r="P27" s="318" t="n">
        <v>1</v>
      </c>
      <c r="Q27" s="318" t="n">
        <v>19</v>
      </c>
      <c r="R27" s="194" t="n">
        <v>12</v>
      </c>
      <c r="S27" s="98" t="n">
        <v>12</v>
      </c>
      <c r="T27" s="103" t="s">
        <v>507</v>
      </c>
      <c r="U27" s="318" t="n">
        <v>9</v>
      </c>
      <c r="V27" s="318" t="n">
        <v>132</v>
      </c>
      <c r="W27" s="318" t="n">
        <v>15</v>
      </c>
      <c r="X27" s="318" t="n">
        <v>86</v>
      </c>
      <c r="Y27" s="318" t="n">
        <v>31</v>
      </c>
      <c r="Z27" s="318" t="n">
        <v>116</v>
      </c>
      <c r="AA27" s="318" t="n">
        <v>82</v>
      </c>
      <c r="AB27" s="318" t="n">
        <v>12</v>
      </c>
      <c r="AC27" s="318" t="n">
        <v>22</v>
      </c>
      <c r="AD27" s="318" t="n">
        <v>45</v>
      </c>
      <c r="AE27" s="318" t="n">
        <v>37</v>
      </c>
      <c r="AF27" s="318" t="n">
        <v>8</v>
      </c>
      <c r="AG27" s="318" t="n">
        <v>14</v>
      </c>
      <c r="AH27" s="318" t="n">
        <v>13</v>
      </c>
      <c r="AI27" s="318" t="n">
        <v>12</v>
      </c>
      <c r="AJ27" s="318" t="n">
        <v>6</v>
      </c>
      <c r="AK27" s="318" t="n">
        <v>16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318" t="n">
        <v>113532</v>
      </c>
      <c r="D28" s="318" t="n">
        <v>96141</v>
      </c>
      <c r="E28" s="318" t="n">
        <v>17391</v>
      </c>
      <c r="F28" s="318" t="n">
        <v>17705</v>
      </c>
      <c r="G28" s="318" t="n">
        <v>10518</v>
      </c>
      <c r="H28" s="318" t="n">
        <v>7187</v>
      </c>
      <c r="I28" s="318" t="n">
        <v>12926</v>
      </c>
      <c r="J28" s="318" t="n">
        <v>7617</v>
      </c>
      <c r="K28" s="318" t="n">
        <v>3233</v>
      </c>
      <c r="L28" s="318" t="n">
        <v>2076</v>
      </c>
      <c r="M28" s="318" t="n">
        <v>5161</v>
      </c>
      <c r="N28" s="318" t="n">
        <v>1369</v>
      </c>
      <c r="O28" s="318" t="n">
        <v>2620</v>
      </c>
      <c r="P28" s="318" t="n">
        <v>3513</v>
      </c>
      <c r="Q28" s="318" t="n">
        <v>5117</v>
      </c>
      <c r="R28" s="194" t="n">
        <v>13</v>
      </c>
      <c r="S28" s="98" t="n">
        <v>13</v>
      </c>
      <c r="T28" s="103" t="s">
        <v>508</v>
      </c>
      <c r="U28" s="318" t="n">
        <v>2659</v>
      </c>
      <c r="V28" s="318" t="n">
        <v>11922</v>
      </c>
      <c r="W28" s="318" t="n">
        <v>1896</v>
      </c>
      <c r="X28" s="318" t="n">
        <v>6754</v>
      </c>
      <c r="Y28" s="318" t="n">
        <v>3272</v>
      </c>
      <c r="Z28" s="318" t="n">
        <v>28463</v>
      </c>
      <c r="AA28" s="318" t="n">
        <v>11617</v>
      </c>
      <c r="AB28" s="318" t="n">
        <v>12330</v>
      </c>
      <c r="AC28" s="318" t="n">
        <v>4516</v>
      </c>
      <c r="AD28" s="318" t="n">
        <v>6026</v>
      </c>
      <c r="AE28" s="318" t="n">
        <v>3318</v>
      </c>
      <c r="AF28" s="318" t="n">
        <v>2708</v>
      </c>
      <c r="AG28" s="318" t="n">
        <v>1420</v>
      </c>
      <c r="AH28" s="318" t="n">
        <v>7106</v>
      </c>
      <c r="AI28" s="318" t="n">
        <v>2540</v>
      </c>
      <c r="AJ28" s="318" t="n">
        <v>1268</v>
      </c>
      <c r="AK28" s="318" t="n">
        <v>3717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318" t="n">
        <v>30358</v>
      </c>
      <c r="D29" s="318" t="n">
        <v>25767</v>
      </c>
      <c r="E29" s="318" t="n">
        <v>4591</v>
      </c>
      <c r="F29" s="318" t="n">
        <v>2905</v>
      </c>
      <c r="G29" s="318" t="n">
        <v>1290</v>
      </c>
      <c r="H29" s="318" t="n">
        <v>1615</v>
      </c>
      <c r="I29" s="318" t="n">
        <v>4142</v>
      </c>
      <c r="J29" s="318" t="n">
        <v>2788</v>
      </c>
      <c r="K29" s="318" t="n">
        <v>769</v>
      </c>
      <c r="L29" s="318" t="n">
        <v>585</v>
      </c>
      <c r="M29" s="318" t="n">
        <v>593</v>
      </c>
      <c r="N29" s="318" t="n">
        <v>532</v>
      </c>
      <c r="O29" s="318" t="n">
        <v>706</v>
      </c>
      <c r="P29" s="318" t="n">
        <v>1013</v>
      </c>
      <c r="Q29" s="318" t="n">
        <v>1913</v>
      </c>
      <c r="R29" s="194" t="n">
        <v>14</v>
      </c>
      <c r="S29" s="98" t="n">
        <v>14</v>
      </c>
      <c r="T29" s="436" t="s">
        <v>745</v>
      </c>
      <c r="U29" s="318" t="n">
        <v>558</v>
      </c>
      <c r="V29" s="318" t="n">
        <v>5076</v>
      </c>
      <c r="W29" s="318" t="n">
        <v>967</v>
      </c>
      <c r="X29" s="318" t="n">
        <v>2292</v>
      </c>
      <c r="Y29" s="318" t="n">
        <v>1817</v>
      </c>
      <c r="Z29" s="318" t="n">
        <v>5933</v>
      </c>
      <c r="AA29" s="318" t="n">
        <v>1648</v>
      </c>
      <c r="AB29" s="318" t="n">
        <v>2709</v>
      </c>
      <c r="AC29" s="318" t="n">
        <v>1576</v>
      </c>
      <c r="AD29" s="318" t="n">
        <v>2681</v>
      </c>
      <c r="AE29" s="318" t="n">
        <v>1796</v>
      </c>
      <c r="AF29" s="318" t="n">
        <v>885</v>
      </c>
      <c r="AG29" s="318" t="n">
        <v>201</v>
      </c>
      <c r="AH29" s="318" t="n">
        <v>1478</v>
      </c>
      <c r="AI29" s="318" t="n">
        <v>1479</v>
      </c>
      <c r="AJ29" s="318" t="n">
        <v>604</v>
      </c>
      <c r="AK29" s="318" t="n">
        <v>544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318" t="n">
        <v>29822</v>
      </c>
      <c r="D30" s="318" t="n">
        <v>25246</v>
      </c>
      <c r="E30" s="318" t="n">
        <v>4576</v>
      </c>
      <c r="F30" s="318" t="n">
        <v>2875</v>
      </c>
      <c r="G30" s="318" t="n">
        <v>1261</v>
      </c>
      <c r="H30" s="318" t="n">
        <v>1614</v>
      </c>
      <c r="I30" s="318" t="n">
        <v>3883</v>
      </c>
      <c r="J30" s="318" t="n">
        <v>2611</v>
      </c>
      <c r="K30" s="318" t="n">
        <v>724</v>
      </c>
      <c r="L30" s="318" t="n">
        <v>548</v>
      </c>
      <c r="M30" s="318" t="n">
        <v>589</v>
      </c>
      <c r="N30" s="318" t="n">
        <v>531</v>
      </c>
      <c r="O30" s="318" t="n">
        <v>672</v>
      </c>
      <c r="P30" s="318" t="n">
        <v>1007</v>
      </c>
      <c r="Q30" s="318" t="n">
        <v>1832</v>
      </c>
      <c r="R30" s="194" t="n">
        <v>15</v>
      </c>
      <c r="S30" s="98" t="n">
        <v>15</v>
      </c>
      <c r="T30" s="102" t="s">
        <v>746</v>
      </c>
      <c r="U30" s="318" t="n">
        <v>553</v>
      </c>
      <c r="V30" s="318" t="n">
        <v>5066</v>
      </c>
      <c r="W30" s="318" t="n">
        <v>966</v>
      </c>
      <c r="X30" s="318" t="n">
        <v>2287</v>
      </c>
      <c r="Y30" s="318" t="n">
        <v>1813</v>
      </c>
      <c r="Z30" s="318" t="n">
        <v>5888</v>
      </c>
      <c r="AA30" s="318" t="n">
        <v>1618</v>
      </c>
      <c r="AB30" s="318" t="n">
        <v>2706</v>
      </c>
      <c r="AC30" s="318" t="n">
        <v>1564</v>
      </c>
      <c r="AD30" s="318" t="n">
        <v>2681</v>
      </c>
      <c r="AE30" s="318" t="n">
        <v>1796</v>
      </c>
      <c r="AF30" s="318" t="n">
        <v>885</v>
      </c>
      <c r="AG30" s="318" t="n">
        <v>190</v>
      </c>
      <c r="AH30" s="318" t="n">
        <v>1478</v>
      </c>
      <c r="AI30" s="318" t="n">
        <v>1479</v>
      </c>
      <c r="AJ30" s="318" t="n">
        <v>563</v>
      </c>
      <c r="AK30" s="318" t="n">
        <v>535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318" t="n">
        <v>3</v>
      </c>
      <c r="D31" s="318" t="n">
        <v>3</v>
      </c>
      <c r="E31" s="31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18" t="n">
        <v>1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1</v>
      </c>
      <c r="W31" s="318" t="n">
        <v>0</v>
      </c>
      <c r="X31" s="318" t="n">
        <v>1</v>
      </c>
      <c r="Y31" s="318" t="n">
        <v>0</v>
      </c>
      <c r="Z31" s="318" t="n">
        <v>1</v>
      </c>
      <c r="AA31" s="318" t="n">
        <v>0</v>
      </c>
      <c r="AB31" s="318" t="n">
        <v>0</v>
      </c>
      <c r="AC31" s="318" t="n">
        <v>1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318" t="n">
        <v>533</v>
      </c>
      <c r="D32" s="318" t="n">
        <v>518</v>
      </c>
      <c r="E32" s="318" t="n">
        <v>15</v>
      </c>
      <c r="F32" s="318" t="n">
        <v>30</v>
      </c>
      <c r="G32" s="318" t="n">
        <v>29</v>
      </c>
      <c r="H32" s="318" t="n">
        <v>1</v>
      </c>
      <c r="I32" s="318" t="n">
        <v>259</v>
      </c>
      <c r="J32" s="318" t="n">
        <v>177</v>
      </c>
      <c r="K32" s="318" t="n">
        <v>45</v>
      </c>
      <c r="L32" s="318" t="n">
        <v>37</v>
      </c>
      <c r="M32" s="318" t="n">
        <v>4</v>
      </c>
      <c r="N32" s="318" t="n">
        <v>1</v>
      </c>
      <c r="O32" s="318" t="n">
        <v>34</v>
      </c>
      <c r="P32" s="318" t="n">
        <v>6</v>
      </c>
      <c r="Q32" s="318" t="n">
        <v>80</v>
      </c>
      <c r="R32" s="194" t="n">
        <v>17</v>
      </c>
      <c r="S32" s="98" t="n">
        <v>17</v>
      </c>
      <c r="T32" s="102" t="s">
        <v>748</v>
      </c>
      <c r="U32" s="318" t="n">
        <v>5</v>
      </c>
      <c r="V32" s="318" t="n">
        <v>9</v>
      </c>
      <c r="W32" s="318" t="n">
        <v>1</v>
      </c>
      <c r="X32" s="318" t="n">
        <v>4</v>
      </c>
      <c r="Y32" s="318" t="n">
        <v>4</v>
      </c>
      <c r="Z32" s="318" t="n">
        <v>44</v>
      </c>
      <c r="AA32" s="318" t="n">
        <v>30</v>
      </c>
      <c r="AB32" s="318" t="n">
        <v>3</v>
      </c>
      <c r="AC32" s="318" t="n">
        <v>11</v>
      </c>
      <c r="AD32" s="318" t="n">
        <v>0</v>
      </c>
      <c r="AE32" s="318" t="n">
        <v>0</v>
      </c>
      <c r="AF32" s="318" t="n">
        <v>0</v>
      </c>
      <c r="AG32" s="318" t="n">
        <v>11</v>
      </c>
      <c r="AH32" s="318" t="n">
        <v>0</v>
      </c>
      <c r="AI32" s="318" t="n">
        <v>0</v>
      </c>
      <c r="AJ32" s="318" t="n">
        <v>41</v>
      </c>
      <c r="AK32" s="318" t="n">
        <v>9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318"/>
      <c r="D33" s="318"/>
      <c r="E33" s="318"/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318" t="n">
        <v>236444</v>
      </c>
      <c r="D34" s="318" t="n">
        <v>199975</v>
      </c>
      <c r="E34" s="318" t="n">
        <v>36469</v>
      </c>
      <c r="F34" s="318" t="n">
        <v>22149</v>
      </c>
      <c r="G34" s="318" t="n">
        <v>12677</v>
      </c>
      <c r="H34" s="318" t="n">
        <v>9472</v>
      </c>
      <c r="I34" s="318" t="n">
        <v>17453</v>
      </c>
      <c r="J34" s="318" t="n">
        <v>10219</v>
      </c>
      <c r="K34" s="318" t="n">
        <v>4667</v>
      </c>
      <c r="L34" s="318" t="n">
        <v>2567</v>
      </c>
      <c r="M34" s="318" t="n">
        <v>10685</v>
      </c>
      <c r="N34" s="318" t="n">
        <v>3986</v>
      </c>
      <c r="O34" s="318" t="n">
        <v>4202</v>
      </c>
      <c r="P34" s="318" t="n">
        <v>11005</v>
      </c>
      <c r="Q34" s="318" t="n">
        <v>14266</v>
      </c>
      <c r="R34" s="194" t="n">
        <v>18</v>
      </c>
      <c r="S34" s="98"/>
      <c r="T34" s="291" t="s">
        <v>750</v>
      </c>
      <c r="U34" s="318" t="n">
        <v>4928</v>
      </c>
      <c r="V34" s="318" t="n">
        <v>23896</v>
      </c>
      <c r="W34" s="318" t="n">
        <v>3235</v>
      </c>
      <c r="X34" s="318" t="n">
        <v>14528</v>
      </c>
      <c r="Y34" s="318" t="n">
        <v>6133</v>
      </c>
      <c r="Z34" s="318" t="n">
        <v>76742</v>
      </c>
      <c r="AA34" s="318" t="n">
        <v>26030</v>
      </c>
      <c r="AB34" s="318" t="n">
        <v>30853</v>
      </c>
      <c r="AC34" s="318" t="n">
        <v>19859</v>
      </c>
      <c r="AD34" s="318" t="n">
        <v>10908</v>
      </c>
      <c r="AE34" s="318" t="n">
        <v>5840</v>
      </c>
      <c r="AF34" s="318" t="n">
        <v>5068</v>
      </c>
      <c r="AG34" s="318" t="n">
        <v>3336</v>
      </c>
      <c r="AH34" s="318" t="n">
        <v>13118</v>
      </c>
      <c r="AI34" s="318" t="n">
        <v>6047</v>
      </c>
      <c r="AJ34" s="318" t="n">
        <v>5333</v>
      </c>
      <c r="AK34" s="318" t="n">
        <v>8390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318" t="n">
        <v>104296</v>
      </c>
      <c r="D35" s="318" t="n">
        <v>87327</v>
      </c>
      <c r="E35" s="318" t="n">
        <v>16969</v>
      </c>
      <c r="F35" s="318" t="n">
        <v>8978</v>
      </c>
      <c r="G35" s="318" t="n">
        <v>5205</v>
      </c>
      <c r="H35" s="318" t="n">
        <v>3773</v>
      </c>
      <c r="I35" s="318" t="n">
        <v>4486</v>
      </c>
      <c r="J35" s="318" t="n">
        <v>2812</v>
      </c>
      <c r="K35" s="318" t="n">
        <v>828</v>
      </c>
      <c r="L35" s="318" t="n">
        <v>846</v>
      </c>
      <c r="M35" s="318" t="n">
        <v>4948</v>
      </c>
      <c r="N35" s="318" t="n">
        <v>1533</v>
      </c>
      <c r="O35" s="318" t="n">
        <v>1591</v>
      </c>
      <c r="P35" s="318" t="n">
        <v>5006</v>
      </c>
      <c r="Q35" s="318" t="n">
        <v>6426</v>
      </c>
      <c r="R35" s="194" t="n">
        <v>19</v>
      </c>
      <c r="S35" s="98" t="n">
        <v>19</v>
      </c>
      <c r="T35" s="291" t="s">
        <v>751</v>
      </c>
      <c r="U35" s="318" t="n">
        <v>2384</v>
      </c>
      <c r="V35" s="318" t="n">
        <v>10589</v>
      </c>
      <c r="W35" s="318" t="n">
        <v>1410</v>
      </c>
      <c r="X35" s="318" t="n">
        <v>6206</v>
      </c>
      <c r="Y35" s="318" t="n">
        <v>2973</v>
      </c>
      <c r="Z35" s="318" t="n">
        <v>36592</v>
      </c>
      <c r="AA35" s="318" t="n">
        <v>11685</v>
      </c>
      <c r="AB35" s="318" t="n">
        <v>14961</v>
      </c>
      <c r="AC35" s="318" t="n">
        <v>9946</v>
      </c>
      <c r="AD35" s="318" t="n">
        <v>4410</v>
      </c>
      <c r="AE35" s="318" t="n">
        <v>2527</v>
      </c>
      <c r="AF35" s="318" t="n">
        <v>1883</v>
      </c>
      <c r="AG35" s="318" t="n">
        <v>1784</v>
      </c>
      <c r="AH35" s="318" t="n">
        <v>5875</v>
      </c>
      <c r="AI35" s="318" t="n">
        <v>3303</v>
      </c>
      <c r="AJ35" s="318" t="n">
        <v>2517</v>
      </c>
      <c r="AK35" s="318" t="n">
        <v>3874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318" t="n">
        <v>106324</v>
      </c>
      <c r="D36" s="318" t="n">
        <v>90246</v>
      </c>
      <c r="E36" s="318" t="n">
        <v>16078</v>
      </c>
      <c r="F36" s="318" t="n">
        <v>9569</v>
      </c>
      <c r="G36" s="318" t="n">
        <v>5028</v>
      </c>
      <c r="H36" s="318" t="n">
        <v>4541</v>
      </c>
      <c r="I36" s="318" t="n">
        <v>10349</v>
      </c>
      <c r="J36" s="318" t="n">
        <v>5965</v>
      </c>
      <c r="K36" s="318" t="n">
        <v>2927</v>
      </c>
      <c r="L36" s="318" t="n">
        <v>1457</v>
      </c>
      <c r="M36" s="318" t="n">
        <v>4799</v>
      </c>
      <c r="N36" s="318" t="n">
        <v>2174</v>
      </c>
      <c r="O36" s="318" t="n">
        <v>2060</v>
      </c>
      <c r="P36" s="318" t="n">
        <v>4278</v>
      </c>
      <c r="Q36" s="318" t="n">
        <v>6282</v>
      </c>
      <c r="R36" s="194" t="n">
        <v>20</v>
      </c>
      <c r="S36" s="98" t="n">
        <v>20</v>
      </c>
      <c r="T36" s="291" t="s">
        <v>752</v>
      </c>
      <c r="U36" s="318" t="n">
        <v>2067</v>
      </c>
      <c r="V36" s="318" t="n">
        <v>11306</v>
      </c>
      <c r="W36" s="318" t="n">
        <v>1455</v>
      </c>
      <c r="X36" s="318" t="n">
        <v>7180</v>
      </c>
      <c r="Y36" s="318" t="n">
        <v>2671</v>
      </c>
      <c r="Z36" s="318" t="n">
        <v>32306</v>
      </c>
      <c r="AA36" s="318" t="n">
        <v>11422</v>
      </c>
      <c r="AB36" s="318" t="n">
        <v>13212</v>
      </c>
      <c r="AC36" s="318" t="n">
        <v>7672</v>
      </c>
      <c r="AD36" s="318" t="n">
        <v>5468</v>
      </c>
      <c r="AE36" s="318" t="n">
        <v>2750</v>
      </c>
      <c r="AF36" s="318" t="n">
        <v>2718</v>
      </c>
      <c r="AG36" s="318" t="n">
        <v>1321</v>
      </c>
      <c r="AH36" s="318" t="n">
        <v>6044</v>
      </c>
      <c r="AI36" s="318" t="n">
        <v>2234</v>
      </c>
      <c r="AJ36" s="318" t="n">
        <v>2508</v>
      </c>
      <c r="AK36" s="318" t="n">
        <v>3559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318" t="n">
        <v>213623</v>
      </c>
      <c r="D37" s="318" t="n">
        <v>181823</v>
      </c>
      <c r="E37" s="318" t="n">
        <v>31800</v>
      </c>
      <c r="F37" s="318" t="n">
        <v>23387</v>
      </c>
      <c r="G37" s="318" t="n">
        <v>12060</v>
      </c>
      <c r="H37" s="318" t="n">
        <v>11327</v>
      </c>
      <c r="I37" s="318" t="n">
        <v>28149</v>
      </c>
      <c r="J37" s="318" t="n">
        <v>16536</v>
      </c>
      <c r="K37" s="318" t="n">
        <v>6701</v>
      </c>
      <c r="L37" s="318" t="n">
        <v>4912</v>
      </c>
      <c r="M37" s="318" t="n">
        <v>15548</v>
      </c>
      <c r="N37" s="318" t="n">
        <v>6815</v>
      </c>
      <c r="O37" s="318" t="n">
        <v>1913</v>
      </c>
      <c r="P37" s="318" t="n">
        <v>6696</v>
      </c>
      <c r="Q37" s="318" t="n">
        <v>14336</v>
      </c>
      <c r="R37" s="194" t="n">
        <v>21</v>
      </c>
      <c r="S37" s="98" t="n">
        <v>21</v>
      </c>
      <c r="T37" s="325" t="s">
        <v>753</v>
      </c>
      <c r="U37" s="318" t="n">
        <v>3684</v>
      </c>
      <c r="V37" s="318" t="n">
        <v>20999</v>
      </c>
      <c r="W37" s="318" t="n">
        <v>3902</v>
      </c>
      <c r="X37" s="318" t="n">
        <v>11105</v>
      </c>
      <c r="Y37" s="318" t="n">
        <v>5992</v>
      </c>
      <c r="Z37" s="318" t="n">
        <v>52229</v>
      </c>
      <c r="AA37" s="318" t="n">
        <v>16196</v>
      </c>
      <c r="AB37" s="318" t="n">
        <v>21126</v>
      </c>
      <c r="AC37" s="318" t="n">
        <v>14907</v>
      </c>
      <c r="AD37" s="318" t="n">
        <v>9092</v>
      </c>
      <c r="AE37" s="318" t="n">
        <v>5357</v>
      </c>
      <c r="AF37" s="318" t="n">
        <v>3735</v>
      </c>
      <c r="AG37" s="318" t="n">
        <v>2361</v>
      </c>
      <c r="AH37" s="318" t="n">
        <v>10585</v>
      </c>
      <c r="AI37" s="318" t="n">
        <v>6599</v>
      </c>
      <c r="AJ37" s="318" t="n">
        <v>7113</v>
      </c>
      <c r="AK37" s="318" t="n">
        <v>4117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318" t="n">
        <v>212526</v>
      </c>
      <c r="D38" s="318" t="n">
        <v>181169</v>
      </c>
      <c r="E38" s="318" t="n">
        <v>31357</v>
      </c>
      <c r="F38" s="318" t="n">
        <v>20107</v>
      </c>
      <c r="G38" s="318" t="n">
        <v>11108</v>
      </c>
      <c r="H38" s="318" t="n">
        <v>8999</v>
      </c>
      <c r="I38" s="318" t="n">
        <v>21336</v>
      </c>
      <c r="J38" s="318" t="n">
        <v>12865</v>
      </c>
      <c r="K38" s="318" t="n">
        <v>4385</v>
      </c>
      <c r="L38" s="318" t="n">
        <v>4086</v>
      </c>
      <c r="M38" s="318" t="n">
        <v>18645</v>
      </c>
      <c r="N38" s="318" t="n">
        <v>8199</v>
      </c>
      <c r="O38" s="318" t="n">
        <v>4056</v>
      </c>
      <c r="P38" s="318" t="n">
        <v>9203</v>
      </c>
      <c r="Q38" s="318" t="n">
        <v>14965</v>
      </c>
      <c r="R38" s="194" t="n">
        <v>22</v>
      </c>
      <c r="S38" s="98" t="n">
        <v>22</v>
      </c>
      <c r="T38" s="291" t="s">
        <v>754</v>
      </c>
      <c r="U38" s="318" t="n">
        <v>4939</v>
      </c>
      <c r="V38" s="318" t="n">
        <v>18719</v>
      </c>
      <c r="W38" s="318" t="n">
        <v>3317</v>
      </c>
      <c r="X38" s="318" t="n">
        <v>9450</v>
      </c>
      <c r="Y38" s="318" t="n">
        <v>5952</v>
      </c>
      <c r="Z38" s="318" t="n">
        <v>52763</v>
      </c>
      <c r="AA38" s="318" t="n">
        <v>16509</v>
      </c>
      <c r="AB38" s="318" t="n">
        <v>22859</v>
      </c>
      <c r="AC38" s="318" t="n">
        <v>13395</v>
      </c>
      <c r="AD38" s="318" t="n">
        <v>14258</v>
      </c>
      <c r="AE38" s="318" t="n">
        <v>8935</v>
      </c>
      <c r="AF38" s="318" t="n">
        <v>5323</v>
      </c>
      <c r="AG38" s="318" t="n">
        <v>2543</v>
      </c>
      <c r="AH38" s="318" t="n">
        <v>9004</v>
      </c>
      <c r="AI38" s="318" t="n">
        <v>4102</v>
      </c>
      <c r="AJ38" s="318" t="n">
        <v>4574</v>
      </c>
      <c r="AK38" s="318" t="n">
        <v>5113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318" t="n">
        <v>17189</v>
      </c>
      <c r="D40" s="318" t="n">
        <v>12232</v>
      </c>
      <c r="E40" s="318" t="n">
        <v>4957</v>
      </c>
      <c r="F40" s="318" t="n">
        <v>2665</v>
      </c>
      <c r="G40" s="318" t="n">
        <v>1735</v>
      </c>
      <c r="H40" s="318" t="n">
        <v>930</v>
      </c>
      <c r="I40" s="318" t="n">
        <v>2504</v>
      </c>
      <c r="J40" s="318" t="n">
        <v>1550</v>
      </c>
      <c r="K40" s="318" t="n">
        <v>323</v>
      </c>
      <c r="L40" s="318" t="n">
        <v>631</v>
      </c>
      <c r="M40" s="318" t="n">
        <v>14</v>
      </c>
      <c r="N40" s="318" t="n">
        <v>136</v>
      </c>
      <c r="O40" s="318" t="n">
        <v>174</v>
      </c>
      <c r="P40" s="318" t="n">
        <v>3</v>
      </c>
      <c r="Q40" s="318" t="n">
        <v>891</v>
      </c>
      <c r="R40" s="194" t="n">
        <v>23</v>
      </c>
      <c r="S40" s="98"/>
      <c r="T40" s="102" t="s">
        <v>756</v>
      </c>
      <c r="U40" s="318" t="n">
        <v>1195</v>
      </c>
      <c r="V40" s="318" t="n">
        <v>2149</v>
      </c>
      <c r="W40" s="318" t="n">
        <v>190</v>
      </c>
      <c r="X40" s="318" t="n">
        <v>835</v>
      </c>
      <c r="Y40" s="318" t="n">
        <v>1124</v>
      </c>
      <c r="Z40" s="318" t="n">
        <v>2104</v>
      </c>
      <c r="AA40" s="318" t="n">
        <v>996</v>
      </c>
      <c r="AB40" s="318" t="n">
        <v>1089</v>
      </c>
      <c r="AC40" s="318" t="n">
        <v>19</v>
      </c>
      <c r="AD40" s="318" t="n">
        <v>1186</v>
      </c>
      <c r="AE40" s="318" t="n">
        <v>437</v>
      </c>
      <c r="AF40" s="318" t="n">
        <v>749</v>
      </c>
      <c r="AG40" s="318" t="n">
        <v>151</v>
      </c>
      <c r="AH40" s="318" t="n">
        <v>2254</v>
      </c>
      <c r="AI40" s="318" t="n">
        <v>326</v>
      </c>
      <c r="AJ40" s="318" t="n">
        <v>391</v>
      </c>
      <c r="AK40" s="318" t="n">
        <v>1046</v>
      </c>
      <c r="AL40" s="194" t="n">
        <v>23</v>
      </c>
    </row>
    <row r="41" customFormat="false" ht="9.95" hidden="false" customHeight="true" outlineLevel="0" collapsed="false">
      <c r="A41" s="98"/>
      <c r="B41" s="86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318" t="n">
        <v>800860</v>
      </c>
      <c r="D43" s="318" t="n">
        <v>678300</v>
      </c>
      <c r="E43" s="318" t="n">
        <v>122560</v>
      </c>
      <c r="F43" s="318" t="n">
        <v>82904</v>
      </c>
      <c r="G43" s="318" t="n">
        <v>45702</v>
      </c>
      <c r="H43" s="318" t="n">
        <v>37202</v>
      </c>
      <c r="I43" s="318" t="n">
        <v>85716</v>
      </c>
      <c r="J43" s="318" t="n">
        <v>51189</v>
      </c>
      <c r="K43" s="318" t="n">
        <v>20329</v>
      </c>
      <c r="L43" s="318" t="n">
        <v>14198</v>
      </c>
      <c r="M43" s="318" t="n">
        <v>48444</v>
      </c>
      <c r="N43" s="318" t="n">
        <v>20105</v>
      </c>
      <c r="O43" s="318" t="n">
        <v>13189</v>
      </c>
      <c r="P43" s="318" t="n">
        <v>31693</v>
      </c>
      <c r="Q43" s="318" t="n">
        <v>46601</v>
      </c>
      <c r="R43" s="194" t="n">
        <v>24</v>
      </c>
      <c r="S43" s="98" t="n">
        <v>24</v>
      </c>
      <c r="T43" s="103" t="s">
        <v>758</v>
      </c>
      <c r="U43" s="318" t="n">
        <v>16564</v>
      </c>
      <c r="V43" s="318" t="n">
        <v>78462</v>
      </c>
      <c r="W43" s="318" t="n">
        <v>12308</v>
      </c>
      <c r="X43" s="318" t="n">
        <v>44344</v>
      </c>
      <c r="Y43" s="318" t="n">
        <v>21810</v>
      </c>
      <c r="Z43" s="318" t="n">
        <v>222421</v>
      </c>
      <c r="AA43" s="318" t="n">
        <v>72853</v>
      </c>
      <c r="AB43" s="318" t="n">
        <v>94485</v>
      </c>
      <c r="AC43" s="318" t="n">
        <v>55083</v>
      </c>
      <c r="AD43" s="318" t="n">
        <v>41009</v>
      </c>
      <c r="AE43" s="318" t="n">
        <v>24277</v>
      </c>
      <c r="AF43" s="318" t="n">
        <v>16732</v>
      </c>
      <c r="AG43" s="318" t="n">
        <v>10193</v>
      </c>
      <c r="AH43" s="318" t="n">
        <v>43211</v>
      </c>
      <c r="AI43" s="318" t="n">
        <v>20391</v>
      </c>
      <c r="AJ43" s="318" t="n">
        <v>17668</v>
      </c>
      <c r="AK43" s="318" t="n">
        <v>22289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318" t="n">
        <v>71648</v>
      </c>
      <c r="D44" s="318" t="n">
        <v>61452</v>
      </c>
      <c r="E44" s="318" t="n">
        <v>10196</v>
      </c>
      <c r="F44" s="318" t="n">
        <v>7109</v>
      </c>
      <c r="G44" s="318" t="n">
        <v>3309</v>
      </c>
      <c r="H44" s="318" t="n">
        <v>3800</v>
      </c>
      <c r="I44" s="318" t="n">
        <v>7079</v>
      </c>
      <c r="J44" s="318" t="n">
        <v>3973</v>
      </c>
      <c r="K44" s="318" t="n">
        <v>1745</v>
      </c>
      <c r="L44" s="318" t="n">
        <v>1361</v>
      </c>
      <c r="M44" s="318" t="n">
        <v>4244</v>
      </c>
      <c r="N44" s="318" t="n">
        <v>2046</v>
      </c>
      <c r="O44" s="318" t="n">
        <v>965</v>
      </c>
      <c r="P44" s="318" t="n">
        <v>1838</v>
      </c>
      <c r="Q44" s="318" t="n">
        <v>6825</v>
      </c>
      <c r="R44" s="194" t="n">
        <v>25</v>
      </c>
      <c r="S44" s="98" t="n">
        <v>25</v>
      </c>
      <c r="T44" s="103" t="s">
        <v>759</v>
      </c>
      <c r="U44" s="318" t="n">
        <v>1303</v>
      </c>
      <c r="V44" s="318" t="n">
        <v>8124</v>
      </c>
      <c r="W44" s="318" t="n">
        <v>1680</v>
      </c>
      <c r="X44" s="318" t="n">
        <v>3772</v>
      </c>
      <c r="Y44" s="318" t="n">
        <v>2672</v>
      </c>
      <c r="Z44" s="318" t="n">
        <v>18162</v>
      </c>
      <c r="AA44" s="318" t="n">
        <v>5855</v>
      </c>
      <c r="AB44" s="318" t="n">
        <v>7974</v>
      </c>
      <c r="AC44" s="318" t="n">
        <v>4333</v>
      </c>
      <c r="AD44" s="318" t="n">
        <v>4037</v>
      </c>
      <c r="AE44" s="318" t="n">
        <v>2319</v>
      </c>
      <c r="AF44" s="318" t="n">
        <v>1718</v>
      </c>
      <c r="AG44" s="318" t="n">
        <v>741</v>
      </c>
      <c r="AH44" s="318" t="n">
        <v>3102</v>
      </c>
      <c r="AI44" s="318" t="n">
        <v>1938</v>
      </c>
      <c r="AJ44" s="318" t="n">
        <v>2328</v>
      </c>
      <c r="AK44" s="318" t="n">
        <v>1807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318" t="n">
        <v>10481</v>
      </c>
      <c r="D45" s="318" t="n">
        <v>9210</v>
      </c>
      <c r="E45" s="318" t="n">
        <v>1271</v>
      </c>
      <c r="F45" s="318" t="n">
        <v>1077</v>
      </c>
      <c r="G45" s="318" t="n">
        <v>523</v>
      </c>
      <c r="H45" s="318" t="n">
        <v>554</v>
      </c>
      <c r="I45" s="318" t="n">
        <v>894</v>
      </c>
      <c r="J45" s="318" t="n">
        <v>511</v>
      </c>
      <c r="K45" s="318" t="n">
        <v>213</v>
      </c>
      <c r="L45" s="318" t="n">
        <v>170</v>
      </c>
      <c r="M45" s="318" t="n">
        <v>681</v>
      </c>
      <c r="N45" s="318" t="n">
        <v>362</v>
      </c>
      <c r="O45" s="318" t="n">
        <v>185</v>
      </c>
      <c r="P45" s="318" t="n">
        <v>317</v>
      </c>
      <c r="Q45" s="318" t="n">
        <v>1189</v>
      </c>
      <c r="R45" s="194" t="n">
        <v>26</v>
      </c>
      <c r="S45" s="98" t="n">
        <v>26</v>
      </c>
      <c r="T45" s="103" t="s">
        <v>760</v>
      </c>
      <c r="U45" s="318" t="n">
        <v>163</v>
      </c>
      <c r="V45" s="318" t="n">
        <v>1322</v>
      </c>
      <c r="W45" s="318" t="n">
        <v>302</v>
      </c>
      <c r="X45" s="318" t="n">
        <v>640</v>
      </c>
      <c r="Y45" s="318" t="n">
        <v>380</v>
      </c>
      <c r="Z45" s="318" t="n">
        <v>2644</v>
      </c>
      <c r="AA45" s="318" t="n">
        <v>939</v>
      </c>
      <c r="AB45" s="318" t="n">
        <v>1064</v>
      </c>
      <c r="AC45" s="318" t="n">
        <v>641</v>
      </c>
      <c r="AD45" s="318" t="n">
        <v>468</v>
      </c>
      <c r="AE45" s="318" t="n">
        <v>266</v>
      </c>
      <c r="AF45" s="318" t="n">
        <v>202</v>
      </c>
      <c r="AG45" s="318" t="n">
        <v>100</v>
      </c>
      <c r="AH45" s="318" t="n">
        <v>251</v>
      </c>
      <c r="AI45" s="318" t="n">
        <v>280</v>
      </c>
      <c r="AJ45" s="318" t="n">
        <v>333</v>
      </c>
      <c r="AK45" s="318" t="n">
        <v>215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318" t="n">
        <v>4868</v>
      </c>
      <c r="D46" s="318" t="n">
        <v>4245</v>
      </c>
      <c r="E46" s="318" t="n">
        <v>623</v>
      </c>
      <c r="F46" s="318" t="n">
        <v>535</v>
      </c>
      <c r="G46" s="318" t="n">
        <v>325</v>
      </c>
      <c r="H46" s="318" t="n">
        <v>210</v>
      </c>
      <c r="I46" s="318" t="n">
        <v>341</v>
      </c>
      <c r="J46" s="318" t="n">
        <v>183</v>
      </c>
      <c r="K46" s="318" t="n">
        <v>102</v>
      </c>
      <c r="L46" s="318" t="n">
        <v>56</v>
      </c>
      <c r="M46" s="318" t="n">
        <v>483</v>
      </c>
      <c r="N46" s="318" t="n">
        <v>337</v>
      </c>
      <c r="O46" s="318" t="n">
        <v>76</v>
      </c>
      <c r="P46" s="318" t="n">
        <v>157</v>
      </c>
      <c r="Q46" s="318" t="n">
        <v>435</v>
      </c>
      <c r="R46" s="194" t="n">
        <v>27</v>
      </c>
      <c r="S46" s="98" t="n">
        <v>27</v>
      </c>
      <c r="T46" s="103" t="s">
        <v>761</v>
      </c>
      <c r="U46" s="318" t="n">
        <v>44</v>
      </c>
      <c r="V46" s="318" t="n">
        <v>468</v>
      </c>
      <c r="W46" s="318" t="n">
        <v>93</v>
      </c>
      <c r="X46" s="318" t="n">
        <v>219</v>
      </c>
      <c r="Y46" s="318" t="n">
        <v>156</v>
      </c>
      <c r="Z46" s="318" t="n">
        <v>1327</v>
      </c>
      <c r="AA46" s="318" t="n">
        <v>537</v>
      </c>
      <c r="AB46" s="318" t="n">
        <v>498</v>
      </c>
      <c r="AC46" s="318" t="n">
        <v>292</v>
      </c>
      <c r="AD46" s="318" t="n">
        <v>183</v>
      </c>
      <c r="AE46" s="318" t="n">
        <v>99</v>
      </c>
      <c r="AF46" s="318" t="n">
        <v>84</v>
      </c>
      <c r="AG46" s="318" t="n">
        <v>45</v>
      </c>
      <c r="AH46" s="318" t="n">
        <v>83</v>
      </c>
      <c r="AI46" s="318" t="n">
        <v>90</v>
      </c>
      <c r="AJ46" s="318" t="n">
        <v>195</v>
      </c>
      <c r="AK46" s="318" t="n">
        <v>69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318" t="n">
        <v>151</v>
      </c>
      <c r="D47" s="318" t="n">
        <v>142</v>
      </c>
      <c r="E47" s="318" t="n">
        <v>9</v>
      </c>
      <c r="F47" s="318" t="n">
        <v>24</v>
      </c>
      <c r="G47" s="318" t="n">
        <v>16</v>
      </c>
      <c r="H47" s="318" t="n">
        <v>8</v>
      </c>
      <c r="I47" s="318" t="n">
        <v>21</v>
      </c>
      <c r="J47" s="318" t="n">
        <v>11</v>
      </c>
      <c r="K47" s="318" t="n">
        <v>4</v>
      </c>
      <c r="L47" s="318" t="n">
        <v>6</v>
      </c>
      <c r="M47" s="318" t="n">
        <v>17</v>
      </c>
      <c r="N47" s="318" t="n">
        <v>3</v>
      </c>
      <c r="O47" s="318" t="n">
        <v>1</v>
      </c>
      <c r="P47" s="318" t="n">
        <v>7</v>
      </c>
      <c r="Q47" s="318" t="n">
        <v>17</v>
      </c>
      <c r="R47" s="194" t="n">
        <v>28</v>
      </c>
      <c r="S47" s="98" t="n">
        <v>28</v>
      </c>
      <c r="T47" s="103" t="s">
        <v>762</v>
      </c>
      <c r="U47" s="318" t="n">
        <v>3</v>
      </c>
      <c r="V47" s="318" t="n">
        <v>7</v>
      </c>
      <c r="W47" s="318" t="n">
        <v>1</v>
      </c>
      <c r="X47" s="318" t="n">
        <v>6</v>
      </c>
      <c r="Y47" s="318" t="n">
        <v>0</v>
      </c>
      <c r="Z47" s="318" t="n">
        <v>42</v>
      </c>
      <c r="AA47" s="318" t="n">
        <v>10</v>
      </c>
      <c r="AB47" s="318" t="n">
        <v>21</v>
      </c>
      <c r="AC47" s="318" t="n">
        <v>11</v>
      </c>
      <c r="AD47" s="318" t="n">
        <v>3</v>
      </c>
      <c r="AE47" s="318" t="n">
        <v>2</v>
      </c>
      <c r="AF47" s="318" t="n">
        <v>1</v>
      </c>
      <c r="AG47" s="318" t="n">
        <v>2</v>
      </c>
      <c r="AH47" s="318" t="n">
        <v>3</v>
      </c>
      <c r="AI47" s="318" t="n">
        <v>0</v>
      </c>
      <c r="AJ47" s="318" t="n">
        <v>1</v>
      </c>
      <c r="AK47" s="318" t="n">
        <v>0</v>
      </c>
      <c r="AL47" s="194" t="n">
        <v>28</v>
      </c>
    </row>
    <row r="48" customFormat="false" ht="6" hidden="false" customHeight="true" outlineLevel="0" collapsed="false">
      <c r="A48" s="98"/>
      <c r="B48" s="103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318" t="n">
        <v>1001090</v>
      </c>
      <c r="D49" s="318" t="n">
        <v>851397</v>
      </c>
      <c r="E49" s="318" t="n">
        <v>149693</v>
      </c>
      <c r="F49" s="318" t="n">
        <v>103514</v>
      </c>
      <c r="G49" s="318" t="n">
        <v>55893</v>
      </c>
      <c r="H49" s="318" t="n">
        <v>47621</v>
      </c>
      <c r="I49" s="318" t="n">
        <v>104488</v>
      </c>
      <c r="J49" s="318" t="n">
        <v>61721</v>
      </c>
      <c r="K49" s="318" t="n">
        <v>24987</v>
      </c>
      <c r="L49" s="318" t="n">
        <v>17780</v>
      </c>
      <c r="M49" s="318" t="n">
        <v>61500</v>
      </c>
      <c r="N49" s="318" t="n">
        <v>26728</v>
      </c>
      <c r="O49" s="318" t="n">
        <v>16062</v>
      </c>
      <c r="P49" s="318" t="n">
        <v>37166</v>
      </c>
      <c r="Q49" s="318" t="n">
        <v>66153</v>
      </c>
      <c r="R49" s="194" t="n">
        <v>29</v>
      </c>
      <c r="S49" s="98" t="n">
        <v>29</v>
      </c>
      <c r="T49" s="291" t="s">
        <v>763</v>
      </c>
      <c r="U49" s="318" t="n">
        <v>19924</v>
      </c>
      <c r="V49" s="318" t="n">
        <v>100958</v>
      </c>
      <c r="W49" s="318" t="n">
        <v>17012</v>
      </c>
      <c r="X49" s="318" t="n">
        <v>54906</v>
      </c>
      <c r="Y49" s="318" t="n">
        <v>29040</v>
      </c>
      <c r="Z49" s="318" t="n">
        <v>273662</v>
      </c>
      <c r="AA49" s="318" t="n">
        <v>90007</v>
      </c>
      <c r="AB49" s="318" t="n">
        <v>116395</v>
      </c>
      <c r="AC49" s="318" t="n">
        <v>67260</v>
      </c>
      <c r="AD49" s="318" t="n">
        <v>51412</v>
      </c>
      <c r="AE49" s="318" t="n">
        <v>30208</v>
      </c>
      <c r="AF49" s="318" t="n">
        <v>21204</v>
      </c>
      <c r="AG49" s="318" t="n">
        <v>12216</v>
      </c>
      <c r="AH49" s="318" t="n">
        <v>50620</v>
      </c>
      <c r="AI49" s="318" t="n">
        <v>25522</v>
      </c>
      <c r="AJ49" s="318" t="n">
        <v>24266</v>
      </c>
      <c r="AK49" s="318" t="n">
        <v>26899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8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97" t="s">
        <v>49</v>
      </c>
      <c r="D51" s="97"/>
      <c r="E51" s="97"/>
      <c r="F51" s="97"/>
      <c r="G51" s="97"/>
      <c r="H51" s="469" t="s">
        <v>49</v>
      </c>
      <c r="I51" s="469"/>
      <c r="J51" s="469"/>
      <c r="K51" s="469"/>
      <c r="L51" s="469"/>
      <c r="M51" s="469"/>
      <c r="N51" s="469"/>
      <c r="O51" s="469"/>
      <c r="P51" s="469"/>
      <c r="Q51" s="469"/>
      <c r="R51" s="85"/>
      <c r="S51" s="395"/>
      <c r="T51" s="395"/>
      <c r="U51" s="97" t="s">
        <v>49</v>
      </c>
      <c r="V51" s="97"/>
      <c r="W51" s="97"/>
      <c r="X51" s="97"/>
      <c r="Y51" s="97"/>
      <c r="Z51" s="97"/>
      <c r="AA51" s="97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0534905090945127</v>
      </c>
      <c r="D53" s="484" t="n">
        <v>0.0602642334429328</v>
      </c>
      <c r="E53" s="484" t="n">
        <v>0.0155949472370952</v>
      </c>
      <c r="F53" s="484" t="n">
        <v>0.00218223875874259</v>
      </c>
      <c r="G53" s="484" t="n">
        <v>0</v>
      </c>
      <c r="H53" s="484" t="n">
        <v>0.00478766696988557</v>
      </c>
      <c r="I53" s="484" t="n">
        <v>0.00425301166388449</v>
      </c>
      <c r="J53" s="484" t="n">
        <v>0.00715986181466698</v>
      </c>
      <c r="K53" s="484" t="n">
        <v>0</v>
      </c>
      <c r="L53" s="484" t="n">
        <v>0</v>
      </c>
      <c r="M53" s="484" t="n">
        <v>0.118806734856782</v>
      </c>
      <c r="N53" s="484" t="n">
        <v>0.061261103575023</v>
      </c>
      <c r="O53" s="484" t="n">
        <v>0.0277469478357381</v>
      </c>
      <c r="P53" s="484" t="n">
        <v>0.0205809714218511</v>
      </c>
      <c r="Q53" s="484" t="n">
        <v>0.0399513320137287</v>
      </c>
      <c r="R53" s="485" t="n">
        <v>2</v>
      </c>
      <c r="S53" s="474" t="n">
        <v>2</v>
      </c>
      <c r="T53" s="436" t="s">
        <v>734</v>
      </c>
      <c r="U53" s="484" t="n">
        <v>0.0221275654146153</v>
      </c>
      <c r="V53" s="484" t="n">
        <v>0.0101829537354469</v>
      </c>
      <c r="W53" s="484" t="n">
        <v>0</v>
      </c>
      <c r="X53" s="484" t="n">
        <v>0</v>
      </c>
      <c r="Y53" s="484" t="n">
        <v>0.0359740986489727</v>
      </c>
      <c r="Z53" s="484" t="n">
        <v>0.123468903825083</v>
      </c>
      <c r="AA53" s="484" t="n">
        <v>0.0897822779759084</v>
      </c>
      <c r="AB53" s="484" t="n">
        <v>0.188385459718191</v>
      </c>
      <c r="AC53" s="484" t="n">
        <v>0.0563286944996687</v>
      </c>
      <c r="AD53" s="484" t="n">
        <v>0.00218818380743983</v>
      </c>
      <c r="AE53" s="484" t="n">
        <v>0</v>
      </c>
      <c r="AF53" s="484" t="n">
        <v>0.0053370336766825</v>
      </c>
      <c r="AG53" s="484" t="n">
        <v>0.0812201064885841</v>
      </c>
      <c r="AH53" s="484" t="n">
        <v>0.00214362272240086</v>
      </c>
      <c r="AI53" s="484" t="n">
        <v>0.00440548041763954</v>
      </c>
      <c r="AJ53" s="484" t="n">
        <v>0.146163215590743</v>
      </c>
      <c r="AK53" s="484" t="n">
        <v>0.00410172272354389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0.0154277889388384</v>
      </c>
      <c r="D54" s="484" t="n">
        <v>0.0153979098664762</v>
      </c>
      <c r="E54" s="484" t="n">
        <v>0.0155949472370952</v>
      </c>
      <c r="F54" s="484" t="n">
        <v>0</v>
      </c>
      <c r="G54" s="484" t="n">
        <v>0</v>
      </c>
      <c r="H54" s="484" t="n">
        <v>0</v>
      </c>
      <c r="I54" s="484" t="n">
        <v>0</v>
      </c>
      <c r="J54" s="484" t="n">
        <v>0</v>
      </c>
      <c r="K54" s="484" t="n">
        <v>0</v>
      </c>
      <c r="L54" s="484" t="n">
        <v>0</v>
      </c>
      <c r="M54" s="484" t="n">
        <v>0</v>
      </c>
      <c r="N54" s="484" t="n">
        <v>0.0393821380125148</v>
      </c>
      <c r="O54" s="484" t="n">
        <v>0</v>
      </c>
      <c r="P54" s="484" t="n">
        <v>0.0117605550982006</v>
      </c>
      <c r="Q54" s="484" t="n">
        <v>0.00363193927397534</v>
      </c>
      <c r="R54" s="485" t="n">
        <v>3</v>
      </c>
      <c r="S54" s="474" t="n">
        <v>3</v>
      </c>
      <c r="T54" s="436" t="s">
        <v>735</v>
      </c>
      <c r="U54" s="484" t="n">
        <v>0.0276594567682691</v>
      </c>
      <c r="V54" s="484" t="n">
        <v>0.0350746184220947</v>
      </c>
      <c r="W54" s="484" t="n">
        <v>0</v>
      </c>
      <c r="X54" s="484" t="n">
        <v>0.0224576876748127</v>
      </c>
      <c r="Y54" s="484" t="n">
        <v>0.0799424414421616</v>
      </c>
      <c r="Z54" s="484" t="n">
        <v>0.0228948960735253</v>
      </c>
      <c r="AA54" s="484" t="n">
        <v>0.0211985934109784</v>
      </c>
      <c r="AB54" s="484" t="n">
        <v>0.029795659445224</v>
      </c>
      <c r="AC54" s="484" t="n">
        <v>0.0132538104705103</v>
      </c>
      <c r="AD54" s="484" t="n">
        <v>0.0175054704595186</v>
      </c>
      <c r="AE54" s="484" t="n">
        <v>0</v>
      </c>
      <c r="AF54" s="484" t="n">
        <v>0.04269626941346</v>
      </c>
      <c r="AG54" s="484" t="n">
        <v>0</v>
      </c>
      <c r="AH54" s="484" t="n">
        <v>0.0107181136120043</v>
      </c>
      <c r="AI54" s="484" t="n">
        <v>0.00440548041763954</v>
      </c>
      <c r="AJ54" s="484" t="n">
        <v>0.0730816077953715</v>
      </c>
      <c r="AK54" s="484" t="n">
        <v>0.00410172272354389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63.1430122251151</v>
      </c>
      <c r="D56" s="484" t="n">
        <v>63.0974488583644</v>
      </c>
      <c r="E56" s="484" t="n">
        <v>63.3979162180025</v>
      </c>
      <c r="F56" s="484" t="n">
        <v>71.8927647873954</v>
      </c>
      <c r="G56" s="484" t="n">
        <v>67.2320802005013</v>
      </c>
      <c r="H56" s="484" t="n">
        <v>77.4572700722938</v>
      </c>
      <c r="I56" s="484" t="n">
        <v>61.9993407831921</v>
      </c>
      <c r="J56" s="484" t="n">
        <v>60.4990423684823</v>
      </c>
      <c r="K56" s="484" t="n">
        <v>65.136426561872</v>
      </c>
      <c r="L56" s="484" t="n">
        <v>62.8585903362675</v>
      </c>
      <c r="M56" s="484" t="n">
        <v>64.2670181365906</v>
      </c>
      <c r="N56" s="484" t="n">
        <v>70.4196385594889</v>
      </c>
      <c r="O56" s="484" t="n">
        <v>58.8443396226415</v>
      </c>
      <c r="P56" s="484" t="n">
        <v>73.4917088086558</v>
      </c>
      <c r="Q56" s="484" t="n">
        <v>56.1624929631177</v>
      </c>
      <c r="R56" s="485" t="n">
        <v>4</v>
      </c>
      <c r="S56" s="474" t="n">
        <v>4</v>
      </c>
      <c r="T56" s="103" t="s">
        <v>737</v>
      </c>
      <c r="U56" s="484" t="n">
        <v>61.1495270232893</v>
      </c>
      <c r="V56" s="484" t="n">
        <v>63.5484199450121</v>
      </c>
      <c r="W56" s="484" t="n">
        <v>62.3540044493882</v>
      </c>
      <c r="X56" s="484" t="n">
        <v>66.7401645536024</v>
      </c>
      <c r="Y56" s="484" t="n">
        <v>57.986249900072</v>
      </c>
      <c r="Z56" s="484" t="n">
        <v>59.2401347528169</v>
      </c>
      <c r="AA56" s="484" t="n">
        <v>57.829762825149</v>
      </c>
      <c r="AB56" s="484" t="n">
        <v>63.5983545106784</v>
      </c>
      <c r="AC56" s="484" t="n">
        <v>53.6017229953612</v>
      </c>
      <c r="AD56" s="484" t="n">
        <v>66.5754923413567</v>
      </c>
      <c r="AE56" s="484" t="n">
        <v>65.8828765345103</v>
      </c>
      <c r="AF56" s="484" t="n">
        <v>67.5721833804771</v>
      </c>
      <c r="AG56" s="484" t="n">
        <v>68.107571518816</v>
      </c>
      <c r="AH56" s="484" t="n">
        <v>60.7588424437299</v>
      </c>
      <c r="AI56" s="484" t="n">
        <v>58.9233005859289</v>
      </c>
      <c r="AJ56" s="484" t="n">
        <v>63.7320341047503</v>
      </c>
      <c r="AK56" s="484" t="n">
        <v>67.6989335520919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28.022270069639</v>
      </c>
      <c r="D57" s="484" t="n">
        <v>28.7573223034742</v>
      </c>
      <c r="E57" s="484" t="n">
        <v>23.9100245806073</v>
      </c>
      <c r="F57" s="484" t="n">
        <v>20.5174088096979</v>
      </c>
      <c r="G57" s="484" t="n">
        <v>23.731328320802</v>
      </c>
      <c r="H57" s="484" t="n">
        <v>16.6802317230813</v>
      </c>
      <c r="I57" s="484" t="n">
        <v>27.9646149429565</v>
      </c>
      <c r="J57" s="484" t="n">
        <v>29.6364580163603</v>
      </c>
      <c r="K57" s="484" t="n">
        <v>24.8738445049792</v>
      </c>
      <c r="L57" s="484" t="n">
        <v>26.4327781647774</v>
      </c>
      <c r="M57" s="484" t="n">
        <v>28.9071636748408</v>
      </c>
      <c r="N57" s="484" t="n">
        <v>26.7054653655975</v>
      </c>
      <c r="O57" s="484" t="n">
        <v>29.4325749167592</v>
      </c>
      <c r="P57" s="484" t="n">
        <v>24.0415147594967</v>
      </c>
      <c r="Q57" s="484" t="n">
        <v>35.4804147674651</v>
      </c>
      <c r="R57" s="485" t="n">
        <v>5</v>
      </c>
      <c r="S57" s="474" t="n">
        <v>5</v>
      </c>
      <c r="T57" s="103" t="s">
        <v>738</v>
      </c>
      <c r="U57" s="484" t="n">
        <v>20.5786358355922</v>
      </c>
      <c r="V57" s="484" t="n">
        <v>27.0131133815326</v>
      </c>
      <c r="W57" s="484" t="n">
        <v>28.559510567297</v>
      </c>
      <c r="X57" s="484" t="n">
        <v>24.8218697045793</v>
      </c>
      <c r="Y57" s="484" t="n">
        <v>30.4141018466704</v>
      </c>
      <c r="Z57" s="484" t="n">
        <v>33.3525486925379</v>
      </c>
      <c r="AA57" s="484" t="n">
        <v>33.1022270992842</v>
      </c>
      <c r="AB57" s="484" t="n">
        <v>29.0036715941639</v>
      </c>
      <c r="AC57" s="484" t="n">
        <v>41.1812458581842</v>
      </c>
      <c r="AD57" s="484" t="n">
        <v>21.5995623632385</v>
      </c>
      <c r="AE57" s="484" t="n">
        <v>22.2972221192004</v>
      </c>
      <c r="AF57" s="484" t="n">
        <v>20.5956129583178</v>
      </c>
      <c r="AG57" s="484" t="n">
        <v>17.8864723400415</v>
      </c>
      <c r="AH57" s="484" t="n">
        <v>23.4726688102894</v>
      </c>
      <c r="AI57" s="484" t="n">
        <v>29.2567954535442</v>
      </c>
      <c r="AJ57" s="484" t="n">
        <v>32.6479902557856</v>
      </c>
      <c r="AK57" s="484" t="n">
        <v>19.6185397867104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7.1247105881929</v>
      </c>
      <c r="D58" s="484" t="n">
        <v>6.64592373521436</v>
      </c>
      <c r="E58" s="484" t="n">
        <v>9.80328087985207</v>
      </c>
      <c r="F58" s="484" t="n">
        <v>6.34922366856158</v>
      </c>
      <c r="G58" s="484" t="n">
        <v>7.44862155388471</v>
      </c>
      <c r="H58" s="484" t="n">
        <v>5.03662565231963</v>
      </c>
      <c r="I58" s="487" t="n">
        <v>8.98236063412404</v>
      </c>
      <c r="J58" s="487" t="n">
        <v>9.04111550647072</v>
      </c>
      <c r="K58" s="487" t="n">
        <v>8.59643638637074</v>
      </c>
      <c r="L58" s="487" t="n">
        <v>9.32176556266228</v>
      </c>
      <c r="M58" s="488" t="n">
        <v>5.53008223653678</v>
      </c>
      <c r="N58" s="487" t="n">
        <v>1.70218352076314</v>
      </c>
      <c r="O58" s="487" t="n">
        <v>11.2028301886792</v>
      </c>
      <c r="P58" s="487" t="n">
        <v>2.05221686463601</v>
      </c>
      <c r="Q58" s="487" t="n">
        <v>4.76510432745565</v>
      </c>
      <c r="R58" s="485" t="n">
        <v>6</v>
      </c>
      <c r="S58" s="474" t="n">
        <v>6</v>
      </c>
      <c r="T58" s="103" t="s">
        <v>739</v>
      </c>
      <c r="U58" s="484" t="n">
        <v>13.6029208386347</v>
      </c>
      <c r="V58" s="488" t="n">
        <v>8.06037360125816</v>
      </c>
      <c r="W58" s="488" t="n">
        <v>6.93826473859844</v>
      </c>
      <c r="X58" s="488" t="n">
        <v>7.1885016639105</v>
      </c>
      <c r="Y58" s="484" t="n">
        <v>10.4125029978416</v>
      </c>
      <c r="Z58" s="487" t="n">
        <v>5.98006508691884</v>
      </c>
      <c r="AA58" s="484" t="n">
        <v>8.06294735266978</v>
      </c>
      <c r="AB58" s="487" t="n">
        <v>5.45356682878069</v>
      </c>
      <c r="AC58" s="487" t="n">
        <v>4.12027833001988</v>
      </c>
      <c r="AD58" s="487" t="n">
        <v>9.70459518599562</v>
      </c>
      <c r="AE58" s="487" t="n">
        <v>8.93817453547454</v>
      </c>
      <c r="AF58" s="487" t="n">
        <v>10.8074931952821</v>
      </c>
      <c r="AG58" s="488" t="n">
        <v>10.8564209006407</v>
      </c>
      <c r="AH58" s="487" t="n">
        <v>11.4190782422294</v>
      </c>
      <c r="AI58" s="487" t="n">
        <v>11.3353011145865</v>
      </c>
      <c r="AJ58" s="487" t="n">
        <v>2.41169305724726</v>
      </c>
      <c r="AK58" s="488" t="n">
        <v>10.0615258408532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1.710007117053</v>
      </c>
      <c r="D59" s="484" t="n">
        <v>1.49930510294697</v>
      </c>
      <c r="E59" s="484" t="n">
        <v>2.88877832153811</v>
      </c>
      <c r="F59" s="484" t="n">
        <v>1.24060273434516</v>
      </c>
      <c r="G59" s="484" t="n">
        <v>1.58796992481203</v>
      </c>
      <c r="H59" s="484" t="n">
        <v>0.825872552305262</v>
      </c>
      <c r="I59" s="487" t="n">
        <v>1.05368363972738</v>
      </c>
      <c r="J59" s="487" t="n">
        <v>0.823384108686702</v>
      </c>
      <c r="K59" s="487" t="n">
        <v>1.39329254677801</v>
      </c>
      <c r="L59" s="487" t="n">
        <v>1.38686593629283</v>
      </c>
      <c r="M59" s="488" t="n">
        <v>1.29573595203178</v>
      </c>
      <c r="N59" s="488" t="n">
        <v>1.17271255415044</v>
      </c>
      <c r="O59" s="488" t="n">
        <v>0.520255271920089</v>
      </c>
      <c r="P59" s="488" t="n">
        <v>0.414559567211572</v>
      </c>
      <c r="Q59" s="488" t="n">
        <v>3.59198794196161</v>
      </c>
      <c r="R59" s="485" t="n">
        <v>7</v>
      </c>
      <c r="S59" s="474" t="n">
        <v>7</v>
      </c>
      <c r="T59" s="103" t="s">
        <v>740</v>
      </c>
      <c r="U59" s="488" t="n">
        <v>4.66891630248382</v>
      </c>
      <c r="V59" s="488" t="n">
        <v>1.37809307219714</v>
      </c>
      <c r="W59" s="488" t="n">
        <v>2.14822024471635</v>
      </c>
      <c r="X59" s="488" t="n">
        <v>1.24946407790776</v>
      </c>
      <c r="Y59" s="488" t="n">
        <v>1.1871452554161</v>
      </c>
      <c r="Z59" s="488" t="n">
        <v>1.42725146772637</v>
      </c>
      <c r="AA59" s="488" t="n">
        <v>1.00506272289697</v>
      </c>
      <c r="AB59" s="488" t="n">
        <v>1.94440706637704</v>
      </c>
      <c r="AC59" s="488" t="n">
        <v>1.09675281643473</v>
      </c>
      <c r="AD59" s="488" t="n">
        <v>2.12035010940919</v>
      </c>
      <c r="AE59" s="488" t="n">
        <v>2.88172681081482</v>
      </c>
      <c r="AF59" s="488" t="n">
        <v>1.02471046592304</v>
      </c>
      <c r="AG59" s="488" t="n">
        <v>3.14953524050176</v>
      </c>
      <c r="AH59" s="488" t="n">
        <v>4.34941050375134</v>
      </c>
      <c r="AI59" s="488" t="n">
        <v>0.48460284594035</v>
      </c>
      <c r="AJ59" s="488" t="n">
        <v>1.20828258221681</v>
      </c>
      <c r="AK59" s="488" t="n">
        <v>2.62100082034454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9.09766578679471</v>
      </c>
      <c r="D61" s="484" t="n">
        <v>8.99835268912549</v>
      </c>
      <c r="E61" s="484" t="n">
        <v>9.65327233976192</v>
      </c>
      <c r="F61" s="484" t="n">
        <v>5.68364084714509</v>
      </c>
      <c r="G61" s="484" t="n">
        <v>4.17443609022556</v>
      </c>
      <c r="H61" s="484" t="n">
        <v>7.4855173074161</v>
      </c>
      <c r="I61" s="484" t="n">
        <v>10.5697972376689</v>
      </c>
      <c r="J61" s="484" t="n">
        <v>10.3460003221938</v>
      </c>
      <c r="K61" s="484" t="n">
        <v>11.6420309918278</v>
      </c>
      <c r="L61" s="484" t="n">
        <v>9.8410486986258</v>
      </c>
      <c r="M61" s="484" t="n">
        <v>5.92734225621415</v>
      </c>
      <c r="N61" s="484" t="n">
        <v>8.5327965693782</v>
      </c>
      <c r="O61" s="484" t="n">
        <v>6.25693673695893</v>
      </c>
      <c r="P61" s="484" t="n">
        <v>7.58849817711396</v>
      </c>
      <c r="Q61" s="484" t="n">
        <v>8.08288085423212</v>
      </c>
      <c r="R61" s="485" t="n">
        <v>8</v>
      </c>
      <c r="S61" s="474" t="n">
        <v>8</v>
      </c>
      <c r="T61" s="103" t="s">
        <v>741</v>
      </c>
      <c r="U61" s="484" t="n">
        <v>7.19145875974996</v>
      </c>
      <c r="V61" s="484" t="n">
        <v>8.64306484278651</v>
      </c>
      <c r="W61" s="484" t="n">
        <v>7.31368186874305</v>
      </c>
      <c r="X61" s="484" t="n">
        <v>9.73030358710521</v>
      </c>
      <c r="Y61" s="484" t="n">
        <v>7.27875929330882</v>
      </c>
      <c r="Z61" s="484" t="n">
        <v>11.5905411372222</v>
      </c>
      <c r="AA61" s="484" t="n">
        <v>10.1154699852857</v>
      </c>
      <c r="AB61" s="484" t="n">
        <v>13.6031602622018</v>
      </c>
      <c r="AC61" s="484" t="n">
        <v>10.0811795891319</v>
      </c>
      <c r="AD61" s="484" t="n">
        <v>5.88621444201313</v>
      </c>
      <c r="AE61" s="484" t="n">
        <v>6.23076067203204</v>
      </c>
      <c r="AF61" s="484" t="n">
        <v>5.39040401344933</v>
      </c>
      <c r="AG61" s="488" t="n">
        <v>10.8834942694703</v>
      </c>
      <c r="AH61" s="484" t="n">
        <v>11.459807073955</v>
      </c>
      <c r="AI61" s="484" t="n">
        <v>8.45852240186792</v>
      </c>
      <c r="AJ61" s="484" t="n">
        <v>7.92691839220463</v>
      </c>
      <c r="AK61" s="484" t="n">
        <v>10.1845775225595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9.06985072206557</v>
      </c>
      <c r="D62" s="484" t="n">
        <v>8.96755686939254</v>
      </c>
      <c r="E62" s="484" t="n">
        <v>9.64213309173542</v>
      </c>
      <c r="F62" s="484" t="n">
        <v>5.64436054948772</v>
      </c>
      <c r="G62" s="484" t="n">
        <v>4.13634085213033</v>
      </c>
      <c r="H62" s="484" t="n">
        <v>7.44482213817207</v>
      </c>
      <c r="I62" s="487" t="n">
        <v>10.5176978447863</v>
      </c>
      <c r="J62" s="487" t="n">
        <v>10.2923013585838</v>
      </c>
      <c r="K62" s="487" t="n">
        <v>11.6063055419104</v>
      </c>
      <c r="L62" s="487" t="n">
        <v>9.77138876575264</v>
      </c>
      <c r="M62" s="484" t="n">
        <v>5.90135328296423</v>
      </c>
      <c r="N62" s="484" t="n">
        <v>8.5284207762657</v>
      </c>
      <c r="O62" s="484" t="n">
        <v>6.25</v>
      </c>
      <c r="P62" s="484" t="n">
        <v>7.55909678936846</v>
      </c>
      <c r="Q62" s="484" t="n">
        <v>8.03929758294441</v>
      </c>
      <c r="R62" s="485" t="n">
        <v>9</v>
      </c>
      <c r="S62" s="474" t="n">
        <v>9</v>
      </c>
      <c r="T62" s="103" t="s">
        <v>742</v>
      </c>
      <c r="U62" s="484" t="n">
        <v>7.174863085689</v>
      </c>
      <c r="V62" s="484" t="n">
        <v>8.62722469253137</v>
      </c>
      <c r="W62" s="484" t="n">
        <v>7.29282536151279</v>
      </c>
      <c r="X62" s="484" t="n">
        <v>9.72417876319389</v>
      </c>
      <c r="Y62" s="484" t="n">
        <v>7.24678231673195</v>
      </c>
      <c r="Z62" s="484" t="n">
        <v>11.5713257780176</v>
      </c>
      <c r="AA62" s="484" t="n">
        <v>10.1017532483727</v>
      </c>
      <c r="AB62" s="484" t="n">
        <v>13.5829761058034</v>
      </c>
      <c r="AC62" s="484" t="n">
        <v>10.0563286944997</v>
      </c>
      <c r="AD62" s="488" t="n">
        <v>5.86214442013129</v>
      </c>
      <c r="AE62" s="488" t="n">
        <v>6.21963431368913</v>
      </c>
      <c r="AF62" s="488" t="n">
        <v>5.34770774403587</v>
      </c>
      <c r="AG62" s="488" t="n">
        <v>10.7752007941522</v>
      </c>
      <c r="AH62" s="484" t="n">
        <v>11.4469453376206</v>
      </c>
      <c r="AI62" s="484" t="n">
        <v>8.45852240186792</v>
      </c>
      <c r="AJ62" s="484" t="n">
        <v>7.85870889159562</v>
      </c>
      <c r="AK62" s="484" t="n">
        <v>10.1640689089418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0278150647291466</v>
      </c>
      <c r="D63" s="484" t="n">
        <v>0.0307958197329525</v>
      </c>
      <c r="E63" s="484" t="n">
        <v>0.0111392480264966</v>
      </c>
      <c r="F63" s="484" t="n">
        <v>0.0392802976573667</v>
      </c>
      <c r="G63" s="484" t="n">
        <v>0.0380952380952381</v>
      </c>
      <c r="H63" s="484" t="n">
        <v>0.0406951692440274</v>
      </c>
      <c r="I63" s="487" t="n">
        <v>0.052099392882585</v>
      </c>
      <c r="J63" s="487" t="n">
        <v>0.0536989636100023</v>
      </c>
      <c r="K63" s="487" t="n">
        <v>0.0357254499173849</v>
      </c>
      <c r="L63" s="487" t="n">
        <v>0.0696599328731556</v>
      </c>
      <c r="M63" s="484" t="n">
        <v>0.0259889732499211</v>
      </c>
      <c r="N63" s="488" t="n">
        <v>0.00437579311250164</v>
      </c>
      <c r="O63" s="484" t="n">
        <v>0.00693673695893452</v>
      </c>
      <c r="P63" s="488" t="n">
        <v>0.0294013877455016</v>
      </c>
      <c r="Q63" s="488" t="n">
        <v>0.0435832712877041</v>
      </c>
      <c r="R63" s="194" t="n">
        <v>10</v>
      </c>
      <c r="S63" s="98" t="n">
        <v>10</v>
      </c>
      <c r="T63" s="103" t="s">
        <v>743</v>
      </c>
      <c r="U63" s="488" t="n">
        <v>0.0165956740609614</v>
      </c>
      <c r="V63" s="488" t="n">
        <v>0.0158401502551396</v>
      </c>
      <c r="W63" s="488" t="n">
        <v>0.0208565072302558</v>
      </c>
      <c r="X63" s="488" t="n">
        <v>0.00612482391131255</v>
      </c>
      <c r="Y63" s="488" t="n">
        <v>0.0319769765768647</v>
      </c>
      <c r="Z63" s="488" t="n">
        <v>0.0192153592045659</v>
      </c>
      <c r="AA63" s="488" t="n">
        <v>0.013716736912986</v>
      </c>
      <c r="AB63" s="488" t="n">
        <v>0.0201841563983776</v>
      </c>
      <c r="AC63" s="488" t="n">
        <v>0.0248508946322068</v>
      </c>
      <c r="AD63" s="488" t="n">
        <v>0.0240700218818381</v>
      </c>
      <c r="AE63" s="488" t="n">
        <v>0.0111263583429144</v>
      </c>
      <c r="AF63" s="488" t="n">
        <v>0.04269626941346</v>
      </c>
      <c r="AG63" s="488" t="n">
        <v>0.108293475318112</v>
      </c>
      <c r="AH63" s="484" t="n">
        <v>0.0128617363344051</v>
      </c>
      <c r="AI63" s="487" t="n">
        <v>0</v>
      </c>
      <c r="AJ63" s="487" t="n">
        <v>0.0682095006090134</v>
      </c>
      <c r="AK63" s="488" t="n">
        <v>0.0205086136177194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12.8680147025702</v>
      </c>
      <c r="D64" s="484" t="n">
        <v>12.8527415580295</v>
      </c>
      <c r="E64" s="484" t="n">
        <v>12.9534602217453</v>
      </c>
      <c r="F64" s="484" t="n">
        <v>19.5223079357112</v>
      </c>
      <c r="G64" s="484" t="n">
        <v>21.3694235588972</v>
      </c>
      <c r="H64" s="484" t="n">
        <v>17.3169914300761</v>
      </c>
      <c r="I64" s="487" t="n">
        <v>13.8541854951037</v>
      </c>
      <c r="J64" s="487" t="n">
        <v>13.7451447187069</v>
      </c>
      <c r="K64" s="487" t="n">
        <v>14.575983566293</v>
      </c>
      <c r="L64" s="487" t="n">
        <v>13.2163890823887</v>
      </c>
      <c r="M64" s="488" t="n">
        <v>9.66232898327424</v>
      </c>
      <c r="N64" s="488" t="n">
        <v>5.99921235723975</v>
      </c>
      <c r="O64" s="488" t="n">
        <v>18.2921753607103</v>
      </c>
      <c r="P64" s="488" t="n">
        <v>10.3316476537693</v>
      </c>
      <c r="Q64" s="488" t="n">
        <v>9.32682005556867</v>
      </c>
      <c r="R64" s="194" t="n">
        <v>11</v>
      </c>
      <c r="S64" s="98" t="n">
        <v>11</v>
      </c>
      <c r="T64" s="103" t="s">
        <v>744</v>
      </c>
      <c r="U64" s="484" t="n">
        <v>14.7590861315484</v>
      </c>
      <c r="V64" s="484" t="n">
        <v>13.6383693696752</v>
      </c>
      <c r="W64" s="484" t="n">
        <v>13.285595105673</v>
      </c>
      <c r="X64" s="484" t="n">
        <v>13.9645985177926</v>
      </c>
      <c r="Y64" s="484" t="n">
        <v>13.202494204173</v>
      </c>
      <c r="Z64" s="484" t="n">
        <v>11.6841649086657</v>
      </c>
      <c r="AA64" s="484" t="n">
        <v>14.5883731950021</v>
      </c>
      <c r="AB64" s="487" t="n">
        <v>11.8625170604179</v>
      </c>
      <c r="AC64" s="487" t="n">
        <v>7.51822398939695</v>
      </c>
      <c r="AD64" s="487" t="n">
        <v>13.2844638949672</v>
      </c>
      <c r="AE64" s="487" t="n">
        <v>12.4429774134926</v>
      </c>
      <c r="AF64" s="487" t="n">
        <v>14.4953834658697</v>
      </c>
      <c r="AG64" s="488" t="n">
        <v>12.9410703005144</v>
      </c>
      <c r="AH64" s="487" t="n">
        <v>15.2604501607717</v>
      </c>
      <c r="AI64" s="487" t="n">
        <v>11.2427860258161</v>
      </c>
      <c r="AJ64" s="487" t="n">
        <v>6.20706455542022</v>
      </c>
      <c r="AK64" s="488" t="n">
        <v>15.3117309269893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0829947477950649</v>
      </c>
      <c r="D65" s="484" t="n">
        <v>0.0909273125735881</v>
      </c>
      <c r="E65" s="484" t="n">
        <v>0.0386160598251881</v>
      </c>
      <c r="F65" s="484" t="n">
        <v>0.204039323942433</v>
      </c>
      <c r="G65" s="484" t="n">
        <v>0.280701754385965</v>
      </c>
      <c r="H65" s="484" t="n">
        <v>0.112510173792311</v>
      </c>
      <c r="I65" s="487" t="n">
        <v>0.110578303260997</v>
      </c>
      <c r="J65" s="487" t="n">
        <v>0.110977858127338</v>
      </c>
      <c r="K65" s="487" t="n">
        <v>0.138436118429866</v>
      </c>
      <c r="L65" s="487" t="n">
        <v>0.0696599328731556</v>
      </c>
      <c r="M65" s="488" t="n">
        <v>0.0816796302140378</v>
      </c>
      <c r="N65" s="488" t="n">
        <v>0.00875158622500328</v>
      </c>
      <c r="O65" s="488" t="n">
        <v>0.117924528301887</v>
      </c>
      <c r="P65" s="488" t="n">
        <v>0.00294013877455016</v>
      </c>
      <c r="Q65" s="488" t="n">
        <v>0.0345034231027657</v>
      </c>
      <c r="R65" s="194" t="n">
        <v>12</v>
      </c>
      <c r="S65" s="98" t="n">
        <v>12</v>
      </c>
      <c r="T65" s="103" t="s">
        <v>507</v>
      </c>
      <c r="U65" s="488" t="n">
        <v>0.0497870221828843</v>
      </c>
      <c r="V65" s="488" t="n">
        <v>0.149349988119887</v>
      </c>
      <c r="W65" s="488" t="n">
        <v>0.104282536151279</v>
      </c>
      <c r="X65" s="488" t="n">
        <v>0.175578285457626</v>
      </c>
      <c r="Y65" s="488" t="n">
        <v>0.123910784235351</v>
      </c>
      <c r="Z65" s="488" t="n">
        <v>0.0474251418665882</v>
      </c>
      <c r="AA65" s="488" t="n">
        <v>0.102252038805896</v>
      </c>
      <c r="AB65" s="488" t="n">
        <v>0.0115338036562158</v>
      </c>
      <c r="AC65" s="488" t="n">
        <v>0.0364479787939033</v>
      </c>
      <c r="AD65" s="488" t="n">
        <v>0.0984682713347921</v>
      </c>
      <c r="AE65" s="488" t="n">
        <v>0.137225086229277</v>
      </c>
      <c r="AF65" s="488" t="n">
        <v>0.04269626941346</v>
      </c>
      <c r="AG65" s="488" t="n">
        <v>0.126342387871131</v>
      </c>
      <c r="AH65" s="488" t="n">
        <v>0.0278670953912111</v>
      </c>
      <c r="AI65" s="487" t="n">
        <v>0.0528657650116745</v>
      </c>
      <c r="AJ65" s="487" t="n">
        <v>0.0292326431181486</v>
      </c>
      <c r="AK65" s="488" t="n">
        <v>0.0656275635767022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12.7850199547752</v>
      </c>
      <c r="D66" s="484" t="n">
        <v>12.761814245456</v>
      </c>
      <c r="E66" s="484" t="n">
        <v>12.9148441619201</v>
      </c>
      <c r="F66" s="484" t="n">
        <v>19.3182686117688</v>
      </c>
      <c r="G66" s="484" t="n">
        <v>21.0887218045113</v>
      </c>
      <c r="H66" s="484" t="n">
        <v>17.2044812562838</v>
      </c>
      <c r="I66" s="487" t="n">
        <v>13.7436071918427</v>
      </c>
      <c r="J66" s="487" t="n">
        <v>13.6341668605796</v>
      </c>
      <c r="K66" s="487" t="n">
        <v>14.4375474478632</v>
      </c>
      <c r="L66" s="487" t="n">
        <v>13.1467291495155</v>
      </c>
      <c r="M66" s="488" t="n">
        <v>9.5806493530602</v>
      </c>
      <c r="N66" s="488" t="n">
        <v>5.99046077101475</v>
      </c>
      <c r="O66" s="488" t="n">
        <v>18.1742508324084</v>
      </c>
      <c r="P66" s="488" t="n">
        <v>10.3287075149947</v>
      </c>
      <c r="Q66" s="488" t="n">
        <v>9.29231663246591</v>
      </c>
      <c r="R66" s="194" t="n">
        <v>13</v>
      </c>
      <c r="S66" s="98" t="n">
        <v>13</v>
      </c>
      <c r="T66" s="103" t="s">
        <v>508</v>
      </c>
      <c r="U66" s="484" t="n">
        <v>14.7092991093655</v>
      </c>
      <c r="V66" s="484" t="n">
        <v>13.4890193815553</v>
      </c>
      <c r="W66" s="484" t="n">
        <v>13.1813125695217</v>
      </c>
      <c r="X66" s="484" t="n">
        <v>13.789020232335</v>
      </c>
      <c r="Y66" s="484" t="n">
        <v>13.0785834199376</v>
      </c>
      <c r="Z66" s="484" t="n">
        <v>11.6367397667991</v>
      </c>
      <c r="AA66" s="484" t="n">
        <v>14.4861211561962</v>
      </c>
      <c r="AB66" s="488" t="n">
        <v>11.8509832567617</v>
      </c>
      <c r="AC66" s="488" t="n">
        <v>7.48177601060305</v>
      </c>
      <c r="AD66" s="488" t="n">
        <v>13.1859956236324</v>
      </c>
      <c r="AE66" s="488" t="n">
        <v>12.3057523272633</v>
      </c>
      <c r="AF66" s="488" t="n">
        <v>14.4526871964562</v>
      </c>
      <c r="AG66" s="488" t="n">
        <v>12.8147279126433</v>
      </c>
      <c r="AH66" s="487" t="n">
        <v>15.2325830653805</v>
      </c>
      <c r="AI66" s="487" t="n">
        <v>11.1899202608044</v>
      </c>
      <c r="AJ66" s="487" t="n">
        <v>6.17783191230207</v>
      </c>
      <c r="AK66" s="488" t="n">
        <v>15.2461033634126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3.41866289492888</v>
      </c>
      <c r="D67" s="484" t="n">
        <v>3.42032709939218</v>
      </c>
      <c r="E67" s="484" t="n">
        <v>3.40935251264305</v>
      </c>
      <c r="F67" s="484" t="n">
        <v>3.16970179707362</v>
      </c>
      <c r="G67" s="484" t="n">
        <v>2.58646616541353</v>
      </c>
      <c r="H67" s="484" t="n">
        <v>3.8660410781826</v>
      </c>
      <c r="I67" s="487" t="n">
        <v>4.40399357795239</v>
      </c>
      <c r="J67" s="487" t="n">
        <v>4.99042368482288</v>
      </c>
      <c r="K67" s="487" t="n">
        <v>3.43410887330862</v>
      </c>
      <c r="L67" s="487" t="n">
        <v>3.70464188461782</v>
      </c>
      <c r="M67" s="488" t="n">
        <v>1.10081865265737</v>
      </c>
      <c r="N67" s="488" t="n">
        <v>2.32792193585087</v>
      </c>
      <c r="O67" s="488" t="n">
        <v>4.89733629300777</v>
      </c>
      <c r="P67" s="488" t="n">
        <v>2.97836057861931</v>
      </c>
      <c r="Q67" s="488" t="n">
        <v>3.47394991555741</v>
      </c>
      <c r="R67" s="194" t="n">
        <v>14</v>
      </c>
      <c r="S67" s="98" t="n">
        <v>14</v>
      </c>
      <c r="T67" s="436" t="s">
        <v>745</v>
      </c>
      <c r="U67" s="488" t="n">
        <v>3.08679537533883</v>
      </c>
      <c r="V67" s="488" t="n">
        <v>5.74318590679203</v>
      </c>
      <c r="W67" s="488" t="n">
        <v>6.72274749721913</v>
      </c>
      <c r="X67" s="488" t="n">
        <v>4.67936546824279</v>
      </c>
      <c r="Y67" s="488" t="n">
        <v>7.26277080502039</v>
      </c>
      <c r="Z67" s="488" t="n">
        <v>2.42563247150403</v>
      </c>
      <c r="AA67" s="488" t="n">
        <v>2.0550165847819</v>
      </c>
      <c r="AB67" s="488" t="n">
        <v>2.60375617539071</v>
      </c>
      <c r="AC67" s="488" t="n">
        <v>2.61100066269052</v>
      </c>
      <c r="AD67" s="488" t="n">
        <v>5.86652078774617</v>
      </c>
      <c r="AE67" s="488" t="n">
        <v>6.6609798612914</v>
      </c>
      <c r="AF67" s="488" t="n">
        <v>4.72327480386401</v>
      </c>
      <c r="AG67" s="487" t="n">
        <v>1.81391571157838</v>
      </c>
      <c r="AH67" s="487" t="n">
        <v>3.16827438370847</v>
      </c>
      <c r="AI67" s="487" t="n">
        <v>6.51570553768888</v>
      </c>
      <c r="AJ67" s="487" t="n">
        <v>2.94275274056029</v>
      </c>
      <c r="AK67" s="488" t="n">
        <v>2.23133716160788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3.35830307835065</v>
      </c>
      <c r="D68" s="484" t="n">
        <v>3.35116924559534</v>
      </c>
      <c r="E68" s="484" t="n">
        <v>3.39821326461655</v>
      </c>
      <c r="F68" s="484" t="n">
        <v>3.13696821569248</v>
      </c>
      <c r="G68" s="484" t="n">
        <v>2.52832080200501</v>
      </c>
      <c r="H68" s="484" t="n">
        <v>3.86364724469766</v>
      </c>
      <c r="I68" s="487" t="n">
        <v>4.12861107271587</v>
      </c>
      <c r="J68" s="487" t="n">
        <v>4.67359979952387</v>
      </c>
      <c r="K68" s="487" t="n">
        <v>3.23315321752333</v>
      </c>
      <c r="L68" s="487" t="n">
        <v>3.47033120131721</v>
      </c>
      <c r="M68" s="488" t="n">
        <v>1.09339323172882</v>
      </c>
      <c r="N68" s="488" t="n">
        <v>2.32354614273837</v>
      </c>
      <c r="O68" s="488" t="n">
        <v>4.661487236404</v>
      </c>
      <c r="P68" s="488" t="n">
        <v>2.96071974597201</v>
      </c>
      <c r="Q68" s="488" t="n">
        <v>3.32685637496141</v>
      </c>
      <c r="R68" s="194" t="n">
        <v>15</v>
      </c>
      <c r="S68" s="98" t="n">
        <v>15</v>
      </c>
      <c r="T68" s="102" t="s">
        <v>746</v>
      </c>
      <c r="U68" s="488" t="n">
        <v>3.05913591857056</v>
      </c>
      <c r="V68" s="488" t="n">
        <v>5.73187151375265</v>
      </c>
      <c r="W68" s="488" t="n">
        <v>6.71579532814238</v>
      </c>
      <c r="X68" s="488" t="n">
        <v>4.6691574283906</v>
      </c>
      <c r="Y68" s="488" t="n">
        <v>7.24678231673195</v>
      </c>
      <c r="Z68" s="488" t="n">
        <v>2.40723478715923</v>
      </c>
      <c r="AA68" s="488" t="n">
        <v>2.01760730229194</v>
      </c>
      <c r="AB68" s="488" t="n">
        <v>2.60087272447665</v>
      </c>
      <c r="AC68" s="488" t="n">
        <v>2.59111994698476</v>
      </c>
      <c r="AD68" s="488" t="n">
        <v>5.86652078774617</v>
      </c>
      <c r="AE68" s="488" t="n">
        <v>6.6609798612914</v>
      </c>
      <c r="AF68" s="488" t="n">
        <v>4.72327480386401</v>
      </c>
      <c r="AG68" s="488" t="n">
        <v>1.71464669253677</v>
      </c>
      <c r="AH68" s="487" t="n">
        <v>3.16827438370847</v>
      </c>
      <c r="AI68" s="487" t="n">
        <v>6.51570553768888</v>
      </c>
      <c r="AJ68" s="487" t="n">
        <v>2.74299634591961</v>
      </c>
      <c r="AK68" s="488" t="n">
        <v>2.19442165709598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0337834794281133</v>
      </c>
      <c r="D69" s="484" t="n">
        <v>0.000398221806891627</v>
      </c>
      <c r="E69" s="484" t="n">
        <v>0</v>
      </c>
      <c r="F69" s="484" t="n">
        <v>0</v>
      </c>
      <c r="G69" s="484" t="n">
        <v>0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</v>
      </c>
      <c r="Q69" s="488" t="n">
        <v>0.00181596963698767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.00113143930393854</v>
      </c>
      <c r="W69" s="488" t="n">
        <v>0</v>
      </c>
      <c r="X69" s="488" t="n">
        <v>0.00204160797043752</v>
      </c>
      <c r="Y69" s="488" t="n">
        <v>0</v>
      </c>
      <c r="Z69" s="488" t="n">
        <v>0.000408837429884381</v>
      </c>
      <c r="AA69" s="488" t="n">
        <v>0</v>
      </c>
      <c r="AB69" s="488" t="n">
        <v>0</v>
      </c>
      <c r="AC69" s="488" t="n">
        <v>0.00165672630881378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0600219817839479</v>
      </c>
      <c r="D70" s="484" t="n">
        <v>0.0687596319899542</v>
      </c>
      <c r="E70" s="484" t="n">
        <v>0.0111392480264966</v>
      </c>
      <c r="F70" s="484" t="n">
        <v>0.0327335813811389</v>
      </c>
      <c r="G70" s="484" t="n">
        <v>0.0581453634085213</v>
      </c>
      <c r="H70" s="484" t="n">
        <v>0.00239383348494279</v>
      </c>
      <c r="I70" s="488" t="n">
        <v>0.275382505236521</v>
      </c>
      <c r="J70" s="488" t="n">
        <v>0.316823885299014</v>
      </c>
      <c r="K70" s="488" t="n">
        <v>0.20095565578529</v>
      </c>
      <c r="L70" s="488" t="n">
        <v>0.234310683300614</v>
      </c>
      <c r="M70" s="488" t="n">
        <v>0.00742542092854889</v>
      </c>
      <c r="N70" s="488" t="n">
        <v>0.00437579311250164</v>
      </c>
      <c r="O70" s="488" t="n">
        <v>0.235849056603774</v>
      </c>
      <c r="P70" s="488" t="n">
        <v>0.017640832647301</v>
      </c>
      <c r="Q70" s="488" t="n">
        <v>0.145277570959014</v>
      </c>
      <c r="R70" s="194" t="n">
        <v>17</v>
      </c>
      <c r="S70" s="98" t="n">
        <v>17</v>
      </c>
      <c r="T70" s="102" t="s">
        <v>748</v>
      </c>
      <c r="U70" s="488" t="n">
        <v>0.0276594567682691</v>
      </c>
      <c r="V70" s="488" t="n">
        <v>0.0101829537354469</v>
      </c>
      <c r="W70" s="488" t="n">
        <v>0.00695216907675195</v>
      </c>
      <c r="X70" s="488" t="n">
        <v>0.00816643188175007</v>
      </c>
      <c r="Y70" s="488" t="n">
        <v>0.0159884882884323</v>
      </c>
      <c r="Z70" s="488" t="n">
        <v>0.0179888469149128</v>
      </c>
      <c r="AA70" s="488" t="n">
        <v>0.0374092824899618</v>
      </c>
      <c r="AB70" s="488" t="n">
        <v>0.00288345091405394</v>
      </c>
      <c r="AC70" s="488" t="n">
        <v>0.0182239893969516</v>
      </c>
      <c r="AD70" s="488" t="n">
        <v>0</v>
      </c>
      <c r="AE70" s="488" t="n">
        <v>0</v>
      </c>
      <c r="AF70" s="488" t="n">
        <v>0</v>
      </c>
      <c r="AG70" s="488" t="n">
        <v>0.0992690190416027</v>
      </c>
      <c r="AH70" s="488" t="n">
        <v>0</v>
      </c>
      <c r="AI70" s="488" t="n">
        <v>0</v>
      </c>
      <c r="AJ70" s="488" t="n">
        <v>0.199756394640682</v>
      </c>
      <c r="AK70" s="488" t="n">
        <v>0.036915504511895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26.6263366996694</v>
      </c>
      <c r="D72" s="484" t="n">
        <v>26.5448019443843</v>
      </c>
      <c r="E72" s="484" t="n">
        <v>27.0824824185535</v>
      </c>
      <c r="F72" s="484" t="n">
        <v>24.1672031336949</v>
      </c>
      <c r="G72" s="484" t="n">
        <v>25.4175438596491</v>
      </c>
      <c r="H72" s="484" t="n">
        <v>22.6743907693781</v>
      </c>
      <c r="I72" s="484" t="n">
        <v>18.556953142444</v>
      </c>
      <c r="J72" s="484" t="n">
        <v>18.2916569710205</v>
      </c>
      <c r="K72" s="484" t="n">
        <v>20.8413343455544</v>
      </c>
      <c r="L72" s="484" t="n">
        <v>16.2560952441264</v>
      </c>
      <c r="M72" s="484" t="n">
        <v>19.8351556553862</v>
      </c>
      <c r="N72" s="484" t="n">
        <v>17.4419113464315</v>
      </c>
      <c r="O72" s="484" t="n">
        <v>29.1481687014428</v>
      </c>
      <c r="P72" s="484" t="n">
        <v>32.3562272139245</v>
      </c>
      <c r="Q72" s="484" t="n">
        <v>25.9066228412661</v>
      </c>
      <c r="R72" s="194" t="n">
        <v>18</v>
      </c>
      <c r="S72" s="98"/>
      <c r="T72" s="291" t="s">
        <v>765</v>
      </c>
      <c r="U72" s="484" t="n">
        <v>27.261160590806</v>
      </c>
      <c r="V72" s="484" t="n">
        <v>27.0368736069154</v>
      </c>
      <c r="W72" s="484" t="n">
        <v>22.4902669632925</v>
      </c>
      <c r="X72" s="484" t="n">
        <v>29.6604805945162</v>
      </c>
      <c r="Y72" s="484" t="n">
        <v>24.5143496682389</v>
      </c>
      <c r="Z72" s="484" t="n">
        <v>31.3750020441872</v>
      </c>
      <c r="AA72" s="484" t="n">
        <v>32.4587874404569</v>
      </c>
      <c r="AB72" s="484" t="n">
        <v>29.6543703504354</v>
      </c>
      <c r="AC72" s="484" t="n">
        <v>32.9009277667329</v>
      </c>
      <c r="AD72" s="484" t="n">
        <v>23.8687089715536</v>
      </c>
      <c r="AE72" s="484" t="n">
        <v>21.65931090754</v>
      </c>
      <c r="AF72" s="484" t="n">
        <v>27.0480866734269</v>
      </c>
      <c r="AG72" s="484" t="n">
        <v>30.1055861384352</v>
      </c>
      <c r="AH72" s="484" t="n">
        <v>28.1200428724544</v>
      </c>
      <c r="AI72" s="484" t="n">
        <v>26.6399400854663</v>
      </c>
      <c r="AJ72" s="484" t="n">
        <v>25.9829476248477</v>
      </c>
      <c r="AK72" s="484" t="n">
        <v>34.4134536505332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11.7449392347817</v>
      </c>
      <c r="D73" s="484" t="n">
        <v>11.5918385768084</v>
      </c>
      <c r="E73" s="484" t="n">
        <v>12.601459984108</v>
      </c>
      <c r="F73" s="484" t="n">
        <v>9.79606978799551</v>
      </c>
      <c r="G73" s="484" t="n">
        <v>10.4360902255639</v>
      </c>
      <c r="H73" s="484" t="n">
        <v>9.03193373868914</v>
      </c>
      <c r="I73" s="487" t="n">
        <v>4.76975258104645</v>
      </c>
      <c r="J73" s="487" t="n">
        <v>5.03338285571089</v>
      </c>
      <c r="K73" s="487" t="n">
        <v>3.69758406644934</v>
      </c>
      <c r="L73" s="487" t="n">
        <v>5.35748211006269</v>
      </c>
      <c r="M73" s="488" t="n">
        <v>9.18524568861497</v>
      </c>
      <c r="N73" s="488" t="n">
        <v>6.70809084146502</v>
      </c>
      <c r="O73" s="488" t="n">
        <v>11.0363485016648</v>
      </c>
      <c r="P73" s="484" t="n">
        <v>14.7183347053981</v>
      </c>
      <c r="Q73" s="484" t="n">
        <v>11.6694208872828</v>
      </c>
      <c r="R73" s="194" t="n">
        <v>19</v>
      </c>
      <c r="S73" s="98" t="n">
        <v>19</v>
      </c>
      <c r="T73" s="291" t="s">
        <v>751</v>
      </c>
      <c r="U73" s="484" t="n">
        <v>13.1880289871107</v>
      </c>
      <c r="V73" s="484" t="n">
        <v>11.9808107894052</v>
      </c>
      <c r="W73" s="484" t="n">
        <v>9.80255839822024</v>
      </c>
      <c r="X73" s="484" t="n">
        <v>12.6702190645352</v>
      </c>
      <c r="Y73" s="484" t="n">
        <v>11.8834439203773</v>
      </c>
      <c r="Z73" s="484" t="n">
        <v>14.9601792343293</v>
      </c>
      <c r="AA73" s="484" t="n">
        <v>14.5709155298401</v>
      </c>
      <c r="AB73" s="484" t="n">
        <v>14.379769708387</v>
      </c>
      <c r="AC73" s="484" t="n">
        <v>16.4777998674619</v>
      </c>
      <c r="AD73" s="484" t="n">
        <v>9.64989059080963</v>
      </c>
      <c r="AE73" s="484" t="n">
        <v>9.3721025108482</v>
      </c>
      <c r="AF73" s="484" t="n">
        <v>10.0496344131931</v>
      </c>
      <c r="AG73" s="488" t="n">
        <v>16.0996299972927</v>
      </c>
      <c r="AH73" s="487" t="n">
        <v>12.593783494105</v>
      </c>
      <c r="AI73" s="487" t="n">
        <v>14.5513018194634</v>
      </c>
      <c r="AJ73" s="487" t="n">
        <v>12.2630937880633</v>
      </c>
      <c r="AK73" s="487" t="n">
        <v>15.890073831009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11.9733155557157</v>
      </c>
      <c r="D74" s="484" t="n">
        <v>11.9793083949139</v>
      </c>
      <c r="E74" s="484" t="n">
        <v>11.9397886513341</v>
      </c>
      <c r="F74" s="484" t="n">
        <v>10.4409213412039</v>
      </c>
      <c r="G74" s="484" t="n">
        <v>10.0812030075188</v>
      </c>
      <c r="H74" s="484" t="n">
        <v>10.8703978551252</v>
      </c>
      <c r="I74" s="484" t="n">
        <v>11.0036044273851</v>
      </c>
      <c r="J74" s="484" t="n">
        <v>10.6771439311221</v>
      </c>
      <c r="K74" s="484" t="n">
        <v>13.0710489885232</v>
      </c>
      <c r="L74" s="484" t="n">
        <v>9.22677474510797</v>
      </c>
      <c r="M74" s="484" t="n">
        <v>8.90864875902653</v>
      </c>
      <c r="N74" s="488" t="n">
        <v>9.51297422657857</v>
      </c>
      <c r="O74" s="488" t="n">
        <v>14.2896781354051</v>
      </c>
      <c r="P74" s="488" t="n">
        <v>12.5779136775256</v>
      </c>
      <c r="Q74" s="488" t="n">
        <v>11.4079212595565</v>
      </c>
      <c r="R74" s="194" t="n">
        <v>20</v>
      </c>
      <c r="S74" s="98" t="n">
        <v>20</v>
      </c>
      <c r="T74" s="291" t="s">
        <v>752</v>
      </c>
      <c r="U74" s="484" t="n">
        <v>11.4344194280024</v>
      </c>
      <c r="V74" s="484" t="n">
        <v>12.7920527703291</v>
      </c>
      <c r="W74" s="484" t="n">
        <v>10.1154060066741</v>
      </c>
      <c r="X74" s="484" t="n">
        <v>14.6587452277414</v>
      </c>
      <c r="Y74" s="484" t="n">
        <v>10.6763130546007</v>
      </c>
      <c r="Z74" s="484" t="n">
        <v>13.2079020098448</v>
      </c>
      <c r="AA74" s="484" t="n">
        <v>14.2429608200115</v>
      </c>
      <c r="AB74" s="487" t="n">
        <v>12.6987178254936</v>
      </c>
      <c r="AC74" s="487" t="n">
        <v>12.7104042412194</v>
      </c>
      <c r="AD74" s="487" t="n">
        <v>11.964989059081</v>
      </c>
      <c r="AE74" s="487" t="n">
        <v>10.1991618143382</v>
      </c>
      <c r="AF74" s="487" t="n">
        <v>14.506057533223</v>
      </c>
      <c r="AG74" s="488" t="n">
        <v>11.9213067412688</v>
      </c>
      <c r="AH74" s="487" t="n">
        <v>12.9560557341908</v>
      </c>
      <c r="AI74" s="484" t="n">
        <v>9.84184325300674</v>
      </c>
      <c r="AJ74" s="484" t="n">
        <v>12.2192448233861</v>
      </c>
      <c r="AK74" s="487" t="n">
        <v>14.5980311730927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24.0564274195728</v>
      </c>
      <c r="D75" s="484" t="n">
        <v>24.1352945314854</v>
      </c>
      <c r="E75" s="484" t="n">
        <v>23.6152058161727</v>
      </c>
      <c r="F75" s="484" t="n">
        <v>25.5180089253565</v>
      </c>
      <c r="G75" s="484" t="n">
        <v>24.1804511278196</v>
      </c>
      <c r="H75" s="484" t="n">
        <v>27.114951883947</v>
      </c>
      <c r="I75" s="484" t="n">
        <v>29.9295063316711</v>
      </c>
      <c r="J75" s="484" t="n">
        <v>29.5988687418333</v>
      </c>
      <c r="K75" s="484" t="n">
        <v>29.9245299870495</v>
      </c>
      <c r="L75" s="484" t="n">
        <v>31.1063263884491</v>
      </c>
      <c r="M75" s="484" t="n">
        <v>28.8626111492695</v>
      </c>
      <c r="N75" s="484" t="n">
        <v>29.8210300616987</v>
      </c>
      <c r="O75" s="484" t="n">
        <v>13.2699778024417</v>
      </c>
      <c r="P75" s="484" t="n">
        <v>19.6871692343879</v>
      </c>
      <c r="Q75" s="484" t="n">
        <v>26.0337407158552</v>
      </c>
      <c r="R75" s="194" t="n">
        <v>21</v>
      </c>
      <c r="S75" s="98" t="n">
        <v>21</v>
      </c>
      <c r="T75" s="325" t="s">
        <v>753</v>
      </c>
      <c r="U75" s="484" t="n">
        <v>20.3794877468607</v>
      </c>
      <c r="V75" s="484" t="n">
        <v>23.7590939434054</v>
      </c>
      <c r="W75" s="484" t="n">
        <v>27.1273637374861</v>
      </c>
      <c r="X75" s="484" t="n">
        <v>22.6720565117086</v>
      </c>
      <c r="Y75" s="484" t="n">
        <v>23.9507554560716</v>
      </c>
      <c r="Z75" s="484" t="n">
        <v>21.3531701254313</v>
      </c>
      <c r="AA75" s="484" t="n">
        <v>20.1960246402474</v>
      </c>
      <c r="AB75" s="484" t="n">
        <v>20.3052613367678</v>
      </c>
      <c r="AC75" s="484" t="n">
        <v>24.6968190854871</v>
      </c>
      <c r="AD75" s="484" t="n">
        <v>19.8949671772429</v>
      </c>
      <c r="AE75" s="484" t="n">
        <v>19.8679672143308</v>
      </c>
      <c r="AF75" s="484" t="n">
        <v>19.9338207824091</v>
      </c>
      <c r="AG75" s="484" t="n">
        <v>21.3067412688386</v>
      </c>
      <c r="AH75" s="484" t="n">
        <v>22.6902465166131</v>
      </c>
      <c r="AI75" s="484" t="n">
        <v>29.0717652760033</v>
      </c>
      <c r="AJ75" s="484" t="n">
        <v>34.6552984165652</v>
      </c>
      <c r="AK75" s="484" t="n">
        <v>16.8867924528302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23.932892496464</v>
      </c>
      <c r="D76" s="484" t="n">
        <v>24.048482177583</v>
      </c>
      <c r="E76" s="484" t="n">
        <v>23.2862266911235</v>
      </c>
      <c r="F76" s="484" t="n">
        <v>21.9391373610187</v>
      </c>
      <c r="G76" s="484" t="n">
        <v>22.271679197995</v>
      </c>
      <c r="H76" s="484" t="n">
        <v>21.5421075310001</v>
      </c>
      <c r="I76" s="484" t="n">
        <v>22.6855642151599</v>
      </c>
      <c r="J76" s="484" t="n">
        <v>23.0279055614227</v>
      </c>
      <c r="K76" s="484" t="n">
        <v>19.5820122359666</v>
      </c>
      <c r="L76" s="484" t="n">
        <v>25.8754987017922</v>
      </c>
      <c r="M76" s="484" t="n">
        <v>34.6117433031985</v>
      </c>
      <c r="N76" s="484" t="n">
        <v>35.877127729401</v>
      </c>
      <c r="O76" s="484" t="n">
        <v>28.1354051054384</v>
      </c>
      <c r="P76" s="484" t="n">
        <v>27.0580971421851</v>
      </c>
      <c r="Q76" s="484" t="n">
        <v>27.1759856175205</v>
      </c>
      <c r="R76" s="194" t="n">
        <v>22</v>
      </c>
      <c r="S76" s="98" t="n">
        <v>22</v>
      </c>
      <c r="T76" s="291" t="s">
        <v>754</v>
      </c>
      <c r="U76" s="484" t="n">
        <v>27.3220113956962</v>
      </c>
      <c r="V76" s="484" t="n">
        <v>21.1794123304255</v>
      </c>
      <c r="W76" s="484" t="n">
        <v>23.0603448275862</v>
      </c>
      <c r="X76" s="484" t="n">
        <v>19.2931953206345</v>
      </c>
      <c r="Y76" s="484" t="n">
        <v>23.7908705731873</v>
      </c>
      <c r="Z76" s="484" t="n">
        <v>21.5714893129896</v>
      </c>
      <c r="AA76" s="484" t="n">
        <v>20.586328154226</v>
      </c>
      <c r="AB76" s="484" t="n">
        <v>21.9709348147863</v>
      </c>
      <c r="AC76" s="484" t="n">
        <v>22.1918489065606</v>
      </c>
      <c r="AD76" s="484" t="n">
        <v>31.199124726477</v>
      </c>
      <c r="AE76" s="484" t="n">
        <v>33.1380039313133</v>
      </c>
      <c r="AF76" s="484" t="n">
        <v>28.4090302609809</v>
      </c>
      <c r="AG76" s="487" t="n">
        <v>22.9491923111633</v>
      </c>
      <c r="AH76" s="484" t="n">
        <v>19.3011789924973</v>
      </c>
      <c r="AI76" s="484" t="n">
        <v>18.0712806731574</v>
      </c>
      <c r="AJ76" s="484" t="n">
        <v>22.285018270402</v>
      </c>
      <c r="AK76" s="484" t="n">
        <v>20.9721082854799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1.9356807596328</v>
      </c>
      <c r="D78" s="484" t="n">
        <v>1.62368304729946</v>
      </c>
      <c r="E78" s="484" t="n">
        <v>3.68115016448956</v>
      </c>
      <c r="F78" s="484" t="n">
        <v>2.90783314602451</v>
      </c>
      <c r="G78" s="484" t="n">
        <v>3.47869674185464</v>
      </c>
      <c r="H78" s="484" t="n">
        <v>2.22626514099679</v>
      </c>
      <c r="I78" s="487" t="n">
        <v>2.66238530159169</v>
      </c>
      <c r="J78" s="487" t="n">
        <v>2.77444645318345</v>
      </c>
      <c r="K78" s="487" t="n">
        <v>1.44241504041442</v>
      </c>
      <c r="L78" s="487" t="n">
        <v>3.99594705845102</v>
      </c>
      <c r="M78" s="488" t="n">
        <v>0.0259889732499211</v>
      </c>
      <c r="N78" s="488" t="n">
        <v>0.595107863300223</v>
      </c>
      <c r="O78" s="488" t="n">
        <v>1.20699223085461</v>
      </c>
      <c r="P78" s="488" t="n">
        <v>0.00882041632365048</v>
      </c>
      <c r="Q78" s="488" t="n">
        <v>1.61802894655601</v>
      </c>
      <c r="R78" s="194" t="n">
        <v>23</v>
      </c>
      <c r="S78" s="98"/>
      <c r="T78" s="102" t="s">
        <v>756</v>
      </c>
      <c r="U78" s="488" t="n">
        <v>6.61061016761631</v>
      </c>
      <c r="V78" s="488" t="n">
        <v>2.43146306416392</v>
      </c>
      <c r="W78" s="488" t="n">
        <v>1.32091212458287</v>
      </c>
      <c r="X78" s="488" t="n">
        <v>1.70474265531533</v>
      </c>
      <c r="Y78" s="488" t="n">
        <v>4.49276520904949</v>
      </c>
      <c r="Z78" s="488" t="n">
        <v>0.860193952476737</v>
      </c>
      <c r="AA78" s="488" t="n">
        <v>1.24198817866673</v>
      </c>
      <c r="AB78" s="488" t="n">
        <v>1.04669268180158</v>
      </c>
      <c r="AC78" s="488" t="n">
        <v>0.0314777998674619</v>
      </c>
      <c r="AD78" s="488" t="n">
        <v>2.59518599562363</v>
      </c>
      <c r="AE78" s="488" t="n">
        <v>1.62073953195119</v>
      </c>
      <c r="AF78" s="488" t="n">
        <v>3.99743822383519</v>
      </c>
      <c r="AG78" s="487" t="n">
        <v>1.36269289775291</v>
      </c>
      <c r="AH78" s="487" t="n">
        <v>4.83172561629153</v>
      </c>
      <c r="AI78" s="488" t="n">
        <v>1.43618661615049</v>
      </c>
      <c r="AJ78" s="488" t="n">
        <v>1.90499390986602</v>
      </c>
      <c r="AK78" s="488" t="n">
        <v>4.29040196882691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90.1861244493293</v>
      </c>
      <c r="D81" s="484" t="n">
        <v>90.0379505381968</v>
      </c>
      <c r="E81" s="484" t="n">
        <v>91.0150825418279</v>
      </c>
      <c r="F81" s="484" t="n">
        <v>90.458161027398</v>
      </c>
      <c r="G81" s="484" t="n">
        <v>91.6330827067669</v>
      </c>
      <c r="H81" s="484" t="n">
        <v>89.0553933068416</v>
      </c>
      <c r="I81" s="484" t="n">
        <v>91.1377869453807</v>
      </c>
      <c r="J81" s="484" t="n">
        <v>91.626541607747</v>
      </c>
      <c r="K81" s="484" t="n">
        <v>90.7828339213147</v>
      </c>
      <c r="L81" s="484" t="n">
        <v>89.911975175733</v>
      </c>
      <c r="M81" s="484" t="n">
        <v>89.9292728656556</v>
      </c>
      <c r="N81" s="484" t="n">
        <v>87.9753205268455</v>
      </c>
      <c r="O81" s="484" t="n">
        <v>91.4886237513873</v>
      </c>
      <c r="P81" s="484" t="n">
        <v>93.1818181818182</v>
      </c>
      <c r="Q81" s="484" t="n">
        <v>84.6260010532624</v>
      </c>
      <c r="R81" s="194" t="n">
        <v>24</v>
      </c>
      <c r="S81" s="98" t="n">
        <v>24</v>
      </c>
      <c r="T81" s="103" t="s">
        <v>758</v>
      </c>
      <c r="U81" s="484" t="n">
        <v>91.6302483819218</v>
      </c>
      <c r="V81" s="484" t="n">
        <v>88.7749906656257</v>
      </c>
      <c r="W81" s="484" t="n">
        <v>85.567296996663</v>
      </c>
      <c r="X81" s="484" t="n">
        <v>90.5330638410812</v>
      </c>
      <c r="Y81" s="484" t="n">
        <v>87.1772323926773</v>
      </c>
      <c r="Z81" s="484" t="n">
        <v>90.9340299923139</v>
      </c>
      <c r="AA81" s="484" t="n">
        <v>90.8459485747063</v>
      </c>
      <c r="AB81" s="484" t="n">
        <v>90.8142865381288</v>
      </c>
      <c r="AC81" s="484" t="n">
        <v>91.2574552683897</v>
      </c>
      <c r="AD81" s="484" t="n">
        <v>89.7352297592998</v>
      </c>
      <c r="AE81" s="484" t="n">
        <v>90.0382004969773</v>
      </c>
      <c r="AF81" s="484" t="n">
        <v>89.2992474782516</v>
      </c>
      <c r="AG81" s="484" t="n">
        <v>91.9862828264597</v>
      </c>
      <c r="AH81" s="484" t="n">
        <v>92.6280814576634</v>
      </c>
      <c r="AI81" s="484" t="n">
        <v>89.8321511960879</v>
      </c>
      <c r="AJ81" s="484" t="n">
        <v>86.0803897685749</v>
      </c>
      <c r="AK81" s="484" t="n">
        <v>91.4232977850697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8.0683957802182</v>
      </c>
      <c r="D82" s="484" t="n">
        <v>8.15717549236808</v>
      </c>
      <c r="E82" s="484" t="n">
        <v>7.57171819187726</v>
      </c>
      <c r="F82" s="484" t="n">
        <v>7.75676766795055</v>
      </c>
      <c r="G82" s="484" t="n">
        <v>6.63458646616541</v>
      </c>
      <c r="H82" s="484" t="n">
        <v>9.09656724278259</v>
      </c>
      <c r="I82" s="487" t="n">
        <v>7.52676739215957</v>
      </c>
      <c r="J82" s="487" t="n">
        <v>7.11153274741797</v>
      </c>
      <c r="K82" s="487" t="n">
        <v>7.79261376322958</v>
      </c>
      <c r="L82" s="487" t="n">
        <v>8.61883351276043</v>
      </c>
      <c r="M82" s="484" t="n">
        <v>7.87837160519037</v>
      </c>
      <c r="N82" s="488" t="n">
        <v>8.95287270817836</v>
      </c>
      <c r="O82" s="484" t="n">
        <v>6.69395116537181</v>
      </c>
      <c r="P82" s="488" t="n">
        <v>5.40397506762319</v>
      </c>
      <c r="Q82" s="488" t="n">
        <v>12.3939927724408</v>
      </c>
      <c r="R82" s="194" t="n">
        <v>25</v>
      </c>
      <c r="S82" s="98" t="n">
        <v>25</v>
      </c>
      <c r="T82" s="103" t="s">
        <v>759</v>
      </c>
      <c r="U82" s="484" t="n">
        <v>7.20805443381092</v>
      </c>
      <c r="V82" s="484" t="n">
        <v>9.1918129051967</v>
      </c>
      <c r="W82" s="484" t="n">
        <v>11.6796440489433</v>
      </c>
      <c r="X82" s="484" t="n">
        <v>7.70094526449031</v>
      </c>
      <c r="Y82" s="484" t="n">
        <v>10.6803101766728</v>
      </c>
      <c r="Z82" s="484" t="n">
        <v>7.42530540156012</v>
      </c>
      <c r="AA82" s="484" t="n">
        <v>7.30104496595755</v>
      </c>
      <c r="AB82" s="484" t="n">
        <v>7.66421252955537</v>
      </c>
      <c r="AC82" s="484" t="n">
        <v>7.17859509609013</v>
      </c>
      <c r="AD82" s="484" t="n">
        <v>8.83369803063457</v>
      </c>
      <c r="AE82" s="484" t="n">
        <v>8.6006749990728</v>
      </c>
      <c r="AF82" s="484" t="n">
        <v>9.16902385654053</v>
      </c>
      <c r="AG82" s="484" t="n">
        <v>6.68712210089342</v>
      </c>
      <c r="AH82" s="487" t="n">
        <v>6.64951768488746</v>
      </c>
      <c r="AI82" s="484" t="n">
        <v>8.53782104938544</v>
      </c>
      <c r="AJ82" s="484" t="n">
        <v>11.3422655298417</v>
      </c>
      <c r="AK82" s="484" t="n">
        <v>7.41181296144381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1.18028215962018</v>
      </c>
      <c r="D83" s="484" t="n">
        <v>1.22254094715729</v>
      </c>
      <c r="E83" s="484" t="n">
        <v>0.943865616111808</v>
      </c>
      <c r="F83" s="484" t="n">
        <v>1.17513557158289</v>
      </c>
      <c r="G83" s="484" t="n">
        <v>1.04862155388471</v>
      </c>
      <c r="H83" s="484" t="n">
        <v>1.3261837506583</v>
      </c>
      <c r="I83" s="487" t="n">
        <v>0.950548106878183</v>
      </c>
      <c r="J83" s="487" t="n">
        <v>0.914672346823706</v>
      </c>
      <c r="K83" s="487" t="n">
        <v>0.951190104050373</v>
      </c>
      <c r="L83" s="487" t="n">
        <v>1.07656259894877</v>
      </c>
      <c r="M83" s="487" t="n">
        <v>1.26417791308545</v>
      </c>
      <c r="N83" s="488" t="n">
        <v>1.58403710672559</v>
      </c>
      <c r="O83" s="488" t="n">
        <v>1.28329633740289</v>
      </c>
      <c r="P83" s="488" t="n">
        <v>0.9320239915324</v>
      </c>
      <c r="Q83" s="488" t="n">
        <v>2.15918789837834</v>
      </c>
      <c r="R83" s="194" t="n">
        <v>26</v>
      </c>
      <c r="S83" s="98" t="n">
        <v>26</v>
      </c>
      <c r="T83" s="103" t="s">
        <v>760</v>
      </c>
      <c r="U83" s="488" t="n">
        <v>0.901698290645572</v>
      </c>
      <c r="V83" s="488" t="n">
        <v>1.49576275980675</v>
      </c>
      <c r="W83" s="488" t="n">
        <v>2.09955506117909</v>
      </c>
      <c r="X83" s="488" t="n">
        <v>1.30662910108001</v>
      </c>
      <c r="Y83" s="488" t="n">
        <v>1.51890638740107</v>
      </c>
      <c r="Z83" s="487" t="n">
        <v>1.0809661646143</v>
      </c>
      <c r="AA83" s="487" t="n">
        <v>1.17091054193581</v>
      </c>
      <c r="AB83" s="487" t="n">
        <v>1.02266392418446</v>
      </c>
      <c r="AC83" s="487" t="n">
        <v>1.06196156394964</v>
      </c>
      <c r="AD83" s="487" t="n">
        <v>1.02407002188184</v>
      </c>
      <c r="AE83" s="487" t="n">
        <v>0.986537106405074</v>
      </c>
      <c r="AF83" s="487" t="n">
        <v>1.07808080268987</v>
      </c>
      <c r="AG83" s="484" t="n">
        <v>0.902445627650934</v>
      </c>
      <c r="AH83" s="487" t="n">
        <v>0.538049303322615</v>
      </c>
      <c r="AI83" s="487" t="n">
        <v>1.23353451693907</v>
      </c>
      <c r="AJ83" s="487" t="n">
        <v>1.62241169305725</v>
      </c>
      <c r="AK83" s="487" t="n">
        <v>0.881870385561936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0.548193259520185</v>
      </c>
      <c r="D84" s="484" t="n">
        <v>0.563483856751652</v>
      </c>
      <c r="E84" s="484" t="n">
        <v>0.462650101367157</v>
      </c>
      <c r="F84" s="484" t="n">
        <v>0.583748867963644</v>
      </c>
      <c r="G84" s="484" t="n">
        <v>0.651629072681704</v>
      </c>
      <c r="H84" s="484" t="n">
        <v>0.502705031837985</v>
      </c>
      <c r="I84" s="487" t="n">
        <v>0.362569244346153</v>
      </c>
      <c r="J84" s="487" t="n">
        <v>0.327563678021014</v>
      </c>
      <c r="K84" s="487" t="n">
        <v>0.455499486446657</v>
      </c>
      <c r="L84" s="487" t="n">
        <v>0.354632385536065</v>
      </c>
      <c r="M84" s="484" t="n">
        <v>0.896619577122278</v>
      </c>
      <c r="N84" s="488" t="n">
        <v>1.47464227891305</v>
      </c>
      <c r="O84" s="484" t="n">
        <v>0.527192008879023</v>
      </c>
      <c r="P84" s="488" t="n">
        <v>0.461601787604375</v>
      </c>
      <c r="Q84" s="488" t="n">
        <v>0.789946792089636</v>
      </c>
      <c r="R84" s="194" t="n">
        <v>27</v>
      </c>
      <c r="S84" s="98" t="n">
        <v>27</v>
      </c>
      <c r="T84" s="103" t="s">
        <v>761</v>
      </c>
      <c r="U84" s="488" t="n">
        <v>0.243403219560768</v>
      </c>
      <c r="V84" s="488" t="n">
        <v>0.529513594243237</v>
      </c>
      <c r="W84" s="488" t="n">
        <v>0.646551724137931</v>
      </c>
      <c r="X84" s="488" t="n">
        <v>0.447112145525816</v>
      </c>
      <c r="Y84" s="488" t="n">
        <v>0.623551043248861</v>
      </c>
      <c r="Z84" s="487" t="n">
        <v>0.542527269456573</v>
      </c>
      <c r="AA84" s="487" t="n">
        <v>0.669626156570317</v>
      </c>
      <c r="AB84" s="487" t="n">
        <v>0.478652851732954</v>
      </c>
      <c r="AC84" s="487" t="n">
        <v>0.483764082173625</v>
      </c>
      <c r="AD84" s="487" t="n">
        <v>0.400437636761488</v>
      </c>
      <c r="AE84" s="487" t="n">
        <v>0.367169825316174</v>
      </c>
      <c r="AF84" s="487" t="n">
        <v>0.44831082884133</v>
      </c>
      <c r="AG84" s="487" t="n">
        <v>0.40610053244292</v>
      </c>
      <c r="AH84" s="487" t="n">
        <v>0.177920685959271</v>
      </c>
      <c r="AI84" s="487" t="n">
        <v>0.396493237587559</v>
      </c>
      <c r="AJ84" s="487" t="n">
        <v>0.95006090133983</v>
      </c>
      <c r="AK84" s="487" t="n">
        <v>0.283018867924528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170043513121503</v>
      </c>
      <c r="D85" s="484" t="n">
        <v>0.0188491655262037</v>
      </c>
      <c r="E85" s="484" t="n">
        <v>0.00668354881589794</v>
      </c>
      <c r="F85" s="484" t="n">
        <v>0.0261868651049111</v>
      </c>
      <c r="G85" s="484" t="n">
        <v>0.0320802005012531</v>
      </c>
      <c r="H85" s="484" t="n">
        <v>0.0191506678795423</v>
      </c>
      <c r="I85" s="487" t="n">
        <v>0.0223283112353936</v>
      </c>
      <c r="J85" s="487" t="n">
        <v>0.0196896199903342</v>
      </c>
      <c r="K85" s="487" t="n">
        <v>0.0178627249586925</v>
      </c>
      <c r="L85" s="487" t="n">
        <v>0.0379963270217212</v>
      </c>
      <c r="M85" s="488" t="n">
        <v>0.0315580389463328</v>
      </c>
      <c r="N85" s="488" t="n">
        <v>0.0131273793375049</v>
      </c>
      <c r="O85" s="488" t="n">
        <v>0.00693673695893452</v>
      </c>
      <c r="P85" s="488" t="n">
        <v>0.0205809714218511</v>
      </c>
      <c r="Q85" s="488" t="n">
        <v>0.0308714838287904</v>
      </c>
      <c r="R85" s="194" t="n">
        <v>28</v>
      </c>
      <c r="S85" s="98" t="n">
        <v>28</v>
      </c>
      <c r="T85" s="103" t="s">
        <v>762</v>
      </c>
      <c r="U85" s="488" t="n">
        <v>0.0165956740609614</v>
      </c>
      <c r="V85" s="488" t="n">
        <v>0.00792007512756978</v>
      </c>
      <c r="W85" s="488" t="n">
        <v>0.00695216907675195</v>
      </c>
      <c r="X85" s="488" t="n">
        <v>0.0122496478226251</v>
      </c>
      <c r="Y85" s="488" t="n">
        <v>0</v>
      </c>
      <c r="Z85" s="488" t="n">
        <v>0.017171172055144</v>
      </c>
      <c r="AA85" s="488" t="n">
        <v>0.0124697608299873</v>
      </c>
      <c r="AB85" s="488" t="n">
        <v>0.0201841563983776</v>
      </c>
      <c r="AC85" s="488" t="n">
        <v>0.0182239893969516</v>
      </c>
      <c r="AD85" s="488" t="n">
        <v>0.00656455142231948</v>
      </c>
      <c r="AE85" s="488" t="n">
        <v>0.00741757222860958</v>
      </c>
      <c r="AF85" s="488" t="n">
        <v>0.0053370336766825</v>
      </c>
      <c r="AG85" s="488" t="n">
        <v>0.0180489125530187</v>
      </c>
      <c r="AH85" s="487" t="n">
        <v>0.00643086816720257</v>
      </c>
      <c r="AI85" s="487" t="n">
        <v>0</v>
      </c>
      <c r="AJ85" s="487" t="n">
        <v>0.0048721071863581</v>
      </c>
      <c r="AK85" s="488" t="n">
        <v>0</v>
      </c>
      <c r="AL85" s="194" t="n">
        <v>28</v>
      </c>
    </row>
    <row r="86" customFormat="false" ht="8.25" hidden="false" customHeight="true" outlineLevel="0" collapsed="false">
      <c r="A86" s="85"/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/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73" t="s">
        <v>247</v>
      </c>
      <c r="B87" s="73"/>
      <c r="C87" s="85"/>
      <c r="D87" s="85"/>
      <c r="E87" s="85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73" t="s">
        <v>247</v>
      </c>
      <c r="T87" s="73"/>
      <c r="U87" s="73"/>
      <c r="V87" s="490"/>
      <c r="W87" s="490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301" t="s">
        <v>768</v>
      </c>
      <c r="B88" s="395"/>
      <c r="C88" s="395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301" t="s">
        <v>768</v>
      </c>
      <c r="T88" s="395"/>
      <c r="U88" s="395"/>
      <c r="V88" s="490"/>
      <c r="W88" s="394"/>
      <c r="X88" s="491"/>
      <c r="Y88" s="491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2.75" hidden="false" customHeight="true" outlineLevel="0" collapsed="false">
      <c r="A89" s="520" t="s">
        <v>795</v>
      </c>
      <c r="B89" s="395"/>
      <c r="C89" s="395"/>
      <c r="D89" s="394"/>
      <c r="E89" s="8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520" t="s">
        <v>795</v>
      </c>
      <c r="T89" s="395"/>
      <c r="U89" s="395"/>
      <c r="V89" s="489"/>
      <c r="W89" s="85"/>
      <c r="X89" s="489"/>
      <c r="Y89" s="489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9" hidden="false" customHeight="true" outlineLevel="0" collapsed="false">
      <c r="A90" s="301"/>
      <c r="B90" s="395"/>
      <c r="C90" s="395"/>
      <c r="D90" s="490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73"/>
      <c r="V90" s="73"/>
      <c r="W90" s="73"/>
      <c r="X90" s="394"/>
      <c r="Y90" s="394"/>
      <c r="Z90" s="394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8.25" hidden="false" customHeight="true" outlineLevel="0" collapsed="false">
      <c r="A91" s="520"/>
      <c r="B91" s="395"/>
      <c r="C91" s="395"/>
      <c r="D91" s="489"/>
      <c r="E91" s="73"/>
      <c r="F91" s="85"/>
      <c r="G91" s="85"/>
      <c r="H91" s="489"/>
      <c r="I91" s="85"/>
      <c r="J91" s="85"/>
      <c r="K91" s="73"/>
      <c r="L91" s="85"/>
      <c r="M91" s="85"/>
      <c r="N91" s="85"/>
      <c r="O91" s="489"/>
      <c r="P91" s="489"/>
      <c r="Q91" s="489"/>
      <c r="R91" s="489"/>
      <c r="S91" s="73"/>
      <c r="T91" s="73"/>
      <c r="U91" s="73"/>
      <c r="V91" s="73"/>
      <c r="W91" s="73"/>
      <c r="X91" s="73"/>
      <c r="Y91" s="85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1.25" hidden="false" customHeight="true" outlineLevel="0" collapsed="false">
      <c r="A92" s="201"/>
      <c r="B92" s="395"/>
      <c r="C92" s="395"/>
      <c r="D92" s="395"/>
      <c r="E92" s="395"/>
      <c r="F92" s="395"/>
      <c r="G92" s="395"/>
      <c r="H92" s="395"/>
      <c r="I92" s="73"/>
      <c r="J92" s="73"/>
      <c r="K92" s="73"/>
      <c r="L92" s="85"/>
      <c r="M92" s="85"/>
      <c r="N92" s="85"/>
      <c r="O92" s="489"/>
      <c r="P92" s="489"/>
      <c r="Q92" s="489"/>
      <c r="R92" s="489"/>
      <c r="S92" s="520"/>
      <c r="T92" s="395"/>
      <c r="U92" s="395"/>
      <c r="V92" s="489"/>
      <c r="W92" s="489"/>
      <c r="X92" s="489"/>
      <c r="Y92" s="489"/>
      <c r="Z92" s="489"/>
      <c r="AA92" s="489"/>
      <c r="AB92" s="489"/>
      <c r="AC92" s="489"/>
      <c r="AD92" s="85"/>
      <c r="AE92" s="85"/>
      <c r="AF92" s="85"/>
      <c r="AG92" s="85"/>
      <c r="AH92" s="73"/>
      <c r="AI92" s="73"/>
      <c r="AJ92" s="73"/>
      <c r="AK92" s="75"/>
      <c r="AL92" s="73"/>
    </row>
    <row r="93" customFormat="false" ht="16.5" hidden="false" customHeight="true" outlineLevel="0" collapsed="false">
      <c r="A93" s="74" t="s">
        <v>96</v>
      </c>
      <c r="B93" s="395"/>
      <c r="C93" s="395"/>
      <c r="D93" s="388"/>
      <c r="E93" s="388"/>
      <c r="F93" s="388"/>
      <c r="G93" s="75" t="n">
        <v>80</v>
      </c>
      <c r="H93" s="74" t="s">
        <v>96</v>
      </c>
      <c r="I93" s="388"/>
      <c r="J93" s="388"/>
      <c r="K93" s="388"/>
      <c r="L93" s="388"/>
      <c r="M93" s="388"/>
      <c r="N93" s="388"/>
      <c r="O93" s="388"/>
      <c r="P93" s="490"/>
      <c r="Q93" s="490"/>
      <c r="R93" s="98" t="n">
        <v>81</v>
      </c>
      <c r="S93" s="74" t="s">
        <v>96</v>
      </c>
      <c r="T93" s="490"/>
      <c r="U93" s="490"/>
      <c r="V93" s="490"/>
      <c r="W93" s="388"/>
      <c r="X93" s="388"/>
      <c r="Y93" s="388"/>
      <c r="Z93" s="388"/>
      <c r="AA93" s="75" t="n">
        <v>82</v>
      </c>
      <c r="AB93" s="74" t="s">
        <v>96</v>
      </c>
      <c r="AC93" s="388"/>
      <c r="AD93" s="388"/>
      <c r="AE93" s="388"/>
      <c r="AF93" s="489"/>
      <c r="AG93" s="489"/>
      <c r="AH93" s="492"/>
      <c r="AI93" s="492"/>
      <c r="AJ93" s="492"/>
      <c r="AK93" s="74"/>
      <c r="AL93" s="98" t="n">
        <v>83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50.84"/>
    <col collapsed="false" customWidth="true" hidden="false" outlineLevel="0" max="3" min="3" style="344" width="8.85"/>
    <col collapsed="false" customWidth="true" hidden="false" outlineLevel="0" max="8" min="4" style="344" width="13.41"/>
    <col collapsed="false" customWidth="true" hidden="false" outlineLevel="0" max="18" min="9" style="344" width="12.56"/>
    <col collapsed="false" customWidth="true" hidden="false" outlineLevel="0" max="20" min="19" style="344" width="3.7"/>
    <col collapsed="false" customWidth="true" hidden="false" outlineLevel="0" max="21" min="21" style="344" width="44.13"/>
    <col collapsed="false" customWidth="true" hidden="false" outlineLevel="0" max="22" min="22" style="344" width="8.85"/>
    <col collapsed="false" customWidth="true" hidden="false" outlineLevel="0" max="29" min="23" style="344" width="10.56"/>
    <col collapsed="false" customWidth="true" hidden="false" outlineLevel="0" max="39" min="30" style="344" width="12.7"/>
    <col collapsed="false" customWidth="true" hidden="false" outlineLevel="0" max="40" min="40" style="344" width="3.7"/>
    <col collapsed="false" customWidth="false" hidden="false" outlineLevel="0" max="257" min="41" style="344" width="11.42"/>
  </cols>
  <sheetData>
    <row r="1" customFormat="false" ht="18" hidden="false" customHeight="false" outlineLevel="0" collapsed="false">
      <c r="A1" s="272" t="s">
        <v>801</v>
      </c>
      <c r="B1" s="76"/>
      <c r="C1" s="76"/>
      <c r="D1" s="76"/>
      <c r="E1" s="76"/>
      <c r="F1" s="76"/>
      <c r="G1" s="76"/>
      <c r="H1" s="528"/>
      <c r="I1" s="272" t="s">
        <v>801</v>
      </c>
      <c r="J1" s="456"/>
      <c r="K1" s="456"/>
      <c r="L1" s="456"/>
      <c r="M1" s="456"/>
      <c r="N1" s="456"/>
      <c r="O1" s="456"/>
      <c r="P1" s="456"/>
      <c r="Q1" s="456"/>
      <c r="R1" s="462"/>
      <c r="S1" s="456"/>
      <c r="T1" s="272" t="s">
        <v>801</v>
      </c>
      <c r="U1" s="456"/>
      <c r="V1" s="456"/>
      <c r="W1" s="458"/>
      <c r="X1" s="458"/>
      <c r="Y1" s="458"/>
      <c r="Z1" s="458"/>
      <c r="AA1" s="458"/>
      <c r="AB1" s="458"/>
      <c r="AC1" s="458"/>
      <c r="AD1" s="272" t="s">
        <v>801</v>
      </c>
      <c r="AE1" s="456"/>
      <c r="AF1" s="456"/>
      <c r="AG1" s="456"/>
      <c r="AH1" s="456"/>
      <c r="AI1" s="456"/>
      <c r="AJ1" s="456"/>
      <c r="AK1" s="307"/>
      <c r="AL1" s="307"/>
      <c r="AM1" s="307"/>
      <c r="AN1" s="120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60"/>
      <c r="I2" s="459" t="s">
        <v>723</v>
      </c>
      <c r="J2" s="460"/>
      <c r="K2" s="460"/>
      <c r="L2" s="460"/>
      <c r="M2" s="460"/>
      <c r="N2" s="460"/>
      <c r="O2" s="460"/>
      <c r="P2" s="460"/>
      <c r="Q2" s="460"/>
      <c r="R2" s="462"/>
      <c r="S2" s="460"/>
      <c r="T2" s="459" t="s">
        <v>723</v>
      </c>
      <c r="U2" s="460"/>
      <c r="V2" s="460"/>
      <c r="W2" s="460"/>
      <c r="X2" s="460"/>
      <c r="Y2" s="460"/>
      <c r="Z2" s="460"/>
      <c r="AA2" s="460"/>
      <c r="AB2" s="460"/>
      <c r="AC2" s="460"/>
      <c r="AD2" s="459" t="s">
        <v>723</v>
      </c>
      <c r="AE2" s="460"/>
      <c r="AF2" s="307"/>
      <c r="AG2" s="307"/>
      <c r="AH2" s="307"/>
      <c r="AI2" s="307"/>
      <c r="AJ2" s="307"/>
      <c r="AK2" s="307"/>
      <c r="AL2" s="307"/>
      <c r="AM2" s="307"/>
      <c r="AN2" s="120"/>
    </row>
    <row r="3" customFormat="false" ht="15" hidden="false" customHeight="true" outlineLevel="0" collapsed="false">
      <c r="A3" s="463" t="s">
        <v>806</v>
      </c>
      <c r="B3" s="460"/>
      <c r="C3" s="460"/>
      <c r="D3" s="460"/>
      <c r="E3" s="460"/>
      <c r="F3" s="460"/>
      <c r="G3" s="460"/>
      <c r="H3" s="460"/>
      <c r="I3" s="463" t="s">
        <v>806</v>
      </c>
      <c r="J3" s="460"/>
      <c r="K3" s="460"/>
      <c r="L3" s="460"/>
      <c r="M3" s="460"/>
      <c r="N3" s="460"/>
      <c r="O3" s="460"/>
      <c r="P3" s="460"/>
      <c r="Q3" s="460"/>
      <c r="R3" s="462"/>
      <c r="S3" s="460"/>
      <c r="T3" s="463" t="s">
        <v>806</v>
      </c>
      <c r="U3" s="495"/>
      <c r="V3" s="495"/>
      <c r="W3" s="495"/>
      <c r="X3" s="495"/>
      <c r="Y3" s="495"/>
      <c r="Z3" s="495"/>
      <c r="AA3" s="495"/>
      <c r="AB3" s="495"/>
      <c r="AC3" s="495"/>
      <c r="AD3" s="463" t="s">
        <v>806</v>
      </c>
      <c r="AE3" s="460"/>
      <c r="AF3" s="307"/>
      <c r="AG3" s="307"/>
      <c r="AH3" s="307"/>
      <c r="AI3" s="307"/>
      <c r="AJ3" s="307"/>
      <c r="AK3" s="307"/>
      <c r="AL3" s="307"/>
      <c r="AM3" s="307"/>
      <c r="AN3" s="120"/>
    </row>
    <row r="4" customFormat="false" ht="15" hidden="false" customHeight="true" outlineLevel="0" collapsed="false">
      <c r="A4" s="74" t="s">
        <v>808</v>
      </c>
      <c r="B4" s="274"/>
      <c r="C4" s="307"/>
      <c r="D4" s="307"/>
      <c r="E4" s="307"/>
      <c r="F4" s="307"/>
      <c r="G4" s="497"/>
      <c r="H4" s="497"/>
      <c r="I4" s="463" t="s">
        <v>808</v>
      </c>
      <c r="J4" s="307"/>
      <c r="K4" s="307"/>
      <c r="L4" s="307"/>
      <c r="M4" s="307"/>
      <c r="N4" s="462"/>
      <c r="O4" s="497"/>
      <c r="P4" s="497"/>
      <c r="Q4" s="497"/>
      <c r="R4" s="462"/>
      <c r="S4" s="496"/>
      <c r="T4" s="74" t="s">
        <v>808</v>
      </c>
      <c r="U4" s="496"/>
      <c r="V4" s="496"/>
      <c r="W4" s="496"/>
      <c r="X4" s="496"/>
      <c r="Y4" s="496"/>
      <c r="Z4" s="496"/>
      <c r="AA4" s="460"/>
      <c r="AB4" s="460"/>
      <c r="AC4" s="460"/>
      <c r="AD4" s="74" t="s">
        <v>808</v>
      </c>
      <c r="AE4" s="120"/>
      <c r="AF4" s="307"/>
      <c r="AG4" s="307"/>
      <c r="AH4" s="307"/>
      <c r="AI4" s="307"/>
      <c r="AJ4" s="307"/>
      <c r="AK4" s="307"/>
      <c r="AL4" s="307"/>
      <c r="AM4" s="307"/>
      <c r="AN4" s="120"/>
    </row>
    <row r="5" customFormat="false" ht="8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0"/>
      <c r="Y5" s="80"/>
      <c r="Z5" s="80"/>
      <c r="AA5" s="80"/>
      <c r="AB5" s="85"/>
      <c r="AC5" s="85"/>
      <c r="AD5" s="85"/>
      <c r="AE5" s="85"/>
      <c r="AF5" s="80"/>
      <c r="AG5" s="80"/>
      <c r="AH5" s="80"/>
      <c r="AI5" s="80"/>
      <c r="AJ5" s="80"/>
      <c r="AK5" s="85"/>
      <c r="AL5" s="80"/>
      <c r="AM5" s="80"/>
      <c r="AN5" s="85"/>
    </row>
    <row r="6" customFormat="false" ht="11.25" hidden="false" customHeight="true" outlineLevel="0" collapsed="false">
      <c r="A6" s="82"/>
      <c r="B6" s="82"/>
      <c r="C6" s="91" t="s">
        <v>579</v>
      </c>
      <c r="D6" s="175" t="s">
        <v>114</v>
      </c>
      <c r="E6" s="175" t="s">
        <v>800</v>
      </c>
      <c r="F6" s="175" t="s">
        <v>728</v>
      </c>
      <c r="G6" s="275" t="s">
        <v>344</v>
      </c>
      <c r="H6" s="275"/>
      <c r="I6" s="278" t="s">
        <v>345</v>
      </c>
      <c r="J6" s="91" t="s">
        <v>346</v>
      </c>
      <c r="K6" s="91"/>
      <c r="L6" s="91"/>
      <c r="M6" s="91"/>
      <c r="N6" s="171" t="s">
        <v>347</v>
      </c>
      <c r="O6" s="175" t="s">
        <v>348</v>
      </c>
      <c r="P6" s="91" t="s">
        <v>349</v>
      </c>
      <c r="Q6" s="175" t="s">
        <v>794</v>
      </c>
      <c r="R6" s="92" t="s">
        <v>729</v>
      </c>
      <c r="S6" s="183" t="s">
        <v>726</v>
      </c>
      <c r="T6" s="179" t="s">
        <v>726</v>
      </c>
      <c r="U6" s="82"/>
      <c r="V6" s="91" t="s">
        <v>579</v>
      </c>
      <c r="W6" s="175" t="s">
        <v>730</v>
      </c>
      <c r="X6" s="171" t="s">
        <v>731</v>
      </c>
      <c r="Y6" s="171"/>
      <c r="Z6" s="171"/>
      <c r="AA6" s="171"/>
      <c r="AB6" s="464" t="s">
        <v>350</v>
      </c>
      <c r="AC6" s="464"/>
      <c r="AD6" s="498" t="s">
        <v>351</v>
      </c>
      <c r="AE6" s="498"/>
      <c r="AF6" s="499" t="s">
        <v>352</v>
      </c>
      <c r="AG6" s="499"/>
      <c r="AH6" s="499"/>
      <c r="AI6" s="91" t="s">
        <v>280</v>
      </c>
      <c r="AJ6" s="171" t="s">
        <v>353</v>
      </c>
      <c r="AK6" s="500"/>
      <c r="AL6" s="183" t="s">
        <v>245</v>
      </c>
      <c r="AM6" s="91" t="s">
        <v>354</v>
      </c>
      <c r="AN6" s="188"/>
    </row>
    <row r="7" customFormat="false" ht="9.95" hidden="false" customHeight="true" outlineLevel="0" collapsed="false">
      <c r="A7" s="86"/>
      <c r="B7" s="86"/>
      <c r="C7" s="91"/>
      <c r="D7" s="175"/>
      <c r="E7" s="175"/>
      <c r="F7" s="175"/>
      <c r="G7" s="275"/>
      <c r="H7" s="275"/>
      <c r="I7" s="278"/>
      <c r="J7" s="91"/>
      <c r="K7" s="91"/>
      <c r="L7" s="91"/>
      <c r="M7" s="91"/>
      <c r="N7" s="171"/>
      <c r="O7" s="175"/>
      <c r="P7" s="91"/>
      <c r="Q7" s="91"/>
      <c r="R7" s="92"/>
      <c r="S7" s="183"/>
      <c r="T7" s="179"/>
      <c r="U7" s="86"/>
      <c r="V7" s="91"/>
      <c r="W7" s="175"/>
      <c r="X7" s="171"/>
      <c r="Y7" s="171"/>
      <c r="Z7" s="171"/>
      <c r="AA7" s="171"/>
      <c r="AB7" s="464"/>
      <c r="AC7" s="464"/>
      <c r="AD7" s="498"/>
      <c r="AE7" s="498"/>
      <c r="AF7" s="499"/>
      <c r="AG7" s="499"/>
      <c r="AH7" s="499"/>
      <c r="AI7" s="91"/>
      <c r="AJ7" s="171"/>
      <c r="AK7" s="501"/>
      <c r="AL7" s="183"/>
      <c r="AM7" s="91"/>
      <c r="AN7" s="300"/>
    </row>
    <row r="8" customFormat="false" ht="12.75" hidden="false" customHeight="true" outlineLevel="0" collapsed="false">
      <c r="A8" s="89" t="s">
        <v>115</v>
      </c>
      <c r="B8" s="89" t="s">
        <v>55</v>
      </c>
      <c r="C8" s="91"/>
      <c r="D8" s="175"/>
      <c r="E8" s="175"/>
      <c r="F8" s="175"/>
      <c r="G8" s="91" t="s">
        <v>274</v>
      </c>
      <c r="H8" s="275" t="s">
        <v>356</v>
      </c>
      <c r="I8" s="278" t="s">
        <v>357</v>
      </c>
      <c r="J8" s="91" t="s">
        <v>274</v>
      </c>
      <c r="K8" s="91" t="s">
        <v>358</v>
      </c>
      <c r="L8" s="91"/>
      <c r="M8" s="91"/>
      <c r="N8" s="171"/>
      <c r="O8" s="175"/>
      <c r="P8" s="91"/>
      <c r="Q8" s="91"/>
      <c r="R8" s="92"/>
      <c r="S8" s="183"/>
      <c r="T8" s="179"/>
      <c r="U8" s="89" t="s">
        <v>55</v>
      </c>
      <c r="V8" s="91"/>
      <c r="W8" s="175"/>
      <c r="X8" s="91" t="s">
        <v>274</v>
      </c>
      <c r="Y8" s="91" t="s">
        <v>358</v>
      </c>
      <c r="Z8" s="91"/>
      <c r="AA8" s="91"/>
      <c r="AB8" s="171" t="s">
        <v>274</v>
      </c>
      <c r="AC8" s="502" t="s">
        <v>566</v>
      </c>
      <c r="AD8" s="503" t="s">
        <v>357</v>
      </c>
      <c r="AE8" s="503"/>
      <c r="AF8" s="171" t="s">
        <v>274</v>
      </c>
      <c r="AG8" s="175" t="s">
        <v>358</v>
      </c>
      <c r="AH8" s="175"/>
      <c r="AI8" s="91"/>
      <c r="AJ8" s="171"/>
      <c r="AK8" s="504" t="s">
        <v>360</v>
      </c>
      <c r="AL8" s="183"/>
      <c r="AM8" s="91"/>
      <c r="AN8" s="194" t="s">
        <v>115</v>
      </c>
    </row>
    <row r="9" customFormat="false" ht="12.75" hidden="false" customHeight="true" outlineLevel="0" collapsed="false">
      <c r="A9" s="89" t="s">
        <v>117</v>
      </c>
      <c r="B9" s="89" t="s">
        <v>772</v>
      </c>
      <c r="C9" s="91"/>
      <c r="D9" s="175"/>
      <c r="E9" s="175"/>
      <c r="F9" s="175"/>
      <c r="G9" s="175"/>
      <c r="H9" s="171" t="s">
        <v>363</v>
      </c>
      <c r="I9" s="172" t="s">
        <v>364</v>
      </c>
      <c r="J9" s="91"/>
      <c r="K9" s="171" t="s">
        <v>365</v>
      </c>
      <c r="L9" s="91" t="s">
        <v>366</v>
      </c>
      <c r="M9" s="91" t="s">
        <v>367</v>
      </c>
      <c r="N9" s="171"/>
      <c r="O9" s="175"/>
      <c r="P9" s="91"/>
      <c r="Q9" s="91"/>
      <c r="R9" s="92"/>
      <c r="S9" s="183"/>
      <c r="T9" s="179"/>
      <c r="U9" s="89" t="s">
        <v>772</v>
      </c>
      <c r="V9" s="91"/>
      <c r="W9" s="175"/>
      <c r="X9" s="175"/>
      <c r="Y9" s="175" t="s">
        <v>733</v>
      </c>
      <c r="Z9" s="91" t="s">
        <v>370</v>
      </c>
      <c r="AA9" s="91" t="s">
        <v>371</v>
      </c>
      <c r="AB9" s="171"/>
      <c r="AC9" s="183" t="s">
        <v>372</v>
      </c>
      <c r="AD9" s="179" t="s">
        <v>373</v>
      </c>
      <c r="AE9" s="175" t="s">
        <v>374</v>
      </c>
      <c r="AF9" s="171"/>
      <c r="AG9" s="175" t="s">
        <v>375</v>
      </c>
      <c r="AH9" s="175" t="s">
        <v>379</v>
      </c>
      <c r="AI9" s="91"/>
      <c r="AJ9" s="171"/>
      <c r="AK9" s="504" t="s">
        <v>773</v>
      </c>
      <c r="AL9" s="183"/>
      <c r="AM9" s="91"/>
      <c r="AN9" s="194" t="s">
        <v>117</v>
      </c>
    </row>
    <row r="10" customFormat="false" ht="9.95" hidden="false" customHeight="true" outlineLevel="0" collapsed="false">
      <c r="A10" s="89"/>
      <c r="B10" s="86"/>
      <c r="C10" s="91"/>
      <c r="D10" s="175"/>
      <c r="E10" s="175"/>
      <c r="F10" s="175"/>
      <c r="G10" s="175"/>
      <c r="H10" s="171"/>
      <c r="I10" s="172"/>
      <c r="J10" s="91"/>
      <c r="K10" s="171"/>
      <c r="L10" s="91"/>
      <c r="M10" s="91"/>
      <c r="N10" s="171"/>
      <c r="O10" s="175"/>
      <c r="P10" s="91"/>
      <c r="Q10" s="91"/>
      <c r="R10" s="92"/>
      <c r="S10" s="183"/>
      <c r="T10" s="179"/>
      <c r="U10" s="86"/>
      <c r="V10" s="91"/>
      <c r="W10" s="175"/>
      <c r="X10" s="175"/>
      <c r="Y10" s="175"/>
      <c r="Z10" s="175"/>
      <c r="AA10" s="175"/>
      <c r="AB10" s="171"/>
      <c r="AC10" s="183"/>
      <c r="AD10" s="179"/>
      <c r="AE10" s="175"/>
      <c r="AF10" s="171"/>
      <c r="AG10" s="175"/>
      <c r="AH10" s="175"/>
      <c r="AI10" s="91"/>
      <c r="AJ10" s="171"/>
      <c r="AK10" s="501"/>
      <c r="AL10" s="183"/>
      <c r="AM10" s="91"/>
      <c r="AN10" s="194"/>
    </row>
    <row r="11" customFormat="false" ht="9.95" hidden="false" customHeight="true" outlineLevel="0" collapsed="false">
      <c r="A11" s="94"/>
      <c r="B11" s="94"/>
      <c r="C11" s="91"/>
      <c r="D11" s="175"/>
      <c r="E11" s="175"/>
      <c r="F11" s="175"/>
      <c r="G11" s="175"/>
      <c r="H11" s="171"/>
      <c r="I11" s="172"/>
      <c r="J11" s="91"/>
      <c r="K11" s="171"/>
      <c r="L11" s="91"/>
      <c r="M11" s="91"/>
      <c r="N11" s="171"/>
      <c r="O11" s="175"/>
      <c r="P11" s="91"/>
      <c r="Q11" s="91"/>
      <c r="R11" s="92"/>
      <c r="S11" s="183"/>
      <c r="T11" s="179"/>
      <c r="U11" s="94"/>
      <c r="V11" s="91"/>
      <c r="W11" s="175"/>
      <c r="X11" s="175"/>
      <c r="Y11" s="175"/>
      <c r="Z11" s="175"/>
      <c r="AA11" s="175"/>
      <c r="AB11" s="171"/>
      <c r="AC11" s="183"/>
      <c r="AD11" s="179"/>
      <c r="AE11" s="175"/>
      <c r="AF11" s="171"/>
      <c r="AG11" s="175"/>
      <c r="AH11" s="175"/>
      <c r="AI11" s="91"/>
      <c r="AJ11" s="171"/>
      <c r="AK11" s="505"/>
      <c r="AL11" s="183"/>
      <c r="AM11" s="91"/>
      <c r="AN11" s="282"/>
    </row>
    <row r="12" customFormat="false" ht="25.5" hidden="false" customHeight="true" outlineLevel="0" collapsed="false">
      <c r="A12" s="307"/>
      <c r="B12" s="307"/>
      <c r="C12" s="307"/>
      <c r="D12" s="506" t="s">
        <v>774</v>
      </c>
      <c r="E12" s="506"/>
      <c r="F12" s="506"/>
      <c r="G12" s="506"/>
      <c r="H12" s="506"/>
      <c r="I12" s="506" t="s">
        <v>775</v>
      </c>
      <c r="J12" s="506"/>
      <c r="K12" s="506"/>
      <c r="L12" s="506"/>
      <c r="M12" s="506"/>
      <c r="N12" s="506"/>
      <c r="O12" s="506"/>
      <c r="P12" s="506"/>
      <c r="Q12" s="506"/>
      <c r="R12" s="307"/>
      <c r="S12" s="307"/>
      <c r="T12" s="307"/>
      <c r="U12" s="307"/>
      <c r="V12" s="307"/>
      <c r="W12" s="506" t="s">
        <v>774</v>
      </c>
      <c r="X12" s="506"/>
      <c r="Y12" s="506"/>
      <c r="Z12" s="506"/>
      <c r="AA12" s="506"/>
      <c r="AB12" s="463"/>
      <c r="AC12" s="463"/>
      <c r="AD12" s="506" t="s">
        <v>775</v>
      </c>
      <c r="AE12" s="506"/>
      <c r="AF12" s="506"/>
      <c r="AG12" s="506"/>
      <c r="AH12" s="506"/>
      <c r="AI12" s="506"/>
      <c r="AJ12" s="506"/>
      <c r="AK12" s="506"/>
      <c r="AL12" s="506"/>
      <c r="AM12" s="307"/>
      <c r="AN12" s="85"/>
    </row>
    <row r="13" customFormat="false" ht="13.5" hidden="false" customHeight="true" outlineLevel="0" collapsed="false">
      <c r="A13" s="73"/>
      <c r="B13" s="469"/>
      <c r="C13" s="469"/>
      <c r="D13" s="507" t="s">
        <v>583</v>
      </c>
      <c r="E13" s="507"/>
      <c r="F13" s="507"/>
      <c r="G13" s="507"/>
      <c r="H13" s="507"/>
      <c r="J13" s="507"/>
      <c r="K13" s="507"/>
      <c r="L13" s="507"/>
      <c r="M13" s="507"/>
      <c r="N13" s="507"/>
      <c r="O13" s="507"/>
      <c r="P13" s="507"/>
      <c r="Q13" s="507"/>
      <c r="R13" s="73"/>
      <c r="S13" s="469"/>
      <c r="T13" s="469"/>
      <c r="U13" s="469"/>
      <c r="V13" s="469"/>
      <c r="W13" s="507" t="s">
        <v>583</v>
      </c>
      <c r="X13" s="507"/>
      <c r="Y13" s="507"/>
      <c r="Z13" s="507"/>
      <c r="AA13" s="507"/>
      <c r="AB13" s="507"/>
      <c r="AC13" s="507"/>
      <c r="AE13" s="74"/>
      <c r="AF13" s="307"/>
      <c r="AG13" s="307"/>
      <c r="AH13" s="307"/>
      <c r="AI13" s="307"/>
      <c r="AJ13" s="307"/>
      <c r="AK13" s="307"/>
      <c r="AL13" s="307"/>
      <c r="AM13" s="307"/>
      <c r="AN13" s="85"/>
    </row>
    <row r="14" customFormat="false" ht="19.5" hidden="false" customHeight="true" outlineLevel="0" collapsed="false">
      <c r="A14" s="508" t="n">
        <v>1</v>
      </c>
      <c r="B14" s="392" t="s">
        <v>381</v>
      </c>
      <c r="C14" s="393" t="s">
        <v>38</v>
      </c>
      <c r="D14" s="422" t="n">
        <v>888008</v>
      </c>
      <c r="E14" s="422" t="n">
        <v>753349</v>
      </c>
      <c r="F14" s="422" t="n">
        <v>134659</v>
      </c>
      <c r="G14" s="422" t="n">
        <v>91649</v>
      </c>
      <c r="H14" s="422" t="n">
        <v>49875</v>
      </c>
      <c r="I14" s="422" t="n">
        <v>41774</v>
      </c>
      <c r="J14" s="422" t="n">
        <v>94051</v>
      </c>
      <c r="K14" s="422" t="n">
        <v>55867</v>
      </c>
      <c r="L14" s="422" t="n">
        <v>22393</v>
      </c>
      <c r="M14" s="422" t="n">
        <v>15791</v>
      </c>
      <c r="N14" s="422" t="n">
        <v>53869</v>
      </c>
      <c r="O14" s="422" t="n">
        <v>22853</v>
      </c>
      <c r="P14" s="422" t="n">
        <v>14416</v>
      </c>
      <c r="Q14" s="422" t="n">
        <v>34012</v>
      </c>
      <c r="R14" s="416" t="n">
        <v>55067</v>
      </c>
      <c r="S14" s="508" t="n">
        <v>1</v>
      </c>
      <c r="T14" s="508" t="n">
        <v>1</v>
      </c>
      <c r="U14" s="392" t="s">
        <v>381</v>
      </c>
      <c r="V14" s="393" t="s">
        <v>38</v>
      </c>
      <c r="W14" s="422" t="n">
        <v>18077</v>
      </c>
      <c r="X14" s="422" t="n">
        <v>88383</v>
      </c>
      <c r="Y14" s="422" t="n">
        <v>14384</v>
      </c>
      <c r="Z14" s="422" t="n">
        <v>48981</v>
      </c>
      <c r="AA14" s="422" t="n">
        <v>25018</v>
      </c>
      <c r="AB14" s="422" t="n">
        <v>244596</v>
      </c>
      <c r="AC14" s="422" t="n">
        <v>80194</v>
      </c>
      <c r="AD14" s="422" t="n">
        <v>104042</v>
      </c>
      <c r="AE14" s="422" t="n">
        <v>60360</v>
      </c>
      <c r="AF14" s="422" t="n">
        <v>45700</v>
      </c>
      <c r="AG14" s="422" t="n">
        <v>26963</v>
      </c>
      <c r="AH14" s="422" t="n">
        <v>18737</v>
      </c>
      <c r="AI14" s="422" t="n">
        <v>11081</v>
      </c>
      <c r="AJ14" s="422" t="n">
        <v>46650</v>
      </c>
      <c r="AK14" s="422" t="n">
        <v>22699</v>
      </c>
      <c r="AL14" s="422" t="n">
        <v>20525</v>
      </c>
      <c r="AM14" s="416" t="n">
        <v>24380</v>
      </c>
      <c r="AN14" s="508" t="n">
        <v>1</v>
      </c>
    </row>
    <row r="15" customFormat="false" ht="6.75" hidden="false" customHeight="true" outlineLevel="0" collapsed="false">
      <c r="A15" s="508"/>
      <c r="B15" s="392"/>
      <c r="C15" s="393"/>
      <c r="D15" s="96"/>
      <c r="E15" s="96"/>
      <c r="F15" s="96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21"/>
      <c r="S15" s="508"/>
      <c r="T15" s="508"/>
      <c r="U15" s="392"/>
      <c r="V15" s="393"/>
      <c r="W15" s="509"/>
      <c r="X15" s="509"/>
      <c r="Y15" s="509"/>
      <c r="Z15" s="509"/>
      <c r="AA15" s="509"/>
      <c r="AB15" s="509"/>
      <c r="AC15" s="509"/>
      <c r="AD15" s="509"/>
      <c r="AE15" s="509"/>
      <c r="AF15" s="509"/>
      <c r="AG15" s="509"/>
      <c r="AH15" s="509"/>
      <c r="AI15" s="509"/>
      <c r="AJ15" s="509"/>
      <c r="AK15" s="509"/>
      <c r="AL15" s="509"/>
      <c r="AM15" s="521"/>
      <c r="AN15" s="508"/>
    </row>
    <row r="16" customFormat="false" ht="18" hidden="false" customHeight="true" outlineLevel="0" collapsed="false">
      <c r="A16" s="510" t="n">
        <v>2</v>
      </c>
      <c r="B16" s="395" t="s">
        <v>776</v>
      </c>
      <c r="C16" s="89" t="s">
        <v>585</v>
      </c>
      <c r="D16" s="511" t="n">
        <v>58.7763848974334</v>
      </c>
      <c r="E16" s="511" t="n">
        <v>59.6597327400713</v>
      </c>
      <c r="F16" s="511" t="n">
        <v>53.8345004789877</v>
      </c>
      <c r="G16" s="511" t="n">
        <v>64.5757182293315</v>
      </c>
      <c r="H16" s="511" t="n">
        <v>68.8882205513784</v>
      </c>
      <c r="I16" s="511" t="n">
        <v>59.4269162637047</v>
      </c>
      <c r="J16" s="511" t="n">
        <v>63.2295244069707</v>
      </c>
      <c r="K16" s="511" t="n">
        <v>61.096890830007</v>
      </c>
      <c r="L16" s="511" t="n">
        <v>68.8875988031974</v>
      </c>
      <c r="M16" s="511" t="n">
        <v>62.7509340763726</v>
      </c>
      <c r="N16" s="511" t="n">
        <v>66.1326551448885</v>
      </c>
      <c r="O16" s="511" t="n">
        <v>47.0354001662801</v>
      </c>
      <c r="P16" s="511" t="n">
        <v>66.315205327414</v>
      </c>
      <c r="Q16" s="511" t="n">
        <v>69.7489121486534</v>
      </c>
      <c r="R16" s="522" t="n">
        <v>43.8375070368823</v>
      </c>
      <c r="S16" s="510" t="n">
        <v>2</v>
      </c>
      <c r="T16" s="510" t="n">
        <v>2</v>
      </c>
      <c r="U16" s="395" t="s">
        <v>776</v>
      </c>
      <c r="V16" s="89" t="s">
        <v>585</v>
      </c>
      <c r="W16" s="511" t="n">
        <v>50.4619129280301</v>
      </c>
      <c r="X16" s="511" t="n">
        <v>61.6046072208456</v>
      </c>
      <c r="Y16" s="511" t="n">
        <v>59.2185761957731</v>
      </c>
      <c r="Z16" s="511" t="n">
        <v>65.5131581633695</v>
      </c>
      <c r="AA16" s="511" t="n">
        <v>55.324166600048</v>
      </c>
      <c r="AB16" s="511" t="n">
        <v>58.1235997318026</v>
      </c>
      <c r="AC16" s="511" t="n">
        <v>56.2972292191436</v>
      </c>
      <c r="AD16" s="511" t="n">
        <v>60.0757386440092</v>
      </c>
      <c r="AE16" s="511" t="n">
        <v>57.1852220013254</v>
      </c>
      <c r="AF16" s="511" t="n">
        <v>56.0131291028446</v>
      </c>
      <c r="AG16" s="511" t="n">
        <v>58.1537662722991</v>
      </c>
      <c r="AH16" s="511" t="n">
        <v>52.932700005337</v>
      </c>
      <c r="AI16" s="511" t="n">
        <v>50.8076888367476</v>
      </c>
      <c r="AJ16" s="511" t="n">
        <v>59.0289389067524</v>
      </c>
      <c r="AK16" s="511" t="n">
        <v>52.2181593902815</v>
      </c>
      <c r="AL16" s="511" t="n">
        <v>48.2484774665043</v>
      </c>
      <c r="AM16" s="522" t="n">
        <v>54.2739950779327</v>
      </c>
      <c r="AN16" s="510" t="n">
        <v>2</v>
      </c>
    </row>
    <row r="17" customFormat="false" ht="18" hidden="false" customHeight="true" outlineLevel="0" collapsed="false">
      <c r="A17" s="510" t="n">
        <v>3</v>
      </c>
      <c r="B17" s="395" t="s">
        <v>777</v>
      </c>
      <c r="C17" s="89" t="s">
        <v>585</v>
      </c>
      <c r="D17" s="511" t="n">
        <v>15.463374203836</v>
      </c>
      <c r="E17" s="511" t="n">
        <v>15.2204356812049</v>
      </c>
      <c r="F17" s="511" t="n">
        <v>16.8224923696151</v>
      </c>
      <c r="G17" s="511" t="n">
        <v>12.5642396534605</v>
      </c>
      <c r="H17" s="511" t="n">
        <v>11.9619047619048</v>
      </c>
      <c r="I17" s="511" t="n">
        <v>13.2833820079475</v>
      </c>
      <c r="J17" s="511" t="n">
        <v>14.8206823957215</v>
      </c>
      <c r="K17" s="511" t="n">
        <v>15.876993574024</v>
      </c>
      <c r="L17" s="511" t="n">
        <v>12.7718483454651</v>
      </c>
      <c r="M17" s="511" t="n">
        <v>13.9889810651637</v>
      </c>
      <c r="N17" s="511" t="n">
        <v>10.9840539085559</v>
      </c>
      <c r="O17" s="511" t="n">
        <v>17.7394652780817</v>
      </c>
      <c r="P17" s="511" t="n">
        <v>13.3115982241953</v>
      </c>
      <c r="Q17" s="511" t="n">
        <v>11.516523579913</v>
      </c>
      <c r="R17" s="522" t="n">
        <v>19.2837815751721</v>
      </c>
      <c r="S17" s="510" t="n">
        <v>3</v>
      </c>
      <c r="T17" s="510" t="n">
        <v>3</v>
      </c>
      <c r="U17" s="395" t="s">
        <v>777</v>
      </c>
      <c r="V17" s="89" t="s">
        <v>585</v>
      </c>
      <c r="W17" s="511" t="n">
        <v>18.7365160148255</v>
      </c>
      <c r="X17" s="511" t="n">
        <v>16.0754896303588</v>
      </c>
      <c r="Y17" s="511" t="n">
        <v>16.0525583982202</v>
      </c>
      <c r="Z17" s="511" t="n">
        <v>15.4304730405668</v>
      </c>
      <c r="AA17" s="511" t="n">
        <v>17.3515069150212</v>
      </c>
      <c r="AB17" s="511" t="n">
        <v>16.3866130271959</v>
      </c>
      <c r="AC17" s="511" t="n">
        <v>15.734344215278</v>
      </c>
      <c r="AD17" s="511" t="n">
        <v>15.8647469291248</v>
      </c>
      <c r="AE17" s="511" t="n">
        <v>18.1527501656726</v>
      </c>
      <c r="AF17" s="511" t="n">
        <v>15.855579868709</v>
      </c>
      <c r="AG17" s="511" t="n">
        <v>13.6928383340133</v>
      </c>
      <c r="AH17" s="511" t="n">
        <v>18.9678176869296</v>
      </c>
      <c r="AI17" s="511" t="n">
        <v>19.9981951087447</v>
      </c>
      <c r="AJ17" s="511" t="n">
        <v>15.6012861736334</v>
      </c>
      <c r="AK17" s="511" t="n">
        <v>18.9964315608617</v>
      </c>
      <c r="AL17" s="511" t="n">
        <v>15.0353227771011</v>
      </c>
      <c r="AM17" s="522" t="n">
        <v>14.856439704676</v>
      </c>
      <c r="AN17" s="510" t="n">
        <v>3</v>
      </c>
    </row>
    <row r="18" customFormat="false" ht="18" hidden="false" customHeight="true" outlineLevel="0" collapsed="false">
      <c r="A18" s="510" t="n">
        <v>4</v>
      </c>
      <c r="B18" s="395" t="s">
        <v>778</v>
      </c>
      <c r="C18" s="89" t="s">
        <v>585</v>
      </c>
      <c r="D18" s="511" t="n">
        <v>8.52706281925388</v>
      </c>
      <c r="E18" s="511" t="n">
        <v>8.40500219685697</v>
      </c>
      <c r="F18" s="511" t="n">
        <v>9.20993026830735</v>
      </c>
      <c r="G18" s="511" t="n">
        <v>6.91769686521402</v>
      </c>
      <c r="H18" s="511" t="n">
        <v>6.28771929824561</v>
      </c>
      <c r="I18" s="511" t="n">
        <v>7.66984248575669</v>
      </c>
      <c r="J18" s="511" t="n">
        <v>7.58630955545396</v>
      </c>
      <c r="K18" s="511" t="n">
        <v>7.73802065620134</v>
      </c>
      <c r="L18" s="511" t="n">
        <v>6.56901710355915</v>
      </c>
      <c r="M18" s="511" t="n">
        <v>8.4921790893547</v>
      </c>
      <c r="N18" s="511" t="n">
        <v>6.68844790139041</v>
      </c>
      <c r="O18" s="511" t="n">
        <v>10.3793812628539</v>
      </c>
      <c r="P18" s="511" t="n">
        <v>5.80604883462819</v>
      </c>
      <c r="Q18" s="511" t="n">
        <v>6.26249558979184</v>
      </c>
      <c r="R18" s="522" t="n">
        <v>11.3316505348031</v>
      </c>
      <c r="S18" s="510" t="n">
        <v>4</v>
      </c>
      <c r="T18" s="510" t="n">
        <v>4</v>
      </c>
      <c r="U18" s="395" t="s">
        <v>778</v>
      </c>
      <c r="V18" s="89" t="s">
        <v>585</v>
      </c>
      <c r="W18" s="511" t="n">
        <v>9.63102284671129</v>
      </c>
      <c r="X18" s="511" t="n">
        <v>8.06716223708179</v>
      </c>
      <c r="Y18" s="511" t="n">
        <v>9.03781979977753</v>
      </c>
      <c r="Z18" s="511" t="n">
        <v>7.19462648782181</v>
      </c>
      <c r="AA18" s="511" t="n">
        <v>9.21736349828124</v>
      </c>
      <c r="AB18" s="511" t="n">
        <v>9.23073149192955</v>
      </c>
      <c r="AC18" s="511" t="n">
        <v>9.31989924433249</v>
      </c>
      <c r="AD18" s="511" t="n">
        <v>9.28182849233963</v>
      </c>
      <c r="AE18" s="511" t="n">
        <v>9.02418820410868</v>
      </c>
      <c r="AF18" s="511" t="n">
        <v>9.37855579868709</v>
      </c>
      <c r="AG18" s="511" t="n">
        <v>8.97526239661759</v>
      </c>
      <c r="AH18" s="511" t="n">
        <v>9.95890484068955</v>
      </c>
      <c r="AI18" s="511" t="n">
        <v>9.41250789639924</v>
      </c>
      <c r="AJ18" s="511" t="n">
        <v>8.17792068595927</v>
      </c>
      <c r="AK18" s="511" t="n">
        <v>10.5202872373232</v>
      </c>
      <c r="AL18" s="511" t="n">
        <v>9.72959805115712</v>
      </c>
      <c r="AM18" s="522" t="n">
        <v>8.55619360131255</v>
      </c>
      <c r="AN18" s="510" t="n">
        <v>4</v>
      </c>
    </row>
    <row r="19" customFormat="false" ht="18" hidden="false" customHeight="true" outlineLevel="0" collapsed="false">
      <c r="A19" s="510" t="n">
        <v>5</v>
      </c>
      <c r="B19" s="395" t="s">
        <v>779</v>
      </c>
      <c r="C19" s="89" t="s">
        <v>585</v>
      </c>
      <c r="D19" s="511" t="n">
        <v>10.5499049558112</v>
      </c>
      <c r="E19" s="511" t="n">
        <v>10.3642534867638</v>
      </c>
      <c r="F19" s="511" t="n">
        <v>11.5885310302319</v>
      </c>
      <c r="G19" s="511" t="n">
        <v>8.93517659767155</v>
      </c>
      <c r="H19" s="511" t="n">
        <v>7.5328320802005</v>
      </c>
      <c r="I19" s="511" t="n">
        <v>10.6094700052664</v>
      </c>
      <c r="J19" s="511" t="n">
        <v>9.24179434562099</v>
      </c>
      <c r="K19" s="511" t="n">
        <v>9.69266293160542</v>
      </c>
      <c r="L19" s="511" t="n">
        <v>7.64971196356004</v>
      </c>
      <c r="M19" s="511" t="n">
        <v>9.90437591032867</v>
      </c>
      <c r="N19" s="511" t="n">
        <v>9.33561046241809</v>
      </c>
      <c r="O19" s="511" t="n">
        <v>14.698289064893</v>
      </c>
      <c r="P19" s="511" t="n">
        <v>7.72058823529412</v>
      </c>
      <c r="Q19" s="511" t="n">
        <v>7.59731859343761</v>
      </c>
      <c r="R19" s="522" t="n">
        <v>15.9387655038408</v>
      </c>
      <c r="S19" s="510" t="n">
        <v>5</v>
      </c>
      <c r="T19" s="510" t="n">
        <v>5</v>
      </c>
      <c r="U19" s="395" t="s">
        <v>779</v>
      </c>
      <c r="V19" s="89" t="s">
        <v>585</v>
      </c>
      <c r="W19" s="511" t="n">
        <v>11.2186756652099</v>
      </c>
      <c r="X19" s="511" t="n">
        <v>9.37058031521899</v>
      </c>
      <c r="Y19" s="511" t="n">
        <v>10.4630144605117</v>
      </c>
      <c r="Z19" s="511" t="n">
        <v>7.84589943039138</v>
      </c>
      <c r="AA19" s="511" t="n">
        <v>11.7275561595651</v>
      </c>
      <c r="AB19" s="511" t="n">
        <v>10.6559387725065</v>
      </c>
      <c r="AC19" s="511" t="n">
        <v>11.4098311594384</v>
      </c>
      <c r="AD19" s="511" t="n">
        <v>10.390034793641</v>
      </c>
      <c r="AE19" s="511" t="n">
        <v>10.1126573889993</v>
      </c>
      <c r="AF19" s="511" t="n">
        <v>11.4004376367615</v>
      </c>
      <c r="AG19" s="511" t="n">
        <v>11.1931164929719</v>
      </c>
      <c r="AH19" s="511" t="n">
        <v>11.698777819288</v>
      </c>
      <c r="AI19" s="511" t="n">
        <v>11.6144752278675</v>
      </c>
      <c r="AJ19" s="511" t="n">
        <v>10.0685959271168</v>
      </c>
      <c r="AK19" s="511" t="n">
        <v>12.3353451693907</v>
      </c>
      <c r="AL19" s="511" t="n">
        <v>13.8952496954933</v>
      </c>
      <c r="AM19" s="522" t="n">
        <v>11.1607875307629</v>
      </c>
      <c r="AN19" s="510" t="n">
        <v>5</v>
      </c>
    </row>
    <row r="20" customFormat="false" ht="18" hidden="false" customHeight="true" outlineLevel="0" collapsed="false">
      <c r="A20" s="510" t="n">
        <v>6</v>
      </c>
      <c r="B20" s="395" t="s">
        <v>780</v>
      </c>
      <c r="C20" s="89" t="s">
        <v>585</v>
      </c>
      <c r="D20" s="511" t="n">
        <v>5.13159791353231</v>
      </c>
      <c r="E20" s="511" t="n">
        <v>4.87516410056959</v>
      </c>
      <c r="F20" s="511" t="n">
        <v>6.56621540335217</v>
      </c>
      <c r="G20" s="511" t="n">
        <v>5.39994980850855</v>
      </c>
      <c r="H20" s="511" t="n">
        <v>4.4390977443609</v>
      </c>
      <c r="I20" s="511" t="n">
        <v>6.54713458131852</v>
      </c>
      <c r="J20" s="511" t="n">
        <v>3.84684904998352</v>
      </c>
      <c r="K20" s="511" t="n">
        <v>4.10797071616518</v>
      </c>
      <c r="L20" s="511" t="n">
        <v>3.12597686777118</v>
      </c>
      <c r="M20" s="511" t="n">
        <v>3.94528528908872</v>
      </c>
      <c r="N20" s="511" t="n">
        <v>5.316601384841</v>
      </c>
      <c r="O20" s="511" t="n">
        <v>7.74952960224041</v>
      </c>
      <c r="P20" s="511" t="n">
        <v>5.20948945615982</v>
      </c>
      <c r="Q20" s="511" t="n">
        <v>3.67811360696225</v>
      </c>
      <c r="R20" s="522" t="n">
        <v>7.75600631957434</v>
      </c>
      <c r="S20" s="510" t="n">
        <v>6</v>
      </c>
      <c r="T20" s="510" t="n">
        <v>6</v>
      </c>
      <c r="U20" s="395" t="s">
        <v>780</v>
      </c>
      <c r="V20" s="89" t="s">
        <v>585</v>
      </c>
      <c r="W20" s="511" t="n">
        <v>6.8152901477015</v>
      </c>
      <c r="X20" s="511" t="n">
        <v>3.89554552346039</v>
      </c>
      <c r="Y20" s="511" t="n">
        <v>4.10177975528365</v>
      </c>
      <c r="Z20" s="511" t="n">
        <v>3.3033216961679</v>
      </c>
      <c r="AA20" s="511" t="n">
        <v>4.93644575905348</v>
      </c>
      <c r="AB20" s="511" t="n">
        <v>4.26008601939525</v>
      </c>
      <c r="AC20" s="511" t="n">
        <v>5.06022894480884</v>
      </c>
      <c r="AD20" s="511" t="n">
        <v>3.64468195536418</v>
      </c>
      <c r="AE20" s="511" t="n">
        <v>4.25778661365143</v>
      </c>
      <c r="AF20" s="511" t="n">
        <v>5.65207877461707</v>
      </c>
      <c r="AG20" s="511" t="n">
        <v>6.13804101917442</v>
      </c>
      <c r="AH20" s="511" t="n">
        <v>4.95276725196136</v>
      </c>
      <c r="AI20" s="511" t="n">
        <v>5.1168667087808</v>
      </c>
      <c r="AJ20" s="511" t="n">
        <v>6.14362272240086</v>
      </c>
      <c r="AK20" s="511" t="n">
        <v>5.06189699986784</v>
      </c>
      <c r="AL20" s="511" t="n">
        <v>9.79293544457978</v>
      </c>
      <c r="AM20" s="522" t="n">
        <v>7.48154224774405</v>
      </c>
      <c r="AN20" s="510" t="n">
        <v>6</v>
      </c>
    </row>
    <row r="21" customFormat="false" ht="18" hidden="false" customHeight="true" outlineLevel="0" collapsed="false">
      <c r="A21" s="510" t="n">
        <v>7</v>
      </c>
      <c r="B21" s="395" t="s">
        <v>781</v>
      </c>
      <c r="C21" s="89" t="s">
        <v>585</v>
      </c>
      <c r="D21" s="511" t="n">
        <v>0.932761867010207</v>
      </c>
      <c r="E21" s="511" t="n">
        <v>0.881530339855764</v>
      </c>
      <c r="F21" s="511" t="n">
        <v>1.21937635063382</v>
      </c>
      <c r="G21" s="511" t="n">
        <v>0.955820576329256</v>
      </c>
      <c r="H21" s="511" t="n">
        <v>0.529323308270677</v>
      </c>
      <c r="I21" s="511" t="n">
        <v>1.46502609278499</v>
      </c>
      <c r="J21" s="511" t="n">
        <v>0.811261974885966</v>
      </c>
      <c r="K21" s="511" t="n">
        <v>0.954051586804375</v>
      </c>
      <c r="L21" s="511" t="n">
        <v>0.61626401107489</v>
      </c>
      <c r="M21" s="511" t="n">
        <v>0.582610347666392</v>
      </c>
      <c r="N21" s="511" t="n">
        <v>0.995006404425551</v>
      </c>
      <c r="O21" s="511" t="n">
        <v>1.50527283070056</v>
      </c>
      <c r="P21" s="511" t="n">
        <v>0.915649278579356</v>
      </c>
      <c r="Q21" s="511" t="n">
        <v>0.785017052804892</v>
      </c>
      <c r="R21" s="522" t="n">
        <v>1.08413387328164</v>
      </c>
      <c r="S21" s="510" t="n">
        <v>7</v>
      </c>
      <c r="T21" s="510" t="n">
        <v>7</v>
      </c>
      <c r="U21" s="395" t="s">
        <v>781</v>
      </c>
      <c r="V21" s="89" t="s">
        <v>585</v>
      </c>
      <c r="W21" s="511" t="n">
        <v>1.58765281849864</v>
      </c>
      <c r="X21" s="511" t="n">
        <v>0.629080252989828</v>
      </c>
      <c r="Y21" s="511" t="n">
        <v>0.799499443826474</v>
      </c>
      <c r="Z21" s="511" t="n">
        <v>0.481819481023254</v>
      </c>
      <c r="AA21" s="511" t="n">
        <v>0.819410024782157</v>
      </c>
      <c r="AB21" s="511" t="n">
        <v>0.760846457014833</v>
      </c>
      <c r="AC21" s="511" t="n">
        <v>1.10606778561987</v>
      </c>
      <c r="AD21" s="511" t="n">
        <v>0.500759308740701</v>
      </c>
      <c r="AE21" s="511" t="n">
        <v>0.750497017892644</v>
      </c>
      <c r="AF21" s="511" t="n">
        <v>0.921225382932166</v>
      </c>
      <c r="AG21" s="511" t="n">
        <v>1.09409190371991</v>
      </c>
      <c r="AH21" s="511" t="n">
        <v>0.672466243261995</v>
      </c>
      <c r="AI21" s="511" t="n">
        <v>1.73269560508979</v>
      </c>
      <c r="AJ21" s="511" t="n">
        <v>0.823151125401929</v>
      </c>
      <c r="AK21" s="511" t="n">
        <v>0.607956297634257</v>
      </c>
      <c r="AL21" s="511" t="n">
        <v>2.14372716199756</v>
      </c>
      <c r="AM21" s="522" t="n">
        <v>2.00574241181296</v>
      </c>
      <c r="AN21" s="510" t="n">
        <v>7</v>
      </c>
    </row>
    <row r="22" customFormat="false" ht="18" hidden="false" customHeight="true" outlineLevel="0" collapsed="false">
      <c r="A22" s="510" t="n">
        <v>8</v>
      </c>
      <c r="B22" s="395" t="s">
        <v>782</v>
      </c>
      <c r="C22" s="89" t="s">
        <v>585</v>
      </c>
      <c r="D22" s="511" t="n">
        <v>0.346168052540067</v>
      </c>
      <c r="E22" s="511" t="n">
        <v>0.331055062129239</v>
      </c>
      <c r="F22" s="511" t="n">
        <v>0.430717590357867</v>
      </c>
      <c r="G22" s="511" t="n">
        <v>0.396076334711781</v>
      </c>
      <c r="H22" s="511" t="n">
        <v>0.21453634085213</v>
      </c>
      <c r="I22" s="511" t="n">
        <v>0.612821372145354</v>
      </c>
      <c r="J22" s="511" t="n">
        <v>0.30302708105177</v>
      </c>
      <c r="K22" s="511" t="n">
        <v>0.375892745270016</v>
      </c>
      <c r="L22" s="511" t="n">
        <v>0.218818380743983</v>
      </c>
      <c r="M22" s="511" t="n">
        <v>0.164650750427459</v>
      </c>
      <c r="N22" s="511" t="n">
        <v>0.319293099927602</v>
      </c>
      <c r="O22" s="511" t="n">
        <v>0.498840414825187</v>
      </c>
      <c r="P22" s="511" t="n">
        <v>0.416204217536071</v>
      </c>
      <c r="Q22" s="511" t="n">
        <v>0.226390685640362</v>
      </c>
      <c r="R22" s="522" t="n">
        <v>0.328690504294768</v>
      </c>
      <c r="S22" s="510" t="n">
        <v>8</v>
      </c>
      <c r="T22" s="510" t="n">
        <v>8</v>
      </c>
      <c r="U22" s="395" t="s">
        <v>782</v>
      </c>
      <c r="V22" s="89" t="s">
        <v>585</v>
      </c>
      <c r="W22" s="511" t="n">
        <v>1.18382474968192</v>
      </c>
      <c r="X22" s="511" t="n">
        <v>0.198001878189245</v>
      </c>
      <c r="Y22" s="511" t="n">
        <v>0.229421579532814</v>
      </c>
      <c r="Z22" s="511" t="n">
        <v>0.124538086196689</v>
      </c>
      <c r="AA22" s="511" t="n">
        <v>0.323766887840755</v>
      </c>
      <c r="AB22" s="511" t="n">
        <v>0.32666110647762</v>
      </c>
      <c r="AC22" s="511" t="n">
        <v>0.612265256752375</v>
      </c>
      <c r="AD22" s="511" t="n">
        <v>0.119182637780896</v>
      </c>
      <c r="AE22" s="511" t="n">
        <v>0.304837640821736</v>
      </c>
      <c r="AF22" s="511" t="n">
        <v>0.38074398249453</v>
      </c>
      <c r="AG22" s="511" t="n">
        <v>0.359752253087564</v>
      </c>
      <c r="AH22" s="511" t="n">
        <v>0.410951593104553</v>
      </c>
      <c r="AI22" s="511" t="n">
        <v>0.676834220738201</v>
      </c>
      <c r="AJ22" s="511" t="n">
        <v>0.0964630225080386</v>
      </c>
      <c r="AK22" s="511" t="n">
        <v>0.19384113837614</v>
      </c>
      <c r="AL22" s="511" t="n">
        <v>0.647990255785627</v>
      </c>
      <c r="AM22" s="522" t="n">
        <v>0.668580803937654</v>
      </c>
      <c r="AN22" s="510" t="n">
        <v>8</v>
      </c>
    </row>
    <row r="23" customFormat="false" ht="18" hidden="false" customHeight="true" outlineLevel="0" collapsed="false">
      <c r="A23" s="510" t="n">
        <v>9</v>
      </c>
      <c r="B23" s="395" t="s">
        <v>783</v>
      </c>
      <c r="C23" s="89" t="s">
        <v>585</v>
      </c>
      <c r="D23" s="511" t="n">
        <v>0.190426212376465</v>
      </c>
      <c r="E23" s="511" t="n">
        <v>0.182783809363257</v>
      </c>
      <c r="F23" s="511" t="n">
        <v>0.233181592021328</v>
      </c>
      <c r="G23" s="511" t="n">
        <v>0.190945891389977</v>
      </c>
      <c r="H23" s="511" t="n">
        <v>0.0922305764411028</v>
      </c>
      <c r="I23" s="511" t="n">
        <v>0.30880451955762</v>
      </c>
      <c r="J23" s="511" t="n">
        <v>0.102072279933228</v>
      </c>
      <c r="K23" s="511" t="n">
        <v>0.102028030859004</v>
      </c>
      <c r="L23" s="511" t="n">
        <v>0.116107712231501</v>
      </c>
      <c r="M23" s="511" t="n">
        <v>0.0823253752137294</v>
      </c>
      <c r="N23" s="511" t="n">
        <v>0.163359260428076</v>
      </c>
      <c r="O23" s="511" t="n">
        <v>0.280050759200105</v>
      </c>
      <c r="P23" s="511" t="n">
        <v>0.228912319644839</v>
      </c>
      <c r="Q23" s="511" t="n">
        <v>0.111725273432906</v>
      </c>
      <c r="R23" s="522" t="n">
        <v>0.194308751157681</v>
      </c>
      <c r="S23" s="510" t="n">
        <v>9</v>
      </c>
      <c r="T23" s="510" t="n">
        <v>9</v>
      </c>
      <c r="U23" s="395" t="s">
        <v>783</v>
      </c>
      <c r="V23" s="89" t="s">
        <v>585</v>
      </c>
      <c r="W23" s="511" t="n">
        <v>0.309785915804614</v>
      </c>
      <c r="X23" s="511" t="n">
        <v>0.117669687609608</v>
      </c>
      <c r="Y23" s="511" t="n">
        <v>0.0764738598442714</v>
      </c>
      <c r="Z23" s="511" t="n">
        <v>0.0734978869357506</v>
      </c>
      <c r="AA23" s="511" t="n">
        <v>0.227835958110161</v>
      </c>
      <c r="AB23" s="511" t="n">
        <v>0.198286153493925</v>
      </c>
      <c r="AC23" s="511" t="n">
        <v>0.379080729231613</v>
      </c>
      <c r="AD23" s="511" t="n">
        <v>0.0865035274216182</v>
      </c>
      <c r="AE23" s="511" t="n">
        <v>0.150762094102054</v>
      </c>
      <c r="AF23" s="511" t="n">
        <v>0.269146608315098</v>
      </c>
      <c r="AG23" s="511" t="n">
        <v>0.237362311315506</v>
      </c>
      <c r="AH23" s="511" t="n">
        <v>0.314884986924268</v>
      </c>
      <c r="AI23" s="511" t="n">
        <v>0.41512498871943</v>
      </c>
      <c r="AJ23" s="511" t="n">
        <v>0.045016077170418</v>
      </c>
      <c r="AK23" s="511" t="n">
        <v>0.0308383629234768</v>
      </c>
      <c r="AL23" s="511" t="n">
        <v>0.399512789281364</v>
      </c>
      <c r="AM23" s="522" t="n">
        <v>0.680885972108286</v>
      </c>
      <c r="AN23" s="510" t="n">
        <v>9</v>
      </c>
    </row>
    <row r="24" customFormat="false" ht="18" hidden="false" customHeight="true" outlineLevel="0" collapsed="false">
      <c r="A24" s="93" t="n">
        <v>10</v>
      </c>
      <c r="B24" s="395" t="s">
        <v>593</v>
      </c>
      <c r="C24" s="89" t="s">
        <v>585</v>
      </c>
      <c r="D24" s="511" t="n">
        <v>0.0823190782065027</v>
      </c>
      <c r="E24" s="511" t="n">
        <v>0.0800425831852169</v>
      </c>
      <c r="F24" s="511" t="n">
        <v>0.0950549164927706</v>
      </c>
      <c r="G24" s="511" t="n">
        <v>0.0643760433829065</v>
      </c>
      <c r="H24" s="511" t="n">
        <v>0.0541353383458647</v>
      </c>
      <c r="I24" s="511" t="n">
        <v>0.0766026715181692</v>
      </c>
      <c r="J24" s="511" t="n">
        <v>0.0584789103784117</v>
      </c>
      <c r="K24" s="511" t="n">
        <v>0.0554889290636691</v>
      </c>
      <c r="L24" s="511" t="n">
        <v>0.0446568123967311</v>
      </c>
      <c r="M24" s="511" t="n">
        <v>0.0886580963840162</v>
      </c>
      <c r="N24" s="511" t="n">
        <v>0.0649724331248028</v>
      </c>
      <c r="O24" s="511" t="n">
        <v>0.113770620925043</v>
      </c>
      <c r="P24" s="511" t="n">
        <v>0.0763041065482797</v>
      </c>
      <c r="Q24" s="511" t="n">
        <v>0.073503469363754</v>
      </c>
      <c r="R24" s="522" t="n">
        <v>0.245155900993335</v>
      </c>
      <c r="S24" s="93" t="n">
        <v>10</v>
      </c>
      <c r="T24" s="93" t="n">
        <v>10</v>
      </c>
      <c r="U24" s="395" t="s">
        <v>593</v>
      </c>
      <c r="V24" s="89" t="s">
        <v>585</v>
      </c>
      <c r="W24" s="511" t="n">
        <v>0.0553189135365381</v>
      </c>
      <c r="X24" s="511" t="n">
        <v>0.041863254245726</v>
      </c>
      <c r="Y24" s="511" t="n">
        <v>0.0208565072302558</v>
      </c>
      <c r="Z24" s="511" t="n">
        <v>0.0326657275270003</v>
      </c>
      <c r="AA24" s="511" t="n">
        <v>0.0719481972979455</v>
      </c>
      <c r="AB24" s="511" t="n">
        <v>0.0572372401838133</v>
      </c>
      <c r="AC24" s="511" t="n">
        <v>0.0810534453949173</v>
      </c>
      <c r="AD24" s="511" t="n">
        <v>0.0365237115780166</v>
      </c>
      <c r="AE24" s="511" t="n">
        <v>0.06129887342611</v>
      </c>
      <c r="AF24" s="511" t="n">
        <v>0.12910284463895</v>
      </c>
      <c r="AG24" s="511" t="n">
        <v>0.155769016800801</v>
      </c>
      <c r="AH24" s="511" t="n">
        <v>0.0907295725036025</v>
      </c>
      <c r="AI24" s="511" t="n">
        <v>0.225611406912734</v>
      </c>
      <c r="AJ24" s="511" t="n">
        <v>0.015005359056806</v>
      </c>
      <c r="AK24" s="511" t="n">
        <v>0.0352438433411164</v>
      </c>
      <c r="AL24" s="511" t="n">
        <v>0.107186358099878</v>
      </c>
      <c r="AM24" s="522" t="n">
        <v>0.315832649712879</v>
      </c>
      <c r="AN24" s="93" t="n">
        <v>10</v>
      </c>
    </row>
    <row r="25" customFormat="false" ht="22.5" hidden="false" customHeight="true" outlineLevel="0" collapsed="false">
      <c r="A25" s="93" t="n">
        <v>11</v>
      </c>
      <c r="B25" s="395" t="s">
        <v>594</v>
      </c>
      <c r="C25" s="89" t="s">
        <v>595</v>
      </c>
      <c r="D25" s="513" t="n">
        <v>1.80429883514563</v>
      </c>
      <c r="E25" s="513" t="n">
        <v>1.7498152914519</v>
      </c>
      <c r="F25" s="513" t="n">
        <v>2.10910670656993</v>
      </c>
      <c r="G25" s="525" t="n">
        <v>1.7</v>
      </c>
      <c r="H25" s="525" t="n">
        <v>1.4</v>
      </c>
      <c r="I25" s="525" t="n">
        <v>2.1</v>
      </c>
      <c r="J25" s="525" t="n">
        <v>1.6</v>
      </c>
      <c r="K25" s="525" t="n">
        <v>1.7</v>
      </c>
      <c r="L25" s="525" t="n">
        <v>1.3</v>
      </c>
      <c r="M25" s="525" t="n">
        <v>1.5</v>
      </c>
      <c r="N25" s="525" t="n">
        <v>1.6</v>
      </c>
      <c r="O25" s="525" t="n">
        <v>2.4</v>
      </c>
      <c r="P25" s="525" t="n">
        <v>1.6</v>
      </c>
      <c r="Q25" s="525" t="n">
        <v>1.4</v>
      </c>
      <c r="R25" s="526" t="n">
        <v>2.4</v>
      </c>
      <c r="S25" s="93" t="n">
        <v>11</v>
      </c>
      <c r="T25" s="93" t="n">
        <v>11</v>
      </c>
      <c r="U25" s="395" t="s">
        <v>594</v>
      </c>
      <c r="V25" s="89" t="s">
        <v>595</v>
      </c>
      <c r="W25" s="525" t="n">
        <v>2.4</v>
      </c>
      <c r="X25" s="525" t="n">
        <v>1.6</v>
      </c>
      <c r="Y25" s="525" t="n">
        <v>1.6</v>
      </c>
      <c r="Z25" s="525" t="n">
        <v>1.4</v>
      </c>
      <c r="AA25" s="525" t="n">
        <v>1.9</v>
      </c>
      <c r="AB25" s="525" t="n">
        <v>1.7</v>
      </c>
      <c r="AC25" s="525" t="n">
        <v>2</v>
      </c>
      <c r="AD25" s="525" t="n">
        <v>1.5</v>
      </c>
      <c r="AE25" s="525" t="n">
        <v>1.7</v>
      </c>
      <c r="AF25" s="525" t="n">
        <v>1.9</v>
      </c>
      <c r="AG25" s="525" t="n">
        <v>1.9</v>
      </c>
      <c r="AH25" s="525" t="n">
        <v>1.9</v>
      </c>
      <c r="AI25" s="525" t="n">
        <v>2.3</v>
      </c>
      <c r="AJ25" s="525" t="n">
        <v>1.8</v>
      </c>
      <c r="AK25" s="525" t="n">
        <v>1.8</v>
      </c>
      <c r="AL25" s="525" t="n">
        <v>2.6</v>
      </c>
      <c r="AM25" s="526" t="n">
        <v>2.5</v>
      </c>
      <c r="AN25" s="93" t="n">
        <v>11</v>
      </c>
    </row>
    <row r="26" customFormat="false" ht="19.5" hidden="false" customHeight="true" outlineLevel="0" collapsed="false">
      <c r="A26" s="85"/>
      <c r="B26" s="395"/>
      <c r="C26" s="103"/>
      <c r="D26" s="395"/>
      <c r="E26" s="395"/>
      <c r="F26" s="395"/>
      <c r="G26" s="420"/>
      <c r="H26" s="420"/>
      <c r="I26" s="420"/>
      <c r="J26" s="420"/>
      <c r="K26" s="425"/>
      <c r="L26" s="425"/>
      <c r="M26" s="425"/>
      <c r="N26" s="420"/>
      <c r="O26" s="420"/>
      <c r="P26" s="420"/>
      <c r="Q26" s="420"/>
      <c r="R26" s="421"/>
      <c r="S26" s="85"/>
      <c r="T26" s="85"/>
      <c r="U26" s="395"/>
      <c r="V26" s="103"/>
      <c r="W26" s="420"/>
      <c r="X26" s="420"/>
      <c r="Y26" s="420"/>
      <c r="Z26" s="420"/>
      <c r="AA26" s="420"/>
      <c r="AB26" s="420"/>
      <c r="AC26" s="420"/>
      <c r="AD26" s="420"/>
      <c r="AE26" s="420"/>
      <c r="AF26" s="420"/>
      <c r="AG26" s="425"/>
      <c r="AH26" s="425"/>
      <c r="AI26" s="420"/>
      <c r="AJ26" s="420"/>
      <c r="AK26" s="420"/>
      <c r="AL26" s="420"/>
      <c r="AM26" s="421"/>
      <c r="AN26" s="85"/>
    </row>
    <row r="27" customFormat="false" ht="18" hidden="false" customHeight="true" outlineLevel="0" collapsed="false">
      <c r="A27" s="93" t="n">
        <v>12</v>
      </c>
      <c r="B27" s="395" t="s">
        <v>596</v>
      </c>
      <c r="C27" s="89" t="s">
        <v>38</v>
      </c>
      <c r="D27" s="425" t="n">
        <v>80788</v>
      </c>
      <c r="E27" s="425" t="n">
        <v>67789</v>
      </c>
      <c r="F27" s="425" t="n">
        <v>12999</v>
      </c>
      <c r="G27" s="425" t="n">
        <v>5209</v>
      </c>
      <c r="H27" s="425" t="n">
        <v>2082</v>
      </c>
      <c r="I27" s="425" t="n">
        <v>3127</v>
      </c>
      <c r="J27" s="425" t="n">
        <v>9941</v>
      </c>
      <c r="K27" s="425" t="n">
        <v>5780</v>
      </c>
      <c r="L27" s="425" t="n">
        <v>2607</v>
      </c>
      <c r="M27" s="425" t="n">
        <v>1554</v>
      </c>
      <c r="N27" s="425" t="n">
        <v>3193</v>
      </c>
      <c r="O27" s="425" t="n">
        <v>1950</v>
      </c>
      <c r="P27" s="425" t="n">
        <v>902</v>
      </c>
      <c r="Q27" s="425" t="n">
        <v>2581</v>
      </c>
      <c r="R27" s="115" t="n">
        <v>4451</v>
      </c>
      <c r="S27" s="93" t="n">
        <v>12</v>
      </c>
      <c r="T27" s="93" t="n">
        <v>12</v>
      </c>
      <c r="U27" s="395" t="s">
        <v>596</v>
      </c>
      <c r="V27" s="89" t="s">
        <v>38</v>
      </c>
      <c r="W27" s="425" t="n">
        <v>1300</v>
      </c>
      <c r="X27" s="425" t="n">
        <v>7639</v>
      </c>
      <c r="Y27" s="425" t="n">
        <v>1052</v>
      </c>
      <c r="Z27" s="425" t="n">
        <v>4766</v>
      </c>
      <c r="AA27" s="425" t="n">
        <v>1821</v>
      </c>
      <c r="AB27" s="425" t="n">
        <v>28350</v>
      </c>
      <c r="AC27" s="425" t="n">
        <v>8112</v>
      </c>
      <c r="AD27" s="425" t="n">
        <v>14153</v>
      </c>
      <c r="AE27" s="425" t="n">
        <v>6085</v>
      </c>
      <c r="AF27" s="425" t="n">
        <v>2690</v>
      </c>
      <c r="AG27" s="425" t="n">
        <v>1680</v>
      </c>
      <c r="AH27" s="425" t="n">
        <v>1010</v>
      </c>
      <c r="AI27" s="425" t="n">
        <v>1206</v>
      </c>
      <c r="AJ27" s="425" t="n">
        <v>5346</v>
      </c>
      <c r="AK27" s="425" t="n">
        <v>1920</v>
      </c>
      <c r="AL27" s="425" t="n">
        <v>1627</v>
      </c>
      <c r="AM27" s="115" t="n">
        <v>2483</v>
      </c>
      <c r="AN27" s="93" t="n">
        <v>12</v>
      </c>
    </row>
    <row r="28" customFormat="false" ht="18" hidden="false" customHeight="true" outlineLevel="0" collapsed="false">
      <c r="A28" s="93" t="n">
        <v>13</v>
      </c>
      <c r="B28" s="395" t="s">
        <v>594</v>
      </c>
      <c r="C28" s="89" t="s">
        <v>595</v>
      </c>
      <c r="D28" s="513" t="n">
        <v>2.60119200871417</v>
      </c>
      <c r="E28" s="513" t="n">
        <v>2.61107996872649</v>
      </c>
      <c r="F28" s="513" t="n">
        <v>2.54962689437649</v>
      </c>
      <c r="G28" s="525" t="n">
        <v>3.5</v>
      </c>
      <c r="H28" s="525" t="n">
        <v>2.7</v>
      </c>
      <c r="I28" s="525" t="n">
        <v>4.1</v>
      </c>
      <c r="J28" s="525" t="n">
        <v>2.5</v>
      </c>
      <c r="K28" s="525" t="n">
        <v>2.7</v>
      </c>
      <c r="L28" s="525" t="n">
        <v>1.9</v>
      </c>
      <c r="M28" s="525" t="n">
        <v>2.5</v>
      </c>
      <c r="N28" s="525" t="n">
        <v>3.2</v>
      </c>
      <c r="O28" s="525" t="n">
        <v>3.1</v>
      </c>
      <c r="P28" s="525" t="n">
        <v>2.8</v>
      </c>
      <c r="Q28" s="525" t="n">
        <v>2.6</v>
      </c>
      <c r="R28" s="526" t="n">
        <v>3.9</v>
      </c>
      <c r="S28" s="93" t="n">
        <v>13</v>
      </c>
      <c r="T28" s="93" t="n">
        <v>13</v>
      </c>
      <c r="U28" s="395" t="s">
        <v>594</v>
      </c>
      <c r="V28" s="89" t="s">
        <v>595</v>
      </c>
      <c r="W28" s="525" t="n">
        <v>3.2</v>
      </c>
      <c r="X28" s="525" t="n">
        <v>2.2</v>
      </c>
      <c r="Y28" s="525" t="n">
        <v>2.8</v>
      </c>
      <c r="Z28" s="525" t="n">
        <v>1.8</v>
      </c>
      <c r="AA28" s="525" t="n">
        <v>3</v>
      </c>
      <c r="AB28" s="525" t="n">
        <v>2.2</v>
      </c>
      <c r="AC28" s="525" t="n">
        <v>2.5</v>
      </c>
      <c r="AD28" s="525" t="n">
        <v>1.8</v>
      </c>
      <c r="AE28" s="525" t="n">
        <v>2.6</v>
      </c>
      <c r="AF28" s="525" t="n">
        <v>3</v>
      </c>
      <c r="AG28" s="525" t="n">
        <v>3.2</v>
      </c>
      <c r="AH28" s="525" t="n">
        <v>2.8</v>
      </c>
      <c r="AI28" s="525" t="n">
        <v>2.8</v>
      </c>
      <c r="AJ28" s="525" t="n">
        <v>2.2</v>
      </c>
      <c r="AK28" s="525" t="n">
        <v>2.2</v>
      </c>
      <c r="AL28" s="525" t="n">
        <v>4.4</v>
      </c>
      <c r="AM28" s="526" t="n">
        <v>2.8</v>
      </c>
      <c r="AN28" s="93" t="n">
        <v>13</v>
      </c>
    </row>
    <row r="29" customFormat="false" ht="8.25" hidden="false" customHeight="true" outlineLevel="0" collapsed="false">
      <c r="A29" s="85"/>
      <c r="B29" s="200"/>
      <c r="C29" s="200"/>
      <c r="D29" s="200"/>
      <c r="E29" s="200"/>
      <c r="F29" s="200"/>
      <c r="G29" s="307"/>
      <c r="H29" s="200"/>
      <c r="I29" s="200"/>
      <c r="J29" s="200"/>
      <c r="K29" s="200"/>
      <c r="L29" s="200"/>
      <c r="M29" s="200"/>
      <c r="N29" s="307"/>
      <c r="O29" s="307"/>
      <c r="P29" s="307"/>
      <c r="Q29" s="307"/>
      <c r="R29" s="307"/>
      <c r="S29" s="85"/>
      <c r="T29" s="85"/>
      <c r="U29" s="200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85"/>
    </row>
    <row r="30" customFormat="false" ht="19.5" hidden="false" customHeight="true" outlineLevel="0" collapsed="false">
      <c r="A30" s="85"/>
      <c r="B30" s="469"/>
      <c r="C30" s="73"/>
      <c r="D30" s="507" t="s">
        <v>784</v>
      </c>
      <c r="E30" s="507"/>
      <c r="F30" s="507"/>
      <c r="G30" s="507"/>
      <c r="H30" s="507"/>
      <c r="I30" s="507" t="s">
        <v>785</v>
      </c>
      <c r="J30" s="507"/>
      <c r="K30" s="507"/>
      <c r="L30" s="507"/>
      <c r="M30" s="507"/>
      <c r="N30" s="507"/>
      <c r="O30" s="507"/>
      <c r="P30" s="507"/>
      <c r="Q30" s="507"/>
      <c r="R30" s="507"/>
      <c r="S30" s="85"/>
      <c r="T30" s="85"/>
      <c r="U30" s="469"/>
      <c r="V30" s="507"/>
      <c r="W30" s="507" t="s">
        <v>784</v>
      </c>
      <c r="X30" s="507"/>
      <c r="Y30" s="507"/>
      <c r="Z30" s="507"/>
      <c r="AA30" s="507"/>
      <c r="AB30" s="507"/>
      <c r="AC30" s="507"/>
      <c r="AD30" s="507" t="s">
        <v>785</v>
      </c>
      <c r="AE30" s="507"/>
      <c r="AF30" s="307"/>
      <c r="AG30" s="307"/>
      <c r="AH30" s="307"/>
      <c r="AI30" s="507"/>
      <c r="AJ30" s="507"/>
      <c r="AK30" s="507"/>
      <c r="AL30" s="507"/>
      <c r="AM30" s="507"/>
      <c r="AN30" s="85"/>
    </row>
    <row r="31" customFormat="false" ht="13.5" hidden="false" customHeight="true" outlineLevel="0" collapsed="false">
      <c r="A31" s="85"/>
      <c r="B31" s="307"/>
      <c r="C31" s="307"/>
      <c r="D31" s="514" t="s">
        <v>786</v>
      </c>
      <c r="E31" s="514"/>
      <c r="F31" s="514"/>
      <c r="G31" s="514"/>
      <c r="H31" s="514"/>
      <c r="I31" s="307"/>
      <c r="J31" s="509"/>
      <c r="K31" s="509"/>
      <c r="L31" s="509"/>
      <c r="M31" s="509"/>
      <c r="N31" s="307"/>
      <c r="O31" s="307"/>
      <c r="P31" s="307"/>
      <c r="Q31" s="307"/>
      <c r="R31" s="307"/>
      <c r="S31" s="85"/>
      <c r="T31" s="85"/>
      <c r="U31" s="307"/>
      <c r="V31" s="314"/>
      <c r="W31" s="507" t="s">
        <v>786</v>
      </c>
      <c r="X31" s="507"/>
      <c r="Y31" s="507"/>
      <c r="Z31" s="507"/>
      <c r="AA31" s="507"/>
      <c r="AB31" s="73"/>
      <c r="AC31" s="73"/>
      <c r="AD31" s="73"/>
      <c r="AE31" s="73"/>
      <c r="AF31" s="307"/>
      <c r="AG31" s="307"/>
      <c r="AH31" s="307"/>
      <c r="AI31" s="307"/>
      <c r="AJ31" s="307"/>
      <c r="AK31" s="307"/>
      <c r="AL31" s="307"/>
      <c r="AM31" s="307"/>
      <c r="AN31" s="85"/>
    </row>
    <row r="32" customFormat="false" ht="19.5" hidden="false" customHeight="true" outlineLevel="0" collapsed="false">
      <c r="A32" s="96" t="n">
        <v>14</v>
      </c>
      <c r="B32" s="392" t="s">
        <v>381</v>
      </c>
      <c r="C32" s="393" t="s">
        <v>38</v>
      </c>
      <c r="D32" s="422" t="n">
        <v>888008</v>
      </c>
      <c r="E32" s="422" t="n">
        <v>753349</v>
      </c>
      <c r="F32" s="422" t="n">
        <v>134659</v>
      </c>
      <c r="G32" s="422" t="n">
        <v>91649</v>
      </c>
      <c r="H32" s="422" t="n">
        <v>49875</v>
      </c>
      <c r="I32" s="422" t="n">
        <v>41774</v>
      </c>
      <c r="J32" s="422" t="n">
        <v>94051</v>
      </c>
      <c r="K32" s="422" t="n">
        <v>55867</v>
      </c>
      <c r="L32" s="422" t="n">
        <v>22393</v>
      </c>
      <c r="M32" s="422" t="n">
        <v>15791</v>
      </c>
      <c r="N32" s="422" t="n">
        <v>53869</v>
      </c>
      <c r="O32" s="422" t="n">
        <v>22853</v>
      </c>
      <c r="P32" s="422" t="n">
        <v>14416</v>
      </c>
      <c r="Q32" s="422" t="n">
        <v>34012</v>
      </c>
      <c r="R32" s="416" t="n">
        <v>55067</v>
      </c>
      <c r="S32" s="192" t="n">
        <v>14</v>
      </c>
      <c r="T32" s="96" t="n">
        <v>14</v>
      </c>
      <c r="U32" s="392" t="s">
        <v>381</v>
      </c>
      <c r="V32" s="393" t="s">
        <v>38</v>
      </c>
      <c r="W32" s="422" t="n">
        <v>18077</v>
      </c>
      <c r="X32" s="422" t="n">
        <v>88383</v>
      </c>
      <c r="Y32" s="422" t="n">
        <v>14384</v>
      </c>
      <c r="Z32" s="422" t="n">
        <v>48981</v>
      </c>
      <c r="AA32" s="422" t="n">
        <v>25018</v>
      </c>
      <c r="AB32" s="422" t="n">
        <v>244596</v>
      </c>
      <c r="AC32" s="422" t="n">
        <v>80194</v>
      </c>
      <c r="AD32" s="422" t="n">
        <v>104042</v>
      </c>
      <c r="AE32" s="422" t="n">
        <v>60360</v>
      </c>
      <c r="AF32" s="422" t="n">
        <v>45700</v>
      </c>
      <c r="AG32" s="422" t="n">
        <v>26963</v>
      </c>
      <c r="AH32" s="422" t="n">
        <v>18737</v>
      </c>
      <c r="AI32" s="422" t="n">
        <v>11081</v>
      </c>
      <c r="AJ32" s="422" t="n">
        <v>46650</v>
      </c>
      <c r="AK32" s="422" t="n">
        <v>22699</v>
      </c>
      <c r="AL32" s="422" t="n">
        <v>20525</v>
      </c>
      <c r="AM32" s="416" t="n">
        <v>24380</v>
      </c>
      <c r="AN32" s="96" t="n">
        <v>14</v>
      </c>
    </row>
    <row r="33" customFormat="false" ht="10.5" hidden="false" customHeight="true" outlineLevel="0" collapsed="false">
      <c r="A33" s="96"/>
      <c r="B33" s="392"/>
      <c r="C33" s="393"/>
      <c r="D33" s="96"/>
      <c r="E33" s="96"/>
      <c r="F33" s="96"/>
      <c r="G33" s="509"/>
      <c r="H33" s="509"/>
      <c r="I33" s="509"/>
      <c r="J33" s="509"/>
      <c r="K33" s="509"/>
      <c r="L33" s="509"/>
      <c r="M33" s="509"/>
      <c r="N33" s="509"/>
      <c r="O33" s="509"/>
      <c r="P33" s="509"/>
      <c r="Q33" s="509"/>
      <c r="R33" s="521"/>
      <c r="S33" s="192"/>
      <c r="T33" s="96"/>
      <c r="U33" s="392"/>
      <c r="V33" s="393"/>
      <c r="W33" s="509"/>
      <c r="X33" s="509"/>
      <c r="Y33" s="509"/>
      <c r="Z33" s="509"/>
      <c r="AA33" s="509"/>
      <c r="AB33" s="509"/>
      <c r="AC33" s="509"/>
      <c r="AD33" s="509"/>
      <c r="AE33" s="509"/>
      <c r="AF33" s="509"/>
      <c r="AG33" s="509"/>
      <c r="AH33" s="509"/>
      <c r="AI33" s="509"/>
      <c r="AJ33" s="509"/>
      <c r="AK33" s="509"/>
      <c r="AL33" s="509"/>
      <c r="AM33" s="521"/>
      <c r="AN33" s="96"/>
    </row>
    <row r="34" customFormat="false" ht="18" hidden="false" customHeight="true" outlineLevel="0" collapsed="false">
      <c r="A34" s="93" t="n">
        <v>15</v>
      </c>
      <c r="B34" s="395" t="s">
        <v>776</v>
      </c>
      <c r="C34" s="89" t="s">
        <v>585</v>
      </c>
      <c r="D34" s="511" t="n">
        <v>24.5033828524067</v>
      </c>
      <c r="E34" s="511" t="n">
        <v>25.574600882194</v>
      </c>
      <c r="F34" s="511" t="n">
        <v>18.5104597538969</v>
      </c>
      <c r="G34" s="511" t="n">
        <v>31.2442034282971</v>
      </c>
      <c r="H34" s="511" t="n">
        <v>34.540350877193</v>
      </c>
      <c r="I34" s="511" t="n">
        <v>27.3088523962273</v>
      </c>
      <c r="J34" s="511" t="n">
        <v>28.9300485906583</v>
      </c>
      <c r="K34" s="511" t="n">
        <v>28.8667728712836</v>
      </c>
      <c r="L34" s="511" t="n">
        <v>31.4696556959764</v>
      </c>
      <c r="M34" s="511" t="n">
        <v>25.5525299221075</v>
      </c>
      <c r="N34" s="511" t="n">
        <v>17.4311756297685</v>
      </c>
      <c r="O34" s="511" t="n">
        <v>12.4009976808297</v>
      </c>
      <c r="P34" s="511" t="n">
        <v>21.9617092119867</v>
      </c>
      <c r="Q34" s="511" t="n">
        <v>25.1911090203458</v>
      </c>
      <c r="R34" s="511" t="n">
        <v>20.2952766629742</v>
      </c>
      <c r="S34" s="194" t="n">
        <v>15</v>
      </c>
      <c r="T34" s="93" t="n">
        <v>15</v>
      </c>
      <c r="U34" s="395" t="s">
        <v>776</v>
      </c>
      <c r="V34" s="89" t="s">
        <v>585</v>
      </c>
      <c r="W34" s="511" t="n">
        <v>15.7105714443768</v>
      </c>
      <c r="X34" s="511" t="n">
        <v>28.9591889843069</v>
      </c>
      <c r="Y34" s="511" t="n">
        <v>32.7516685205784</v>
      </c>
      <c r="Z34" s="511" t="n">
        <v>27.9822788428166</v>
      </c>
      <c r="AA34" s="511" t="n">
        <v>28.6913422335918</v>
      </c>
      <c r="AB34" s="511" t="n">
        <v>24.9153706520139</v>
      </c>
      <c r="AC34" s="511" t="n">
        <v>23.1738035264484</v>
      </c>
      <c r="AD34" s="511" t="n">
        <v>25.7972741777359</v>
      </c>
      <c r="AE34" s="511" t="n">
        <v>25.7090788601723</v>
      </c>
      <c r="AF34" s="511" t="n">
        <v>25.3216630196937</v>
      </c>
      <c r="AG34" s="511" t="n">
        <v>27.9011979379149</v>
      </c>
      <c r="AH34" s="511" t="n">
        <v>21.6096493568874</v>
      </c>
      <c r="AI34" s="511" t="n">
        <v>27.1997112173992</v>
      </c>
      <c r="AJ34" s="511" t="n">
        <v>22.4930332261522</v>
      </c>
      <c r="AK34" s="511" t="n">
        <v>20.2211551169655</v>
      </c>
      <c r="AL34" s="511" t="n">
        <v>16.5602923264312</v>
      </c>
      <c r="AM34" s="522" t="n">
        <v>17.1000820344545</v>
      </c>
      <c r="AN34" s="93" t="n">
        <v>15</v>
      </c>
    </row>
    <row r="35" customFormat="false" ht="18" hidden="false" customHeight="true" outlineLevel="0" collapsed="false">
      <c r="A35" s="93" t="n">
        <v>16</v>
      </c>
      <c r="B35" s="395" t="s">
        <v>777</v>
      </c>
      <c r="C35" s="89" t="s">
        <v>585</v>
      </c>
      <c r="D35" s="511" t="n">
        <v>23.4721984486626</v>
      </c>
      <c r="E35" s="511" t="n">
        <v>23.961802564283</v>
      </c>
      <c r="F35" s="511" t="n">
        <v>20.7331110434505</v>
      </c>
      <c r="G35" s="511" t="n">
        <v>23.844231797401</v>
      </c>
      <c r="H35" s="511" t="n">
        <v>25.9248120300752</v>
      </c>
      <c r="I35" s="511" t="n">
        <v>21.3601761861445</v>
      </c>
      <c r="J35" s="511" t="n">
        <v>24.3761363515539</v>
      </c>
      <c r="K35" s="511" t="n">
        <v>25.1687042440081</v>
      </c>
      <c r="L35" s="511" t="n">
        <v>23.6189880766311</v>
      </c>
      <c r="M35" s="511" t="n">
        <v>22.6458109049459</v>
      </c>
      <c r="N35" s="511" t="n">
        <v>18.2962371679445</v>
      </c>
      <c r="O35" s="511" t="n">
        <v>16.9386951384939</v>
      </c>
      <c r="P35" s="511" t="n">
        <v>22.2877358490566</v>
      </c>
      <c r="Q35" s="511" t="n">
        <v>28.9985887333882</v>
      </c>
      <c r="R35" s="511" t="n">
        <v>20.2462454827755</v>
      </c>
      <c r="S35" s="194" t="n">
        <v>16</v>
      </c>
      <c r="T35" s="93" t="n">
        <v>16</v>
      </c>
      <c r="U35" s="395" t="s">
        <v>777</v>
      </c>
      <c r="V35" s="89" t="s">
        <v>585</v>
      </c>
      <c r="W35" s="511" t="n">
        <v>17.8569452895945</v>
      </c>
      <c r="X35" s="511" t="n">
        <v>27.0843940576808</v>
      </c>
      <c r="Y35" s="511" t="n">
        <v>23.8946051167964</v>
      </c>
      <c r="Z35" s="511" t="n">
        <v>29.4501949735612</v>
      </c>
      <c r="AA35" s="511" t="n">
        <v>24.2865137101287</v>
      </c>
      <c r="AB35" s="511" t="n">
        <v>24.2158498094818</v>
      </c>
      <c r="AC35" s="511" t="n">
        <v>22.9705464249196</v>
      </c>
      <c r="AD35" s="511" t="n">
        <v>26.427788777609</v>
      </c>
      <c r="AE35" s="511" t="n">
        <v>22.0576540755467</v>
      </c>
      <c r="AF35" s="511" t="n">
        <v>23.9606126914661</v>
      </c>
      <c r="AG35" s="511" t="n">
        <v>23.083484775433</v>
      </c>
      <c r="AH35" s="511" t="n">
        <v>25.2228211560015</v>
      </c>
      <c r="AI35" s="511" t="n">
        <v>28.8150888908943</v>
      </c>
      <c r="AJ35" s="511" t="n">
        <v>23.5391211146838</v>
      </c>
      <c r="AK35" s="511" t="n">
        <v>22.5296268558086</v>
      </c>
      <c r="AL35" s="511" t="n">
        <v>21.1644336175396</v>
      </c>
      <c r="AM35" s="522" t="n">
        <v>19.3806398687449</v>
      </c>
      <c r="AN35" s="93" t="n">
        <v>16</v>
      </c>
    </row>
    <row r="36" customFormat="false" ht="18" hidden="false" customHeight="true" outlineLevel="0" collapsed="false">
      <c r="A36" s="93" t="n">
        <v>17</v>
      </c>
      <c r="B36" s="395" t="s">
        <v>778</v>
      </c>
      <c r="C36" s="89" t="s">
        <v>585</v>
      </c>
      <c r="D36" s="511" t="n">
        <v>16.3532310519725</v>
      </c>
      <c r="E36" s="511" t="n">
        <v>16.1711238748575</v>
      </c>
      <c r="F36" s="511" t="n">
        <v>17.3720286055889</v>
      </c>
      <c r="G36" s="511" t="n">
        <v>13.7775644033214</v>
      </c>
      <c r="H36" s="511" t="n">
        <v>13.2551378446115</v>
      </c>
      <c r="I36" s="511" t="n">
        <v>14.4013022454158</v>
      </c>
      <c r="J36" s="511" t="n">
        <v>16.274149131854</v>
      </c>
      <c r="K36" s="511" t="n">
        <v>16.0577800848444</v>
      </c>
      <c r="L36" s="511" t="n">
        <v>15.8665654445586</v>
      </c>
      <c r="M36" s="511" t="n">
        <v>17.6176302957381</v>
      </c>
      <c r="N36" s="511" t="n">
        <v>15.7307542371308</v>
      </c>
      <c r="O36" s="511" t="n">
        <v>16.1554281713561</v>
      </c>
      <c r="P36" s="511" t="n">
        <v>18.6598224195339</v>
      </c>
      <c r="Q36" s="511" t="n">
        <v>15.2799012113372</v>
      </c>
      <c r="R36" s="511" t="n">
        <v>16.5761708464234</v>
      </c>
      <c r="S36" s="194" t="n">
        <v>17</v>
      </c>
      <c r="T36" s="93" t="n">
        <v>17</v>
      </c>
      <c r="U36" s="395" t="s">
        <v>778</v>
      </c>
      <c r="V36" s="89" t="s">
        <v>585</v>
      </c>
      <c r="W36" s="511" t="n">
        <v>18.9854511257399</v>
      </c>
      <c r="X36" s="511" t="n">
        <v>16.8833372933709</v>
      </c>
      <c r="Y36" s="511" t="n">
        <v>15.7258064516129</v>
      </c>
      <c r="Z36" s="511" t="n">
        <v>17.7334068312203</v>
      </c>
      <c r="AA36" s="511" t="n">
        <v>15.8845631145575</v>
      </c>
      <c r="AB36" s="511" t="n">
        <v>16.8056713928274</v>
      </c>
      <c r="AC36" s="511" t="n">
        <v>16.8316831683168</v>
      </c>
      <c r="AD36" s="511" t="n">
        <v>16.6788412371927</v>
      </c>
      <c r="AE36" s="511" t="n">
        <v>16.9897282968854</v>
      </c>
      <c r="AF36" s="511" t="n">
        <v>15.9234135667396</v>
      </c>
      <c r="AG36" s="511" t="n">
        <v>14.7869302377332</v>
      </c>
      <c r="AH36" s="511" t="n">
        <v>17.5588407962854</v>
      </c>
      <c r="AI36" s="511" t="n">
        <v>15.504015883043</v>
      </c>
      <c r="AJ36" s="511" t="n">
        <v>16.7181136120043</v>
      </c>
      <c r="AK36" s="511" t="n">
        <v>19.2915987488436</v>
      </c>
      <c r="AL36" s="511" t="n">
        <v>16.4677222898904</v>
      </c>
      <c r="AM36" s="522" t="n">
        <v>16.780147662018</v>
      </c>
      <c r="AN36" s="93" t="n">
        <v>17</v>
      </c>
    </row>
    <row r="37" customFormat="false" ht="18" hidden="false" customHeight="true" outlineLevel="0" collapsed="false">
      <c r="A37" s="93" t="n">
        <v>18</v>
      </c>
      <c r="B37" s="395" t="s">
        <v>779</v>
      </c>
      <c r="C37" s="89" t="s">
        <v>585</v>
      </c>
      <c r="D37" s="511" t="n">
        <v>21.6891064044468</v>
      </c>
      <c r="E37" s="511" t="n">
        <v>20.9946518811334</v>
      </c>
      <c r="F37" s="511" t="n">
        <v>25.5742282357659</v>
      </c>
      <c r="G37" s="511" t="n">
        <v>17.205861493306</v>
      </c>
      <c r="H37" s="511" t="n">
        <v>14.8471177944862</v>
      </c>
      <c r="I37" s="511" t="n">
        <v>20.0220232680615</v>
      </c>
      <c r="J37" s="511" t="n">
        <v>19.3458868060946</v>
      </c>
      <c r="K37" s="511" t="n">
        <v>19.0237528415702</v>
      </c>
      <c r="L37" s="511" t="n">
        <v>18.1262001518332</v>
      </c>
      <c r="M37" s="511" t="n">
        <v>22.2151858653664</v>
      </c>
      <c r="N37" s="511" t="n">
        <v>27.3793833187919</v>
      </c>
      <c r="O37" s="511" t="n">
        <v>30.9456088916116</v>
      </c>
      <c r="P37" s="511" t="n">
        <v>21.8160377358491</v>
      </c>
      <c r="Q37" s="511" t="n">
        <v>20.3898624015054</v>
      </c>
      <c r="R37" s="511" t="n">
        <v>26.1136433798827</v>
      </c>
      <c r="S37" s="194" t="n">
        <v>18</v>
      </c>
      <c r="T37" s="93" t="n">
        <v>18</v>
      </c>
      <c r="U37" s="395" t="s">
        <v>779</v>
      </c>
      <c r="V37" s="89" t="s">
        <v>585</v>
      </c>
      <c r="W37" s="511" t="n">
        <v>28.6275377551585</v>
      </c>
      <c r="X37" s="511" t="n">
        <v>18.0181709152213</v>
      </c>
      <c r="Y37" s="511" t="n">
        <v>18.75</v>
      </c>
      <c r="Z37" s="511" t="n">
        <v>16.8003919887303</v>
      </c>
      <c r="AA37" s="511" t="n">
        <v>19.9816132384683</v>
      </c>
      <c r="AB37" s="511" t="n">
        <v>21.4210371387921</v>
      </c>
      <c r="AC37" s="511" t="n">
        <v>21.9505199890266</v>
      </c>
      <c r="AD37" s="511" t="n">
        <v>20.6599257991965</v>
      </c>
      <c r="AE37" s="511" t="n">
        <v>22.0294897282969</v>
      </c>
      <c r="AF37" s="511" t="n">
        <v>21.1794310722101</v>
      </c>
      <c r="AG37" s="511" t="n">
        <v>19.9792307977599</v>
      </c>
      <c r="AH37" s="511" t="n">
        <v>22.9065485403213</v>
      </c>
      <c r="AI37" s="511" t="n">
        <v>17.5976897391932</v>
      </c>
      <c r="AJ37" s="511" t="n">
        <v>21.9206859592712</v>
      </c>
      <c r="AK37" s="511" t="n">
        <v>25.5209480593859</v>
      </c>
      <c r="AL37" s="511" t="n">
        <v>24.5602923264312</v>
      </c>
      <c r="AM37" s="522" t="n">
        <v>25.3158326497129</v>
      </c>
      <c r="AN37" s="93" t="n">
        <v>18</v>
      </c>
    </row>
    <row r="38" customFormat="false" ht="18" hidden="false" customHeight="true" outlineLevel="0" collapsed="false">
      <c r="A38" s="93" t="n">
        <v>19</v>
      </c>
      <c r="B38" s="395" t="s">
        <v>780</v>
      </c>
      <c r="C38" s="89" t="s">
        <v>585</v>
      </c>
      <c r="D38" s="511" t="n">
        <v>10.5763686813632</v>
      </c>
      <c r="E38" s="511" t="n">
        <v>10.0747462331536</v>
      </c>
      <c r="F38" s="511" t="n">
        <v>13.382692579033</v>
      </c>
      <c r="G38" s="511" t="n">
        <v>10.3656341040273</v>
      </c>
      <c r="H38" s="511" t="n">
        <v>8.88621553884712</v>
      </c>
      <c r="I38" s="511" t="n">
        <v>12.13194810169</v>
      </c>
      <c r="J38" s="511" t="n">
        <v>8.42521610615517</v>
      </c>
      <c r="K38" s="511" t="n">
        <v>8.23563105232069</v>
      </c>
      <c r="L38" s="511" t="n">
        <v>8.14540258116376</v>
      </c>
      <c r="M38" s="511" t="n">
        <v>9.49274903426002</v>
      </c>
      <c r="N38" s="511" t="n">
        <v>15.5878148842563</v>
      </c>
      <c r="O38" s="511" t="n">
        <v>18.1420382444318</v>
      </c>
      <c r="P38" s="511" t="n">
        <v>11.2513873473918</v>
      </c>
      <c r="Q38" s="511" t="n">
        <v>7.58555803833941</v>
      </c>
      <c r="R38" s="511" t="n">
        <v>13.401855920969</v>
      </c>
      <c r="S38" s="194" t="n">
        <v>19</v>
      </c>
      <c r="T38" s="93" t="n">
        <v>19</v>
      </c>
      <c r="U38" s="395" t="s">
        <v>780</v>
      </c>
      <c r="V38" s="89" t="s">
        <v>585</v>
      </c>
      <c r="W38" s="511" t="n">
        <v>13.5254743596836</v>
      </c>
      <c r="X38" s="511" t="n">
        <v>6.68793772558071</v>
      </c>
      <c r="Y38" s="511" t="n">
        <v>6.7992213570634</v>
      </c>
      <c r="Z38" s="511" t="n">
        <v>5.99620260917499</v>
      </c>
      <c r="AA38" s="511" t="n">
        <v>7.97825565592773</v>
      </c>
      <c r="AB38" s="511" t="n">
        <v>9.74668432844364</v>
      </c>
      <c r="AC38" s="511" t="n">
        <v>11.1155448038507</v>
      </c>
      <c r="AD38" s="511" t="n">
        <v>8.40429826416255</v>
      </c>
      <c r="AE38" s="511" t="n">
        <v>10.2418820410868</v>
      </c>
      <c r="AF38" s="511" t="n">
        <v>10.5207877461707</v>
      </c>
      <c r="AG38" s="511" t="n">
        <v>11.0596001928569</v>
      </c>
      <c r="AH38" s="511" t="n">
        <v>9.74542349362224</v>
      </c>
      <c r="AI38" s="511" t="n">
        <v>6.94883133291219</v>
      </c>
      <c r="AJ38" s="511" t="n">
        <v>12.0064308681672</v>
      </c>
      <c r="AK38" s="511" t="n">
        <v>9.92114190052425</v>
      </c>
      <c r="AL38" s="511" t="n">
        <v>15.4250913520097</v>
      </c>
      <c r="AM38" s="522" t="n">
        <v>14.6718621821165</v>
      </c>
      <c r="AN38" s="93" t="n">
        <v>19</v>
      </c>
    </row>
    <row r="39" customFormat="false" ht="18" hidden="false" customHeight="true" outlineLevel="0" collapsed="false">
      <c r="A39" s="93" t="n">
        <v>20</v>
      </c>
      <c r="B39" s="395" t="s">
        <v>781</v>
      </c>
      <c r="C39" s="89" t="s">
        <v>585</v>
      </c>
      <c r="D39" s="511" t="n">
        <v>2.14570139007757</v>
      </c>
      <c r="E39" s="511" t="n">
        <v>2.02429418503244</v>
      </c>
      <c r="F39" s="511" t="n">
        <v>2.82491329951953</v>
      </c>
      <c r="G39" s="511" t="n">
        <v>2.35463562068326</v>
      </c>
      <c r="H39" s="511" t="n">
        <v>1.70827067669173</v>
      </c>
      <c r="I39" s="511" t="n">
        <v>3.12634653133528</v>
      </c>
      <c r="J39" s="511" t="n">
        <v>1.70864743596559</v>
      </c>
      <c r="K39" s="511" t="n">
        <v>1.68435749190041</v>
      </c>
      <c r="L39" s="511" t="n">
        <v>1.85325771446434</v>
      </c>
      <c r="M39" s="511" t="n">
        <v>1.589513013742</v>
      </c>
      <c r="N39" s="511" t="n">
        <v>3.22820174868663</v>
      </c>
      <c r="O39" s="511" t="n">
        <v>3.53564083490133</v>
      </c>
      <c r="P39" s="511" t="n">
        <v>2.44866814650388</v>
      </c>
      <c r="Q39" s="511" t="n">
        <v>1.73762201575914</v>
      </c>
      <c r="R39" s="511" t="n">
        <v>2.26088219804965</v>
      </c>
      <c r="S39" s="194" t="n">
        <v>20</v>
      </c>
      <c r="T39" s="93" t="n">
        <v>20</v>
      </c>
      <c r="U39" s="395" t="s">
        <v>781</v>
      </c>
      <c r="V39" s="89" t="s">
        <v>585</v>
      </c>
      <c r="W39" s="511" t="n">
        <v>2.66083974110749</v>
      </c>
      <c r="X39" s="511" t="n">
        <v>1.43013928017831</v>
      </c>
      <c r="Y39" s="511" t="n">
        <v>1.48081201334816</v>
      </c>
      <c r="Z39" s="511" t="n">
        <v>1.3985014597497</v>
      </c>
      <c r="AA39" s="511" t="n">
        <v>1.46294667839156</v>
      </c>
      <c r="AB39" s="511" t="n">
        <v>1.84426564620844</v>
      </c>
      <c r="AC39" s="511" t="n">
        <v>2.30441180138165</v>
      </c>
      <c r="AD39" s="511" t="n">
        <v>1.39655139270679</v>
      </c>
      <c r="AE39" s="511" t="n">
        <v>2.00463883366468</v>
      </c>
      <c r="AF39" s="511" t="n">
        <v>1.82056892778993</v>
      </c>
      <c r="AG39" s="511" t="n">
        <v>1.94340392389571</v>
      </c>
      <c r="AH39" s="511" t="n">
        <v>1.64380637241821</v>
      </c>
      <c r="AI39" s="511" t="n">
        <v>1.98538038083206</v>
      </c>
      <c r="AJ39" s="511" t="n">
        <v>2.45016077170418</v>
      </c>
      <c r="AK39" s="511" t="n">
        <v>1.74457024538526</v>
      </c>
      <c r="AL39" s="511" t="n">
        <v>3.55663824604141</v>
      </c>
      <c r="AM39" s="522" t="n">
        <v>4.00328137817884</v>
      </c>
      <c r="AN39" s="93" t="n">
        <v>20</v>
      </c>
    </row>
    <row r="40" customFormat="false" ht="18" hidden="false" customHeight="true" outlineLevel="0" collapsed="false">
      <c r="A40" s="93" t="n">
        <v>21</v>
      </c>
      <c r="B40" s="395" t="s">
        <v>782</v>
      </c>
      <c r="C40" s="89" t="s">
        <v>585</v>
      </c>
      <c r="D40" s="511" t="n">
        <v>0.688619922343042</v>
      </c>
      <c r="E40" s="511" t="n">
        <v>0.648437842221865</v>
      </c>
      <c r="F40" s="511" t="n">
        <v>0.913418338172718</v>
      </c>
      <c r="G40" s="511" t="n">
        <v>0.667765060175234</v>
      </c>
      <c r="H40" s="511" t="n">
        <v>0.437092731829574</v>
      </c>
      <c r="I40" s="511" t="n">
        <v>0.943170393067458</v>
      </c>
      <c r="J40" s="511" t="n">
        <v>0.550765010473041</v>
      </c>
      <c r="K40" s="511" t="n">
        <v>0.608588254246693</v>
      </c>
      <c r="L40" s="511" t="n">
        <v>0.491224936364042</v>
      </c>
      <c r="M40" s="511" t="n">
        <v>0.430625039579507</v>
      </c>
      <c r="N40" s="511" t="n">
        <v>1.28088511017468</v>
      </c>
      <c r="O40" s="511" t="n">
        <v>1.15083358858793</v>
      </c>
      <c r="P40" s="511" t="n">
        <v>0.707547169811321</v>
      </c>
      <c r="Q40" s="511" t="n">
        <v>0.452781371280724</v>
      </c>
      <c r="R40" s="511" t="n">
        <v>0.539342982185338</v>
      </c>
      <c r="S40" s="194" t="n">
        <v>21</v>
      </c>
      <c r="T40" s="93" t="n">
        <v>21</v>
      </c>
      <c r="U40" s="395" t="s">
        <v>782</v>
      </c>
      <c r="V40" s="89" t="s">
        <v>585</v>
      </c>
      <c r="W40" s="511" t="n">
        <v>1.6650992974498</v>
      </c>
      <c r="X40" s="511" t="n">
        <v>0.563456773361393</v>
      </c>
      <c r="Y40" s="511" t="n">
        <v>0.326751946607342</v>
      </c>
      <c r="Z40" s="511" t="n">
        <v>0.334823707151753</v>
      </c>
      <c r="AA40" s="511" t="n">
        <v>1.14717403469502</v>
      </c>
      <c r="AB40" s="511" t="n">
        <v>0.585046362164549</v>
      </c>
      <c r="AC40" s="511" t="n">
        <v>0.917774397087064</v>
      </c>
      <c r="AD40" s="511" t="n">
        <v>0.349858710905211</v>
      </c>
      <c r="AE40" s="511" t="n">
        <v>0.548376408217363</v>
      </c>
      <c r="AF40" s="511" t="n">
        <v>0.568927789934354</v>
      </c>
      <c r="AG40" s="511" t="n">
        <v>0.604532136631681</v>
      </c>
      <c r="AH40" s="511" t="n">
        <v>0.517692266638202</v>
      </c>
      <c r="AI40" s="511" t="n">
        <v>0.893421171374425</v>
      </c>
      <c r="AJ40" s="511" t="n">
        <v>0.585209003215434</v>
      </c>
      <c r="AK40" s="511" t="n">
        <v>0.374465835499361</v>
      </c>
      <c r="AL40" s="511" t="n">
        <v>1.09135200974421</v>
      </c>
      <c r="AM40" s="522" t="n">
        <v>1.26333059885152</v>
      </c>
      <c r="AN40" s="93" t="n">
        <v>21</v>
      </c>
    </row>
    <row r="41" customFormat="false" ht="18" hidden="false" customHeight="true" outlineLevel="0" collapsed="false">
      <c r="A41" s="93" t="n">
        <v>22</v>
      </c>
      <c r="B41" s="395" t="s">
        <v>783</v>
      </c>
      <c r="C41" s="89" t="s">
        <v>585</v>
      </c>
      <c r="D41" s="511" t="n">
        <v>0.381640705939586</v>
      </c>
      <c r="E41" s="511" t="n">
        <v>0.364107472101244</v>
      </c>
      <c r="F41" s="511" t="n">
        <v>0.479730281674452</v>
      </c>
      <c r="G41" s="511" t="n">
        <v>0.393894095953038</v>
      </c>
      <c r="H41" s="511" t="n">
        <v>0.280701754385965</v>
      </c>
      <c r="I41" s="511" t="n">
        <v>0.529037200172356</v>
      </c>
      <c r="J41" s="511" t="n">
        <v>0.228599376933791</v>
      </c>
      <c r="K41" s="511" t="n">
        <v>0.218375785347343</v>
      </c>
      <c r="L41" s="511" t="n">
        <v>0.263475193140714</v>
      </c>
      <c r="M41" s="511" t="n">
        <v>0.215312519789754</v>
      </c>
      <c r="N41" s="511" t="n">
        <v>0.705414988212144</v>
      </c>
      <c r="O41" s="511" t="n">
        <v>0.551349932175207</v>
      </c>
      <c r="P41" s="511" t="n">
        <v>0.437014428412875</v>
      </c>
      <c r="Q41" s="511" t="n">
        <v>0.241091379513113</v>
      </c>
      <c r="R41" s="511" t="n">
        <v>0.277843354459113</v>
      </c>
      <c r="S41" s="194" t="n">
        <v>22</v>
      </c>
      <c r="T41" s="93" t="n">
        <v>22</v>
      </c>
      <c r="U41" s="395" t="s">
        <v>783</v>
      </c>
      <c r="V41" s="89" t="s">
        <v>585</v>
      </c>
      <c r="W41" s="511" t="n">
        <v>0.72467776732865</v>
      </c>
      <c r="X41" s="511" t="n">
        <v>0.261362479209803</v>
      </c>
      <c r="Y41" s="511" t="n">
        <v>0.145995550611791</v>
      </c>
      <c r="Z41" s="511" t="n">
        <v>0.234784916600314</v>
      </c>
      <c r="AA41" s="511" t="n">
        <v>0.379726596850268</v>
      </c>
      <c r="AB41" s="511" t="n">
        <v>0.343014603672995</v>
      </c>
      <c r="AC41" s="511" t="n">
        <v>0.599795495922388</v>
      </c>
      <c r="AD41" s="511" t="n">
        <v>0.180696257280714</v>
      </c>
      <c r="AE41" s="511" t="n">
        <v>0.281643472498343</v>
      </c>
      <c r="AF41" s="511" t="n">
        <v>0.490153172866521</v>
      </c>
      <c r="AG41" s="511" t="n">
        <v>0.419092830916441</v>
      </c>
      <c r="AH41" s="511" t="n">
        <v>0.592410738111758</v>
      </c>
      <c r="AI41" s="511" t="n">
        <v>0.532442920314051</v>
      </c>
      <c r="AJ41" s="511" t="n">
        <v>0.207931404072883</v>
      </c>
      <c r="AK41" s="511" t="n">
        <v>0.224679501299617</v>
      </c>
      <c r="AL41" s="511" t="n">
        <v>0.662606577344702</v>
      </c>
      <c r="AM41" s="522" t="n">
        <v>0.988515176374077</v>
      </c>
      <c r="AN41" s="93" t="n">
        <v>22</v>
      </c>
    </row>
    <row r="42" customFormat="false" ht="18" hidden="false" customHeight="true" outlineLevel="0" collapsed="false">
      <c r="A42" s="93" t="n">
        <v>23</v>
      </c>
      <c r="B42" s="395" t="s">
        <v>593</v>
      </c>
      <c r="C42" s="89" t="s">
        <v>585</v>
      </c>
      <c r="D42" s="511" t="n">
        <v>0.189750542787903</v>
      </c>
      <c r="E42" s="511" t="n">
        <v>0.186235065022984</v>
      </c>
      <c r="F42" s="511" t="n">
        <v>0.209417862898135</v>
      </c>
      <c r="G42" s="511" t="n">
        <v>0.146209996835754</v>
      </c>
      <c r="H42" s="511" t="n">
        <v>0.120300751879699</v>
      </c>
      <c r="I42" s="511" t="n">
        <v>0.177143677885766</v>
      </c>
      <c r="J42" s="511" t="n">
        <v>0.160551190311639</v>
      </c>
      <c r="K42" s="511" t="n">
        <v>0.136037374478673</v>
      </c>
      <c r="L42" s="511" t="n">
        <v>0.165230205867905</v>
      </c>
      <c r="M42" s="511" t="n">
        <v>0.240643404470901</v>
      </c>
      <c r="N42" s="511" t="n">
        <v>0.360132915034621</v>
      </c>
      <c r="O42" s="511" t="n">
        <v>0.179407517612567</v>
      </c>
      <c r="P42" s="511" t="n">
        <v>0.43007769145394</v>
      </c>
      <c r="Q42" s="511" t="n">
        <v>0.123485828531107</v>
      </c>
      <c r="R42" s="511" t="n">
        <v>0.288739172281039</v>
      </c>
      <c r="S42" s="194" t="n">
        <v>23</v>
      </c>
      <c r="T42" s="93" t="n">
        <v>23</v>
      </c>
      <c r="U42" s="395" t="s">
        <v>593</v>
      </c>
      <c r="V42" s="89" t="s">
        <v>585</v>
      </c>
      <c r="W42" s="511" t="n">
        <v>0.243403219560768</v>
      </c>
      <c r="X42" s="511" t="n">
        <v>0.112012491089915</v>
      </c>
      <c r="Y42" s="511" t="n">
        <v>0.125139043381535</v>
      </c>
      <c r="Z42" s="511" t="n">
        <v>0.0694146709948756</v>
      </c>
      <c r="AA42" s="511" t="n">
        <v>0.18786473738908</v>
      </c>
      <c r="AB42" s="511" t="n">
        <v>0.123060066395199</v>
      </c>
      <c r="AC42" s="511" t="n">
        <v>0.135920393046861</v>
      </c>
      <c r="AD42" s="511" t="n">
        <v>0.104765383210626</v>
      </c>
      <c r="AE42" s="511" t="n">
        <v>0.137508283631544</v>
      </c>
      <c r="AF42" s="511" t="n">
        <v>0.214442013129103</v>
      </c>
      <c r="AG42" s="511" t="n">
        <v>0.222527166858287</v>
      </c>
      <c r="AH42" s="511" t="n">
        <v>0.202807279713935</v>
      </c>
      <c r="AI42" s="511" t="n">
        <v>0.523418464037542</v>
      </c>
      <c r="AJ42" s="511" t="n">
        <v>0.0793140407288317</v>
      </c>
      <c r="AK42" s="511" t="n">
        <v>0.171813736287942</v>
      </c>
      <c r="AL42" s="511" t="n">
        <v>0.5115712545676</v>
      </c>
      <c r="AM42" s="522" t="n">
        <v>0.496308449548811</v>
      </c>
      <c r="AN42" s="93" t="n">
        <v>23</v>
      </c>
    </row>
    <row r="43" customFormat="false" ht="22.5" hidden="false" customHeight="true" outlineLevel="0" collapsed="false">
      <c r="A43" s="93" t="n">
        <v>24</v>
      </c>
      <c r="B43" s="395" t="s">
        <v>594</v>
      </c>
      <c r="C43" s="89" t="s">
        <v>595</v>
      </c>
      <c r="D43" s="513" t="n">
        <v>3.32358435960036</v>
      </c>
      <c r="E43" s="513" t="n">
        <v>3.22801105463736</v>
      </c>
      <c r="F43" s="513" t="n">
        <v>3.85826866381007</v>
      </c>
      <c r="G43" s="525" t="n">
        <v>3.1</v>
      </c>
      <c r="H43" s="525" t="n">
        <v>2.7</v>
      </c>
      <c r="I43" s="525" t="n">
        <v>3.6</v>
      </c>
      <c r="J43" s="525" t="n">
        <v>2.9</v>
      </c>
      <c r="K43" s="525" t="n">
        <v>2.9</v>
      </c>
      <c r="L43" s="525" t="n">
        <v>2.8</v>
      </c>
      <c r="M43" s="525" t="n">
        <v>3.1</v>
      </c>
      <c r="N43" s="525" t="n">
        <v>4.3</v>
      </c>
      <c r="O43" s="525" t="n">
        <v>4.5</v>
      </c>
      <c r="P43" s="525" t="n">
        <v>3.6</v>
      </c>
      <c r="Q43" s="525" t="n">
        <v>2.9</v>
      </c>
      <c r="R43" s="526" t="n">
        <v>3.7</v>
      </c>
      <c r="S43" s="194" t="n">
        <v>24</v>
      </c>
      <c r="T43" s="93" t="n">
        <v>24</v>
      </c>
      <c r="U43" s="395" t="s">
        <v>594</v>
      </c>
      <c r="V43" s="89" t="s">
        <v>595</v>
      </c>
      <c r="W43" s="525" t="n">
        <v>4.2</v>
      </c>
      <c r="X43" s="525" t="n">
        <v>2.7</v>
      </c>
      <c r="Y43" s="525" t="n">
        <v>2.6</v>
      </c>
      <c r="Z43" s="525" t="n">
        <v>2.6</v>
      </c>
      <c r="AA43" s="525" t="n">
        <v>3</v>
      </c>
      <c r="AB43" s="525" t="n">
        <v>3.2</v>
      </c>
      <c r="AC43" s="525" t="n">
        <v>3.5</v>
      </c>
      <c r="AD43" s="525" t="n">
        <v>2.9</v>
      </c>
      <c r="AE43" s="525" t="n">
        <v>3.2</v>
      </c>
      <c r="AF43" s="525" t="n">
        <v>3.3</v>
      </c>
      <c r="AG43" s="525" t="n">
        <v>3.2</v>
      </c>
      <c r="AH43" s="525" t="n">
        <v>3.3</v>
      </c>
      <c r="AI43" s="525" t="n">
        <v>3.2</v>
      </c>
      <c r="AJ43" s="525" t="n">
        <v>3.4</v>
      </c>
      <c r="AK43" s="525" t="n">
        <v>3.3</v>
      </c>
      <c r="AL43" s="525" t="n">
        <v>4.3</v>
      </c>
      <c r="AM43" s="526" t="n">
        <v>4.4</v>
      </c>
      <c r="AN43" s="93" t="n">
        <v>24</v>
      </c>
    </row>
    <row r="44" customFormat="false" ht="19.5" hidden="false" customHeight="true" outlineLevel="0" collapsed="false">
      <c r="A44" s="93"/>
      <c r="B44" s="394"/>
      <c r="C44" s="86"/>
      <c r="D44" s="85"/>
      <c r="E44" s="85"/>
      <c r="F44" s="85"/>
      <c r="G44" s="420"/>
      <c r="H44" s="420"/>
      <c r="I44" s="420"/>
      <c r="J44" s="420"/>
      <c r="K44" s="425"/>
      <c r="L44" s="425"/>
      <c r="M44" s="425"/>
      <c r="N44" s="420"/>
      <c r="O44" s="420"/>
      <c r="P44" s="420"/>
      <c r="Q44" s="420"/>
      <c r="R44" s="421"/>
      <c r="S44" s="93"/>
      <c r="T44" s="93"/>
      <c r="U44" s="394"/>
      <c r="V44" s="86"/>
      <c r="W44" s="420"/>
      <c r="X44" s="420"/>
      <c r="Y44" s="420"/>
      <c r="Z44" s="420"/>
      <c r="AA44" s="420"/>
      <c r="AB44" s="420"/>
      <c r="AC44" s="420"/>
      <c r="AD44" s="420"/>
      <c r="AE44" s="420"/>
      <c r="AF44" s="420"/>
      <c r="AG44" s="425"/>
      <c r="AH44" s="425"/>
      <c r="AI44" s="420"/>
      <c r="AJ44" s="420"/>
      <c r="AK44" s="420"/>
      <c r="AL44" s="420"/>
      <c r="AM44" s="421"/>
      <c r="AN44" s="93"/>
    </row>
    <row r="45" customFormat="false" ht="18" hidden="false" customHeight="true" outlineLevel="0" collapsed="false">
      <c r="A45" s="93" t="n">
        <v>25</v>
      </c>
      <c r="B45" s="395" t="s">
        <v>596</v>
      </c>
      <c r="C45" s="89" t="s">
        <v>38</v>
      </c>
      <c r="D45" s="425" t="n">
        <v>80788</v>
      </c>
      <c r="E45" s="425" t="n">
        <v>67789</v>
      </c>
      <c r="F45" s="425" t="n">
        <v>12999</v>
      </c>
      <c r="G45" s="425" t="n">
        <v>5209</v>
      </c>
      <c r="H45" s="425" t="n">
        <v>2082</v>
      </c>
      <c r="I45" s="425" t="n">
        <v>3127</v>
      </c>
      <c r="J45" s="425" t="n">
        <v>9941</v>
      </c>
      <c r="K45" s="425" t="n">
        <v>5780</v>
      </c>
      <c r="L45" s="425" t="n">
        <v>2607</v>
      </c>
      <c r="M45" s="425" t="n">
        <v>1554</v>
      </c>
      <c r="N45" s="425" t="n">
        <v>3193</v>
      </c>
      <c r="O45" s="425" t="n">
        <v>1950</v>
      </c>
      <c r="P45" s="425" t="n">
        <v>902</v>
      </c>
      <c r="Q45" s="425" t="n">
        <v>2581</v>
      </c>
      <c r="R45" s="115" t="n">
        <v>4451</v>
      </c>
      <c r="S45" s="194" t="n">
        <v>25</v>
      </c>
      <c r="T45" s="93" t="n">
        <v>25</v>
      </c>
      <c r="U45" s="395" t="s">
        <v>596</v>
      </c>
      <c r="V45" s="89" t="s">
        <v>38</v>
      </c>
      <c r="W45" s="425" t="n">
        <v>1300</v>
      </c>
      <c r="X45" s="425" t="n">
        <v>7639</v>
      </c>
      <c r="Y45" s="425" t="n">
        <v>1052</v>
      </c>
      <c r="Z45" s="425" t="n">
        <v>4766</v>
      </c>
      <c r="AA45" s="425" t="n">
        <v>1821</v>
      </c>
      <c r="AB45" s="425" t="n">
        <v>28350</v>
      </c>
      <c r="AC45" s="425" t="n">
        <v>8112</v>
      </c>
      <c r="AD45" s="425" t="n">
        <v>14153</v>
      </c>
      <c r="AE45" s="425" t="n">
        <v>6085</v>
      </c>
      <c r="AF45" s="425" t="n">
        <v>2690</v>
      </c>
      <c r="AG45" s="425" t="n">
        <v>1680</v>
      </c>
      <c r="AH45" s="425" t="n">
        <v>1010</v>
      </c>
      <c r="AI45" s="425" t="n">
        <v>1206</v>
      </c>
      <c r="AJ45" s="425" t="n">
        <v>5346</v>
      </c>
      <c r="AK45" s="425" t="n">
        <v>1920</v>
      </c>
      <c r="AL45" s="425" t="n">
        <v>1627</v>
      </c>
      <c r="AM45" s="115" t="n">
        <v>2483</v>
      </c>
      <c r="AN45" s="93" t="n">
        <v>25</v>
      </c>
    </row>
    <row r="46" customFormat="false" ht="18" hidden="false" customHeight="true" outlineLevel="0" collapsed="false">
      <c r="A46" s="93" t="n">
        <v>26</v>
      </c>
      <c r="B46" s="395" t="s">
        <v>594</v>
      </c>
      <c r="C46" s="89" t="s">
        <v>595</v>
      </c>
      <c r="D46" s="513" t="n">
        <v>4.02682329058771</v>
      </c>
      <c r="E46" s="513" t="n">
        <v>4.00231158447536</v>
      </c>
      <c r="F46" s="513" t="n">
        <v>4.15465035771983</v>
      </c>
      <c r="G46" s="525" t="n">
        <v>5</v>
      </c>
      <c r="H46" s="525" t="n">
        <v>4</v>
      </c>
      <c r="I46" s="525" t="n">
        <v>5.6</v>
      </c>
      <c r="J46" s="525" t="n">
        <v>3.9</v>
      </c>
      <c r="K46" s="525" t="n">
        <v>4</v>
      </c>
      <c r="L46" s="525" t="n">
        <v>3.5</v>
      </c>
      <c r="M46" s="525" t="n">
        <v>4.2</v>
      </c>
      <c r="N46" s="525" t="n">
        <v>5.6</v>
      </c>
      <c r="O46" s="525" t="n">
        <v>5</v>
      </c>
      <c r="P46" s="525" t="n">
        <v>4.5</v>
      </c>
      <c r="Q46" s="525" t="n">
        <v>4.2</v>
      </c>
      <c r="R46" s="526" t="n">
        <v>5.2</v>
      </c>
      <c r="S46" s="194" t="n">
        <v>26</v>
      </c>
      <c r="T46" s="93" t="n">
        <v>26</v>
      </c>
      <c r="U46" s="395" t="s">
        <v>594</v>
      </c>
      <c r="V46" s="89" t="s">
        <v>595</v>
      </c>
      <c r="W46" s="525" t="n">
        <v>4.8</v>
      </c>
      <c r="X46" s="525" t="n">
        <v>3.3</v>
      </c>
      <c r="Y46" s="525" t="n">
        <v>3.9</v>
      </c>
      <c r="Z46" s="525" t="n">
        <v>2.9</v>
      </c>
      <c r="AA46" s="525" t="n">
        <v>4.1</v>
      </c>
      <c r="AB46" s="525" t="n">
        <v>3.5</v>
      </c>
      <c r="AC46" s="525" t="n">
        <v>3.9</v>
      </c>
      <c r="AD46" s="525" t="n">
        <v>3.1</v>
      </c>
      <c r="AE46" s="525" t="n">
        <v>4</v>
      </c>
      <c r="AF46" s="525" t="n">
        <v>4.2</v>
      </c>
      <c r="AG46" s="525" t="n">
        <v>4.4</v>
      </c>
      <c r="AH46" s="525" t="n">
        <v>4</v>
      </c>
      <c r="AI46" s="525" t="n">
        <v>3.6</v>
      </c>
      <c r="AJ46" s="525" t="n">
        <v>3.8</v>
      </c>
      <c r="AK46" s="525" t="n">
        <v>3.4</v>
      </c>
      <c r="AL46" s="525" t="n">
        <v>6</v>
      </c>
      <c r="AM46" s="526" t="n">
        <v>4.5</v>
      </c>
      <c r="AN46" s="93" t="n">
        <v>26</v>
      </c>
    </row>
    <row r="47" customFormat="false" ht="8.25" hidden="false" customHeight="true" outlineLevel="0" collapsed="false">
      <c r="A47" s="93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73"/>
      <c r="O47" s="73"/>
      <c r="P47" s="73"/>
      <c r="Q47" s="73"/>
      <c r="R47" s="73"/>
      <c r="S47" s="93"/>
      <c r="T47" s="93"/>
      <c r="U47" s="395"/>
      <c r="V47" s="73"/>
      <c r="W47" s="73"/>
      <c r="X47" s="73"/>
      <c r="Y47" s="73"/>
      <c r="Z47" s="73"/>
      <c r="AA47" s="73"/>
      <c r="AB47" s="515"/>
      <c r="AC47" s="515"/>
      <c r="AD47" s="515"/>
      <c r="AE47" s="515"/>
      <c r="AF47" s="515"/>
      <c r="AG47" s="515"/>
      <c r="AH47" s="515"/>
      <c r="AI47" s="73"/>
      <c r="AJ47" s="73"/>
      <c r="AK47" s="73"/>
      <c r="AL47" s="73"/>
      <c r="AM47" s="73"/>
      <c r="AN47" s="93"/>
    </row>
    <row r="48" customFormat="false" ht="19.5" hidden="false" customHeight="true" outlineLevel="0" collapsed="false">
      <c r="A48" s="93"/>
      <c r="B48" s="516"/>
      <c r="C48" s="73"/>
      <c r="D48" s="517" t="s">
        <v>787</v>
      </c>
      <c r="E48" s="517"/>
      <c r="F48" s="517"/>
      <c r="G48" s="517"/>
      <c r="H48" s="517"/>
      <c r="I48" s="517" t="s">
        <v>788</v>
      </c>
      <c r="J48" s="517"/>
      <c r="K48" s="517"/>
      <c r="L48" s="517"/>
      <c r="M48" s="517"/>
      <c r="N48" s="517"/>
      <c r="O48" s="517"/>
      <c r="P48" s="517"/>
      <c r="Q48" s="517"/>
      <c r="R48" s="517"/>
      <c r="S48" s="93"/>
      <c r="T48" s="93"/>
      <c r="U48" s="516"/>
      <c r="V48" s="517"/>
      <c r="W48" s="517" t="s">
        <v>787</v>
      </c>
      <c r="X48" s="517"/>
      <c r="Y48" s="517"/>
      <c r="Z48" s="517"/>
      <c r="AA48" s="517"/>
      <c r="AB48" s="517"/>
      <c r="AC48" s="517"/>
      <c r="AD48" s="517" t="s">
        <v>788</v>
      </c>
      <c r="AE48" s="517"/>
      <c r="AF48" s="515"/>
      <c r="AG48" s="515"/>
      <c r="AH48" s="515"/>
      <c r="AI48" s="517"/>
      <c r="AJ48" s="517"/>
      <c r="AK48" s="517"/>
      <c r="AL48" s="517"/>
      <c r="AM48" s="517"/>
      <c r="AN48" s="93"/>
    </row>
    <row r="49" customFormat="false" ht="13.5" hidden="false" customHeight="true" outlineLevel="0" collapsed="false">
      <c r="A49" s="93"/>
      <c r="B49" s="474"/>
      <c r="C49" s="474"/>
      <c r="D49" s="516" t="s">
        <v>789</v>
      </c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93"/>
      <c r="T49" s="93"/>
      <c r="U49" s="474"/>
      <c r="V49" s="518"/>
      <c r="W49" s="516" t="s">
        <v>789</v>
      </c>
      <c r="X49" s="516"/>
      <c r="Y49" s="516"/>
      <c r="Z49" s="516"/>
      <c r="AA49" s="516"/>
      <c r="AB49" s="73"/>
      <c r="AC49" s="73"/>
      <c r="AD49" s="73"/>
      <c r="AE49" s="73"/>
      <c r="AF49" s="515"/>
      <c r="AG49" s="515"/>
      <c r="AH49" s="515"/>
      <c r="AI49" s="474"/>
      <c r="AJ49" s="474"/>
      <c r="AK49" s="474"/>
      <c r="AL49" s="474"/>
      <c r="AM49" s="474"/>
      <c r="AN49" s="93"/>
    </row>
    <row r="50" customFormat="false" ht="19.5" hidden="false" customHeight="true" outlineLevel="0" collapsed="false">
      <c r="A50" s="96" t="n">
        <v>27</v>
      </c>
      <c r="B50" s="392" t="s">
        <v>381</v>
      </c>
      <c r="C50" s="393" t="s">
        <v>38</v>
      </c>
      <c r="D50" s="422" t="n">
        <v>888008</v>
      </c>
      <c r="E50" s="422" t="n">
        <v>753349</v>
      </c>
      <c r="F50" s="422" t="n">
        <v>134659</v>
      </c>
      <c r="G50" s="422" t="n">
        <v>91649</v>
      </c>
      <c r="H50" s="422" t="n">
        <v>49875</v>
      </c>
      <c r="I50" s="422" t="n">
        <v>41774</v>
      </c>
      <c r="J50" s="422" t="n">
        <v>94051</v>
      </c>
      <c r="K50" s="422" t="n">
        <v>55867</v>
      </c>
      <c r="L50" s="422" t="n">
        <v>22393</v>
      </c>
      <c r="M50" s="422" t="n">
        <v>15791</v>
      </c>
      <c r="N50" s="422" t="n">
        <v>53869</v>
      </c>
      <c r="O50" s="422" t="n">
        <v>22853</v>
      </c>
      <c r="P50" s="422" t="n">
        <v>14416</v>
      </c>
      <c r="Q50" s="422" t="n">
        <v>34012</v>
      </c>
      <c r="R50" s="416" t="n">
        <v>55067</v>
      </c>
      <c r="S50" s="192" t="n">
        <v>27</v>
      </c>
      <c r="T50" s="96" t="n">
        <v>27</v>
      </c>
      <c r="U50" s="392" t="s">
        <v>381</v>
      </c>
      <c r="V50" s="393" t="s">
        <v>38</v>
      </c>
      <c r="W50" s="422" t="n">
        <v>18077</v>
      </c>
      <c r="X50" s="422" t="n">
        <v>88383</v>
      </c>
      <c r="Y50" s="422" t="n">
        <v>14384</v>
      </c>
      <c r="Z50" s="422" t="n">
        <v>48981</v>
      </c>
      <c r="AA50" s="422" t="n">
        <v>25018</v>
      </c>
      <c r="AB50" s="422" t="n">
        <v>244596</v>
      </c>
      <c r="AC50" s="422" t="n">
        <v>80194</v>
      </c>
      <c r="AD50" s="422" t="n">
        <v>104042</v>
      </c>
      <c r="AE50" s="422" t="n">
        <v>60360</v>
      </c>
      <c r="AF50" s="422" t="n">
        <v>45700</v>
      </c>
      <c r="AG50" s="422" t="n">
        <v>26963</v>
      </c>
      <c r="AH50" s="422" t="n">
        <v>18737</v>
      </c>
      <c r="AI50" s="422" t="n">
        <v>11081</v>
      </c>
      <c r="AJ50" s="422" t="n">
        <v>46650</v>
      </c>
      <c r="AK50" s="422" t="n">
        <v>22699</v>
      </c>
      <c r="AL50" s="422" t="n">
        <v>20525</v>
      </c>
      <c r="AM50" s="416" t="n">
        <v>24380</v>
      </c>
      <c r="AN50" s="96" t="n">
        <v>27</v>
      </c>
    </row>
    <row r="51" customFormat="false" ht="10.5" hidden="false" customHeight="true" outlineLevel="0" collapsed="false">
      <c r="A51" s="96"/>
      <c r="B51" s="392"/>
      <c r="C51" s="393"/>
      <c r="D51" s="96"/>
      <c r="E51" s="96"/>
      <c r="F51" s="96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21"/>
      <c r="S51" s="192"/>
      <c r="T51" s="96"/>
      <c r="U51" s="392"/>
      <c r="V51" s="393"/>
      <c r="W51" s="509"/>
      <c r="X51" s="509"/>
      <c r="Y51" s="509"/>
      <c r="Z51" s="509"/>
      <c r="AA51" s="509"/>
      <c r="AB51" s="509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21"/>
      <c r="AN51" s="96"/>
    </row>
    <row r="52" customFormat="false" ht="18" hidden="false" customHeight="true" outlineLevel="0" collapsed="false">
      <c r="A52" s="93" t="n">
        <v>28</v>
      </c>
      <c r="B52" s="395" t="s">
        <v>776</v>
      </c>
      <c r="C52" s="89" t="s">
        <v>585</v>
      </c>
      <c r="D52" s="511" t="n">
        <v>58.0644543742849</v>
      </c>
      <c r="E52" s="511" t="n">
        <v>59.4673916073427</v>
      </c>
      <c r="F52" s="511" t="n">
        <v>50.2157301034465</v>
      </c>
      <c r="G52" s="511" t="n">
        <v>63.5871640716211</v>
      </c>
      <c r="H52" s="511" t="n">
        <v>65.593984962406</v>
      </c>
      <c r="I52" s="511" t="n">
        <v>61.1911715421075</v>
      </c>
      <c r="J52" s="511" t="n">
        <v>62.5011961595305</v>
      </c>
      <c r="K52" s="511" t="n">
        <v>65.1994916498112</v>
      </c>
      <c r="L52" s="511" t="n">
        <v>59.9249765551735</v>
      </c>
      <c r="M52" s="511" t="n">
        <v>56.6081945411944</v>
      </c>
      <c r="N52" s="511" t="n">
        <v>36.5813362044961</v>
      </c>
      <c r="O52" s="511" t="n">
        <v>39.942239530915</v>
      </c>
      <c r="P52" s="511" t="n">
        <v>44.9986126526082</v>
      </c>
      <c r="Q52" s="511" t="n">
        <v>51.0643302363872</v>
      </c>
      <c r="R52" s="511" t="n">
        <v>64.3307243902882</v>
      </c>
      <c r="S52" s="194" t="n">
        <v>28</v>
      </c>
      <c r="T52" s="93" t="n">
        <v>28</v>
      </c>
      <c r="U52" s="395" t="s">
        <v>776</v>
      </c>
      <c r="V52" s="89" t="s">
        <v>585</v>
      </c>
      <c r="W52" s="511" t="n">
        <v>47.9283066880567</v>
      </c>
      <c r="X52" s="511" t="n">
        <v>66.1371530724234</v>
      </c>
      <c r="Y52" s="511" t="n">
        <v>70.3072858731924</v>
      </c>
      <c r="Z52" s="511" t="n">
        <v>63.667544558094</v>
      </c>
      <c r="AA52" s="511" t="n">
        <v>68.5746262690863</v>
      </c>
      <c r="AB52" s="511" t="n">
        <v>59.4367855565913</v>
      </c>
      <c r="AC52" s="511" t="n">
        <v>57.865925131556</v>
      </c>
      <c r="AD52" s="511" t="n">
        <v>60.1708925241729</v>
      </c>
      <c r="AE52" s="511" t="n">
        <v>60.258449304175</v>
      </c>
      <c r="AF52" s="511" t="n">
        <v>62.601750547046</v>
      </c>
      <c r="AG52" s="511" t="n">
        <v>64.4772465971887</v>
      </c>
      <c r="AH52" s="511" t="n">
        <v>59.9028659870844</v>
      </c>
      <c r="AI52" s="511" t="n">
        <v>76.0220196733147</v>
      </c>
      <c r="AJ52" s="511" t="n">
        <v>54.5316184351554</v>
      </c>
      <c r="AK52" s="511" t="n">
        <v>56.416582228292</v>
      </c>
      <c r="AL52" s="511" t="n">
        <v>54.0024360535932</v>
      </c>
      <c r="AM52" s="522" t="n">
        <v>47.5102543068089</v>
      </c>
      <c r="AN52" s="93" t="n">
        <v>28</v>
      </c>
    </row>
    <row r="53" customFormat="false" ht="18" hidden="false" customHeight="true" outlineLevel="0" collapsed="false">
      <c r="A53" s="93" t="n">
        <v>29</v>
      </c>
      <c r="B53" s="395" t="s">
        <v>777</v>
      </c>
      <c r="C53" s="89" t="s">
        <v>585</v>
      </c>
      <c r="D53" s="511" t="n">
        <v>19.7417140386123</v>
      </c>
      <c r="E53" s="511" t="n">
        <v>19.4881787856624</v>
      </c>
      <c r="F53" s="511" t="n">
        <v>21.1601155511329</v>
      </c>
      <c r="G53" s="511" t="n">
        <v>17.1196630623357</v>
      </c>
      <c r="H53" s="511" t="n">
        <v>17.3734335839599</v>
      </c>
      <c r="I53" s="511" t="n">
        <v>16.8166802317231</v>
      </c>
      <c r="J53" s="511" t="n">
        <v>17.8679652528947</v>
      </c>
      <c r="K53" s="511" t="n">
        <v>17.5130219986754</v>
      </c>
      <c r="L53" s="511" t="n">
        <v>18.0324208458</v>
      </c>
      <c r="M53" s="511" t="n">
        <v>18.8905072509657</v>
      </c>
      <c r="N53" s="511" t="n">
        <v>20.8505819673653</v>
      </c>
      <c r="O53" s="511" t="n">
        <v>22.8285126679211</v>
      </c>
      <c r="P53" s="511" t="n">
        <v>25.0554938956715</v>
      </c>
      <c r="Q53" s="511" t="n">
        <v>27.1168999176761</v>
      </c>
      <c r="R53" s="511" t="n">
        <v>17.4605480596364</v>
      </c>
      <c r="S53" s="194" t="n">
        <v>29</v>
      </c>
      <c r="T53" s="93" t="n">
        <v>29</v>
      </c>
      <c r="U53" s="395" t="s">
        <v>777</v>
      </c>
      <c r="V53" s="89" t="s">
        <v>585</v>
      </c>
      <c r="W53" s="511" t="n">
        <v>21.8233113901643</v>
      </c>
      <c r="X53" s="511" t="n">
        <v>18.7151375264474</v>
      </c>
      <c r="Y53" s="511" t="n">
        <v>15.3086763070078</v>
      </c>
      <c r="Z53" s="511" t="n">
        <v>21.0673526469447</v>
      </c>
      <c r="AA53" s="511" t="n">
        <v>16.0684307298745</v>
      </c>
      <c r="AB53" s="511" t="n">
        <v>20.1650885541873</v>
      </c>
      <c r="AC53" s="511" t="n">
        <v>20.8693917250667</v>
      </c>
      <c r="AD53" s="511" t="n">
        <v>21.3942446319756</v>
      </c>
      <c r="AE53" s="511" t="n">
        <v>17.1106693174288</v>
      </c>
      <c r="AF53" s="511" t="n">
        <v>18.5798687089716</v>
      </c>
      <c r="AG53" s="511" t="n">
        <v>17.0196194785447</v>
      </c>
      <c r="AH53" s="511" t="n">
        <v>20.8251054064151</v>
      </c>
      <c r="AI53" s="511" t="n">
        <v>15.4408446891075</v>
      </c>
      <c r="AJ53" s="511" t="n">
        <v>20.9774919614148</v>
      </c>
      <c r="AK53" s="511" t="n">
        <v>20.1286400281951</v>
      </c>
      <c r="AL53" s="511" t="n">
        <v>22.2704019488429</v>
      </c>
      <c r="AM53" s="522" t="n">
        <v>20.4142739950779</v>
      </c>
      <c r="AN53" s="93" t="n">
        <v>29</v>
      </c>
    </row>
    <row r="54" customFormat="false" ht="18" hidden="false" customHeight="true" outlineLevel="0" collapsed="false">
      <c r="A54" s="93" t="n">
        <v>30</v>
      </c>
      <c r="B54" s="395" t="s">
        <v>778</v>
      </c>
      <c r="C54" s="89" t="s">
        <v>585</v>
      </c>
      <c r="D54" s="511" t="n">
        <v>9.21770975036261</v>
      </c>
      <c r="E54" s="511" t="n">
        <v>8.80707348121521</v>
      </c>
      <c r="F54" s="511" t="n">
        <v>11.515011993257</v>
      </c>
      <c r="G54" s="511" t="n">
        <v>7.28431297668278</v>
      </c>
      <c r="H54" s="511" t="n">
        <v>6.47619047619048</v>
      </c>
      <c r="I54" s="511" t="n">
        <v>8.24915018911285</v>
      </c>
      <c r="J54" s="511" t="n">
        <v>8.21362877587692</v>
      </c>
      <c r="K54" s="511" t="n">
        <v>7.39971718545832</v>
      </c>
      <c r="L54" s="511" t="n">
        <v>8.73040682356093</v>
      </c>
      <c r="M54" s="511" t="n">
        <v>10.3603318345893</v>
      </c>
      <c r="N54" s="511" t="n">
        <v>14.1008743433143</v>
      </c>
      <c r="O54" s="511" t="n">
        <v>14.3175950641054</v>
      </c>
      <c r="P54" s="511" t="n">
        <v>12.4375693673696</v>
      </c>
      <c r="Q54" s="511" t="n">
        <v>9.59367282135717</v>
      </c>
      <c r="R54" s="511" t="n">
        <v>7.89946792089636</v>
      </c>
      <c r="S54" s="194" t="n">
        <v>30</v>
      </c>
      <c r="T54" s="93" t="n">
        <v>30</v>
      </c>
      <c r="U54" s="395" t="s">
        <v>778</v>
      </c>
      <c r="V54" s="89" t="s">
        <v>585</v>
      </c>
      <c r="W54" s="511" t="n">
        <v>12.2642031310505</v>
      </c>
      <c r="X54" s="511" t="n">
        <v>7.18350814070579</v>
      </c>
      <c r="Y54" s="511" t="n">
        <v>6.70189098998888</v>
      </c>
      <c r="Z54" s="511" t="n">
        <v>7.58865682611625</v>
      </c>
      <c r="AA54" s="511" t="n">
        <v>6.66719961627628</v>
      </c>
      <c r="AB54" s="511" t="n">
        <v>9.1272956221688</v>
      </c>
      <c r="AC54" s="511" t="n">
        <v>8.87098785445295</v>
      </c>
      <c r="AD54" s="511" t="n">
        <v>8.4763845370139</v>
      </c>
      <c r="AE54" s="511" t="n">
        <v>10.5897945659377</v>
      </c>
      <c r="AF54" s="511" t="n">
        <v>8.06126914660831</v>
      </c>
      <c r="AG54" s="511" t="n">
        <v>7.45836887586693</v>
      </c>
      <c r="AH54" s="511" t="n">
        <v>8.92885734108982</v>
      </c>
      <c r="AI54" s="511" t="n">
        <v>4.55735041963722</v>
      </c>
      <c r="AJ54" s="511" t="n">
        <v>9.41479099678457</v>
      </c>
      <c r="AK54" s="511" t="n">
        <v>11.3088682320807</v>
      </c>
      <c r="AL54" s="511" t="n">
        <v>10.1437271619976</v>
      </c>
      <c r="AM54" s="522" t="n">
        <v>12.5430680885972</v>
      </c>
      <c r="AN54" s="93" t="n">
        <v>30</v>
      </c>
    </row>
    <row r="55" customFormat="false" ht="18" hidden="false" customHeight="true" outlineLevel="0" collapsed="false">
      <c r="A55" s="93" t="n">
        <v>31</v>
      </c>
      <c r="B55" s="395" t="s">
        <v>779</v>
      </c>
      <c r="C55" s="89" t="s">
        <v>585</v>
      </c>
      <c r="D55" s="511" t="n">
        <v>8.79733065467879</v>
      </c>
      <c r="E55" s="511" t="n">
        <v>8.20084715052386</v>
      </c>
      <c r="F55" s="511" t="n">
        <v>12.1343541835303</v>
      </c>
      <c r="G55" s="511" t="n">
        <v>7.01807984811618</v>
      </c>
      <c r="H55" s="511" t="n">
        <v>6.07518796992481</v>
      </c>
      <c r="I55" s="511" t="n">
        <v>8.14382151577536</v>
      </c>
      <c r="J55" s="511" t="n">
        <v>7.6841288237233</v>
      </c>
      <c r="K55" s="511" t="n">
        <v>6.83408810209963</v>
      </c>
      <c r="L55" s="511" t="n">
        <v>8.63216183628813</v>
      </c>
      <c r="M55" s="511" t="n">
        <v>9.34709644734342</v>
      </c>
      <c r="N55" s="511" t="n">
        <v>18.5969667155507</v>
      </c>
      <c r="O55" s="511" t="n">
        <v>17.209994311469</v>
      </c>
      <c r="P55" s="511" t="n">
        <v>12.395948945616</v>
      </c>
      <c r="Q55" s="511" t="n">
        <v>9.65835587439727</v>
      </c>
      <c r="R55" s="511" t="n">
        <v>7.5253781756769</v>
      </c>
      <c r="S55" s="194" t="n">
        <v>31</v>
      </c>
      <c r="T55" s="93" t="n">
        <v>31</v>
      </c>
      <c r="U55" s="395" t="s">
        <v>779</v>
      </c>
      <c r="V55" s="89" t="s">
        <v>585</v>
      </c>
      <c r="W55" s="511" t="n">
        <v>13.2046246611717</v>
      </c>
      <c r="X55" s="511" t="n">
        <v>5.58139008632882</v>
      </c>
      <c r="Y55" s="511" t="n">
        <v>5.70773081201335</v>
      </c>
      <c r="Z55" s="511" t="n">
        <v>5.33063841081236</v>
      </c>
      <c r="AA55" s="511" t="n">
        <v>5.99968023023423</v>
      </c>
      <c r="AB55" s="511" t="n">
        <v>7.50502870038758</v>
      </c>
      <c r="AC55" s="511" t="n">
        <v>8.38342020600045</v>
      </c>
      <c r="AD55" s="511" t="n">
        <v>6.79052690259703</v>
      </c>
      <c r="AE55" s="511" t="n">
        <v>7.56958250497018</v>
      </c>
      <c r="AF55" s="511" t="n">
        <v>7.42450765864333</v>
      </c>
      <c r="AG55" s="511" t="n">
        <v>7.56592367318177</v>
      </c>
      <c r="AH55" s="511" t="n">
        <v>7.22100656455142</v>
      </c>
      <c r="AI55" s="511" t="n">
        <v>2.68026351412327</v>
      </c>
      <c r="AJ55" s="511" t="n">
        <v>10.0986066452304</v>
      </c>
      <c r="AK55" s="511" t="n">
        <v>9.16339926869025</v>
      </c>
      <c r="AL55" s="511" t="n">
        <v>9.29598051157126</v>
      </c>
      <c r="AM55" s="522" t="n">
        <v>13.2444626743232</v>
      </c>
      <c r="AN55" s="93" t="n">
        <v>31</v>
      </c>
    </row>
    <row r="56" customFormat="false" ht="18" hidden="false" customHeight="true" outlineLevel="0" collapsed="false">
      <c r="A56" s="93" t="n">
        <v>32</v>
      </c>
      <c r="B56" s="395" t="s">
        <v>780</v>
      </c>
      <c r="C56" s="89" t="s">
        <v>585</v>
      </c>
      <c r="D56" s="511" t="n">
        <v>3.20605219772795</v>
      </c>
      <c r="E56" s="511" t="n">
        <v>3.08821011244456</v>
      </c>
      <c r="F56" s="511" t="n">
        <v>3.86531906519431</v>
      </c>
      <c r="G56" s="511" t="n">
        <v>4.0218660323626</v>
      </c>
      <c r="H56" s="511" t="n">
        <v>3.56892230576441</v>
      </c>
      <c r="I56" s="511" t="n">
        <v>4.56264662230095</v>
      </c>
      <c r="J56" s="511" t="n">
        <v>2.88779491977757</v>
      </c>
      <c r="K56" s="511" t="n">
        <v>2.3681242952011</v>
      </c>
      <c r="L56" s="511" t="n">
        <v>3.6038047604162</v>
      </c>
      <c r="M56" s="511" t="n">
        <v>3.71097460578811</v>
      </c>
      <c r="N56" s="511" t="n">
        <v>7.07085707921068</v>
      </c>
      <c r="O56" s="511" t="n">
        <v>4.69085021660176</v>
      </c>
      <c r="P56" s="511" t="n">
        <v>3.78745837957825</v>
      </c>
      <c r="Q56" s="511" t="n">
        <v>1.83170645654475</v>
      </c>
      <c r="R56" s="511" t="n">
        <v>2.23727459276881</v>
      </c>
      <c r="S56" s="194" t="n">
        <v>32</v>
      </c>
      <c r="T56" s="93" t="n">
        <v>32</v>
      </c>
      <c r="U56" s="395" t="s">
        <v>780</v>
      </c>
      <c r="V56" s="89" t="s">
        <v>585</v>
      </c>
      <c r="W56" s="511" t="n">
        <v>3.62338883664325</v>
      </c>
      <c r="X56" s="511" t="n">
        <v>1.43127071948225</v>
      </c>
      <c r="Y56" s="511" t="n">
        <v>1.57119021134594</v>
      </c>
      <c r="Z56" s="511" t="n">
        <v>1.37808538004532</v>
      </c>
      <c r="AA56" s="511" t="n">
        <v>1.45495243424734</v>
      </c>
      <c r="AB56" s="511" t="n">
        <v>3.05973932525471</v>
      </c>
      <c r="AC56" s="511" t="n">
        <v>3.38304611317555</v>
      </c>
      <c r="AD56" s="511" t="n">
        <v>2.47015628303954</v>
      </c>
      <c r="AE56" s="511" t="n">
        <v>3.64645460569914</v>
      </c>
      <c r="AF56" s="511" t="n">
        <v>2.60393873085339</v>
      </c>
      <c r="AG56" s="511" t="n">
        <v>2.77046322738568</v>
      </c>
      <c r="AH56" s="511" t="n">
        <v>2.36430591877035</v>
      </c>
      <c r="AI56" s="511" t="n">
        <v>0.667809764461691</v>
      </c>
      <c r="AJ56" s="511" t="n">
        <v>4.0021436227224</v>
      </c>
      <c r="AK56" s="511" t="n">
        <v>2.1498744438081</v>
      </c>
      <c r="AL56" s="511" t="n">
        <v>3.11814859926918</v>
      </c>
      <c r="AM56" s="522" t="n">
        <v>4.60623461853979</v>
      </c>
      <c r="AN56" s="93" t="n">
        <v>32</v>
      </c>
    </row>
    <row r="57" customFormat="false" ht="18" hidden="false" customHeight="true" outlineLevel="0" collapsed="false">
      <c r="A57" s="93" t="n">
        <v>33</v>
      </c>
      <c r="B57" s="395" t="s">
        <v>781</v>
      </c>
      <c r="C57" s="89" t="s">
        <v>585</v>
      </c>
      <c r="D57" s="511" t="n">
        <v>0.61148097764885</v>
      </c>
      <c r="E57" s="511" t="n">
        <v>0.597199969735143</v>
      </c>
      <c r="F57" s="511" t="n">
        <v>0.691375994177886</v>
      </c>
      <c r="G57" s="511" t="n">
        <v>0.638304836932209</v>
      </c>
      <c r="H57" s="511" t="n">
        <v>0.60952380952381</v>
      </c>
      <c r="I57" s="511" t="n">
        <v>0.672667209268923</v>
      </c>
      <c r="J57" s="511" t="n">
        <v>0.560334286716781</v>
      </c>
      <c r="K57" s="511" t="n">
        <v>0.454651225231353</v>
      </c>
      <c r="L57" s="511" t="n">
        <v>0.692180592149332</v>
      </c>
      <c r="M57" s="511" t="n">
        <v>0.747261098093851</v>
      </c>
      <c r="N57" s="511" t="n">
        <v>1.47765876478123</v>
      </c>
      <c r="O57" s="511" t="n">
        <v>0.678247932437754</v>
      </c>
      <c r="P57" s="511" t="n">
        <v>0.756104328523862</v>
      </c>
      <c r="Q57" s="511" t="n">
        <v>0.526284840644478</v>
      </c>
      <c r="R57" s="511" t="n">
        <v>0.412225107596201</v>
      </c>
      <c r="S57" s="194" t="n">
        <v>33</v>
      </c>
      <c r="T57" s="93" t="n">
        <v>33</v>
      </c>
      <c r="U57" s="395" t="s">
        <v>781</v>
      </c>
      <c r="V57" s="89" t="s">
        <v>585</v>
      </c>
      <c r="W57" s="511" t="n">
        <v>0.553189135365381</v>
      </c>
      <c r="X57" s="511" t="n">
        <v>0.604188588303181</v>
      </c>
      <c r="Y57" s="511" t="n">
        <v>0.236373748609566</v>
      </c>
      <c r="Z57" s="511" t="n">
        <v>0.681897062126131</v>
      </c>
      <c r="AA57" s="511" t="n">
        <v>0.663522263969942</v>
      </c>
      <c r="AB57" s="511" t="n">
        <v>0.486516541562413</v>
      </c>
      <c r="AC57" s="511" t="n">
        <v>0.452652318128538</v>
      </c>
      <c r="AD57" s="511" t="n">
        <v>0.456546394725207</v>
      </c>
      <c r="AE57" s="511" t="n">
        <v>0.583167660702452</v>
      </c>
      <c r="AF57" s="511" t="n">
        <v>0.426695842450766</v>
      </c>
      <c r="AG57" s="511" t="n">
        <v>0.382004969773393</v>
      </c>
      <c r="AH57" s="511" t="n">
        <v>0.49100709825479</v>
      </c>
      <c r="AI57" s="511" t="n">
        <v>0.27073368829528</v>
      </c>
      <c r="AJ57" s="511" t="n">
        <v>0.602357984994641</v>
      </c>
      <c r="AK57" s="511" t="n">
        <v>0.48019736552271</v>
      </c>
      <c r="AL57" s="511" t="n">
        <v>0.618757612667479</v>
      </c>
      <c r="AM57" s="522" t="n">
        <v>1.17309269893355</v>
      </c>
      <c r="AN57" s="93" t="n">
        <v>33</v>
      </c>
    </row>
    <row r="58" customFormat="false" ht="18" hidden="false" customHeight="true" outlineLevel="0" collapsed="false">
      <c r="A58" s="93" t="n">
        <v>34</v>
      </c>
      <c r="B58" s="395" t="s">
        <v>782</v>
      </c>
      <c r="C58" s="89" t="s">
        <v>585</v>
      </c>
      <c r="D58" s="511" t="n">
        <v>0.178489382978532</v>
      </c>
      <c r="E58" s="511" t="n">
        <v>0.170438933349616</v>
      </c>
      <c r="F58" s="511" t="n">
        <v>0.223527577065031</v>
      </c>
      <c r="G58" s="511" t="n">
        <v>0.163667906905695</v>
      </c>
      <c r="H58" s="511" t="n">
        <v>0.148370927318296</v>
      </c>
      <c r="I58" s="511" t="n">
        <v>0.181931344855652</v>
      </c>
      <c r="J58" s="511" t="n">
        <v>0.12333733825265</v>
      </c>
      <c r="K58" s="511" t="n">
        <v>0.0966581344980042</v>
      </c>
      <c r="L58" s="511" t="n">
        <v>0.192024293305944</v>
      </c>
      <c r="M58" s="511" t="n">
        <v>0.120321702235451</v>
      </c>
      <c r="N58" s="511" t="n">
        <v>0.697989567283595</v>
      </c>
      <c r="O58" s="511" t="n">
        <v>0.183783310725069</v>
      </c>
      <c r="P58" s="511" t="n">
        <v>0.145671476137625</v>
      </c>
      <c r="Q58" s="511" t="n">
        <v>0.0999647183347054</v>
      </c>
      <c r="R58" s="511" t="n">
        <v>0.0853505729384205</v>
      </c>
      <c r="S58" s="194" t="n">
        <v>34</v>
      </c>
      <c r="T58" s="93" t="n">
        <v>34</v>
      </c>
      <c r="U58" s="395" t="s">
        <v>782</v>
      </c>
      <c r="V58" s="89" t="s">
        <v>585</v>
      </c>
      <c r="W58" s="511" t="n">
        <v>0.298722133097306</v>
      </c>
      <c r="X58" s="511" t="n">
        <v>0.213842028444384</v>
      </c>
      <c r="Y58" s="511" t="n">
        <v>0.0625695216907675</v>
      </c>
      <c r="Z58" s="511" t="n">
        <v>0.130662910108001</v>
      </c>
      <c r="AA58" s="511" t="n">
        <v>0.463666160364538</v>
      </c>
      <c r="AB58" s="511" t="n">
        <v>0.105888894340055</v>
      </c>
      <c r="AC58" s="511" t="n">
        <v>0.0860413497269122</v>
      </c>
      <c r="AD58" s="511" t="n">
        <v>0.114376886257473</v>
      </c>
      <c r="AE58" s="511" t="n">
        <v>0.117627567925779</v>
      </c>
      <c r="AF58" s="511" t="n">
        <v>0.12910284463895</v>
      </c>
      <c r="AG58" s="511" t="n">
        <v>0.159477802915106</v>
      </c>
      <c r="AH58" s="511" t="n">
        <v>0.08539253882692</v>
      </c>
      <c r="AI58" s="511" t="n">
        <v>0.0631711939355654</v>
      </c>
      <c r="AJ58" s="511" t="n">
        <v>0.242229367631297</v>
      </c>
      <c r="AK58" s="511" t="n">
        <v>0.110137010440989</v>
      </c>
      <c r="AL58" s="511" t="n">
        <v>0.126674786845311</v>
      </c>
      <c r="AM58" s="522" t="n">
        <v>0.274815422477441</v>
      </c>
      <c r="AN58" s="93" t="n">
        <v>34</v>
      </c>
    </row>
    <row r="59" customFormat="false" ht="18" hidden="false" customHeight="true" outlineLevel="0" collapsed="false">
      <c r="A59" s="93" t="n">
        <v>35</v>
      </c>
      <c r="B59" s="395" t="s">
        <v>783</v>
      </c>
      <c r="C59" s="89" t="s">
        <v>585</v>
      </c>
      <c r="D59" s="511" t="n">
        <v>0.101688273078621</v>
      </c>
      <c r="E59" s="511" t="n">
        <v>0.0992899705183123</v>
      </c>
      <c r="F59" s="511" t="n">
        <v>0.115105562940464</v>
      </c>
      <c r="G59" s="511" t="n">
        <v>0.114567534833986</v>
      </c>
      <c r="H59" s="511" t="n">
        <v>0.102255639097744</v>
      </c>
      <c r="I59" s="511" t="n">
        <v>0.129267008186911</v>
      </c>
      <c r="J59" s="511" t="n">
        <v>0.0839969803617186</v>
      </c>
      <c r="K59" s="511" t="n">
        <v>0.0805484454150035</v>
      </c>
      <c r="L59" s="511" t="n">
        <v>0.0848479435537891</v>
      </c>
      <c r="M59" s="511" t="n">
        <v>0.0949908175543031</v>
      </c>
      <c r="N59" s="511" t="n">
        <v>0.378696467355993</v>
      </c>
      <c r="O59" s="511" t="n">
        <v>0.109394827812541</v>
      </c>
      <c r="P59" s="511" t="n">
        <v>0.0901775804661487</v>
      </c>
      <c r="Q59" s="511" t="n">
        <v>0.0823238856874045</v>
      </c>
      <c r="R59" s="511" t="n">
        <v>0.0181596963698767</v>
      </c>
      <c r="S59" s="194" t="n">
        <v>35</v>
      </c>
      <c r="T59" s="93" t="n">
        <v>35</v>
      </c>
      <c r="U59" s="395" t="s">
        <v>783</v>
      </c>
      <c r="V59" s="89" t="s">
        <v>585</v>
      </c>
      <c r="W59" s="511" t="n">
        <v>0.149361066548653</v>
      </c>
      <c r="X59" s="511" t="n">
        <v>0.0780693119717593</v>
      </c>
      <c r="Y59" s="511" t="n">
        <v>0.0278086763070078</v>
      </c>
      <c r="Z59" s="511" t="n">
        <v>0.120454870255813</v>
      </c>
      <c r="AA59" s="511" t="n">
        <v>0.0239827324326485</v>
      </c>
      <c r="AB59" s="511" t="n">
        <v>0.0670493385010385</v>
      </c>
      <c r="AC59" s="511" t="n">
        <v>0.0511260194029479</v>
      </c>
      <c r="AD59" s="511" t="n">
        <v>0.0730474231560331</v>
      </c>
      <c r="AE59" s="511" t="n">
        <v>0.0778661365142478</v>
      </c>
      <c r="AF59" s="511" t="n">
        <v>0.113785557986871</v>
      </c>
      <c r="AG59" s="511" t="n">
        <v>0.129807514000668</v>
      </c>
      <c r="AH59" s="511" t="n">
        <v>0.0907295725036025</v>
      </c>
      <c r="AI59" s="511" t="n">
        <v>0.0451222813825467</v>
      </c>
      <c r="AJ59" s="511" t="n">
        <v>0.07502679528403</v>
      </c>
      <c r="AK59" s="511" t="n">
        <v>0.118947971276268</v>
      </c>
      <c r="AL59" s="511" t="n">
        <v>0.0925700365408039</v>
      </c>
      <c r="AM59" s="522" t="n">
        <v>0.168170631665299</v>
      </c>
      <c r="AN59" s="93" t="n">
        <v>35</v>
      </c>
    </row>
    <row r="60" customFormat="false" ht="18" hidden="false" customHeight="true" outlineLevel="0" collapsed="false">
      <c r="A60" s="93" t="n">
        <v>36</v>
      </c>
      <c r="B60" s="395" t="s">
        <v>593</v>
      </c>
      <c r="C60" s="89" t="s">
        <v>585</v>
      </c>
      <c r="D60" s="511" t="n">
        <v>0.0810803506274718</v>
      </c>
      <c r="E60" s="511" t="n">
        <v>0.081369989208189</v>
      </c>
      <c r="F60" s="511" t="n">
        <v>0.0794599692556754</v>
      </c>
      <c r="G60" s="511" t="n">
        <v>0.0523737302098223</v>
      </c>
      <c r="H60" s="511" t="n">
        <v>0.0521303258145363</v>
      </c>
      <c r="I60" s="511" t="n">
        <v>0.0526643366687413</v>
      </c>
      <c r="J60" s="511" t="n">
        <v>0.0776174628658919</v>
      </c>
      <c r="K60" s="511" t="n">
        <v>0.0536989636100023</v>
      </c>
      <c r="L60" s="511" t="n">
        <v>0.107176349752155</v>
      </c>
      <c r="M60" s="511" t="n">
        <v>0.120321702235451</v>
      </c>
      <c r="N60" s="511" t="n">
        <v>0.245038890642113</v>
      </c>
      <c r="O60" s="511" t="n">
        <v>0.0393821380125148</v>
      </c>
      <c r="P60" s="511" t="n">
        <v>0.332963374028857</v>
      </c>
      <c r="Q60" s="511" t="n">
        <v>0.0264612489709514</v>
      </c>
      <c r="R60" s="511" t="n">
        <v>0.0308714838287904</v>
      </c>
      <c r="S60" s="194" t="n">
        <v>36</v>
      </c>
      <c r="T60" s="93" t="n">
        <v>36</v>
      </c>
      <c r="U60" s="395" t="s">
        <v>593</v>
      </c>
      <c r="V60" s="89" t="s">
        <v>585</v>
      </c>
      <c r="W60" s="511" t="n">
        <v>0.154892957902307</v>
      </c>
      <c r="X60" s="511" t="n">
        <v>0.0554405258929885</v>
      </c>
      <c r="Y60" s="511" t="n">
        <v>0.0764738598442714</v>
      </c>
      <c r="Z60" s="511" t="n">
        <v>0.0347073354974378</v>
      </c>
      <c r="AA60" s="511" t="n">
        <v>0.0839395635142697</v>
      </c>
      <c r="AB60" s="511" t="n">
        <v>0.0466074670068194</v>
      </c>
      <c r="AC60" s="511" t="n">
        <v>0.0374092824899618</v>
      </c>
      <c r="AD60" s="511" t="n">
        <v>0.0538244170623402</v>
      </c>
      <c r="AE60" s="511" t="n">
        <v>0.046388336646786</v>
      </c>
      <c r="AF60" s="511" t="n">
        <v>0.0590809628008753</v>
      </c>
      <c r="AG60" s="511" t="n">
        <v>0.0370878611430479</v>
      </c>
      <c r="AH60" s="511" t="n">
        <v>0.0907295725036025</v>
      </c>
      <c r="AI60" s="511" t="n">
        <v>0.252684775742262</v>
      </c>
      <c r="AJ60" s="511" t="n">
        <v>0.0557341907824223</v>
      </c>
      <c r="AK60" s="511" t="n">
        <v>0.123353451693907</v>
      </c>
      <c r="AL60" s="511" t="n">
        <v>0.331303288672351</v>
      </c>
      <c r="AM60" s="522" t="n">
        <v>0.0656275635767022</v>
      </c>
      <c r="AN60" s="93" t="n">
        <v>36</v>
      </c>
    </row>
    <row r="61" customFormat="false" ht="22.5" hidden="false" customHeight="true" outlineLevel="0" collapsed="false">
      <c r="A61" s="93" t="n">
        <v>37</v>
      </c>
      <c r="B61" s="395" t="s">
        <v>594</v>
      </c>
      <c r="C61" s="89" t="s">
        <v>595</v>
      </c>
      <c r="D61" s="513" t="n">
        <v>1.50523306096341</v>
      </c>
      <c r="E61" s="513" t="n">
        <v>1.45599569389486</v>
      </c>
      <c r="F61" s="513" t="n">
        <v>1.78069122747087</v>
      </c>
      <c r="G61" s="525" t="n">
        <v>1.4</v>
      </c>
      <c r="H61" s="525" t="n">
        <v>1.3</v>
      </c>
      <c r="I61" s="525" t="n">
        <v>1.5</v>
      </c>
      <c r="J61" s="525" t="n">
        <v>1.3</v>
      </c>
      <c r="K61" s="525" t="n">
        <v>1.2</v>
      </c>
      <c r="L61" s="525" t="n">
        <v>1.5</v>
      </c>
      <c r="M61" s="525" t="n">
        <v>1.6</v>
      </c>
      <c r="N61" s="525" t="n">
        <v>2.7</v>
      </c>
      <c r="O61" s="525" t="n">
        <v>2.1</v>
      </c>
      <c r="P61" s="525" t="n">
        <v>1.9</v>
      </c>
      <c r="Q61" s="525" t="n">
        <v>1.5</v>
      </c>
      <c r="R61" s="526" t="n">
        <v>1.2</v>
      </c>
      <c r="S61" s="194" t="n">
        <v>37</v>
      </c>
      <c r="T61" s="93" t="n">
        <v>37</v>
      </c>
      <c r="U61" s="395" t="s">
        <v>594</v>
      </c>
      <c r="V61" s="89" t="s">
        <v>595</v>
      </c>
      <c r="W61" s="525" t="n">
        <v>1.9</v>
      </c>
      <c r="X61" s="525" t="n">
        <v>1.1</v>
      </c>
      <c r="Y61" s="525" t="n">
        <v>1</v>
      </c>
      <c r="Z61" s="525" t="n">
        <v>1.2</v>
      </c>
      <c r="AA61" s="525" t="n">
        <v>1.2</v>
      </c>
      <c r="AB61" s="525" t="n">
        <v>1.4</v>
      </c>
      <c r="AC61" s="525" t="n">
        <v>1.5</v>
      </c>
      <c r="AD61" s="525" t="n">
        <v>1.3</v>
      </c>
      <c r="AE61" s="525" t="n">
        <v>1.5</v>
      </c>
      <c r="AF61" s="525" t="n">
        <v>1.3</v>
      </c>
      <c r="AG61" s="525" t="n">
        <v>1.3</v>
      </c>
      <c r="AH61" s="525" t="n">
        <v>1.3</v>
      </c>
      <c r="AI61" s="525" t="n">
        <v>0.9</v>
      </c>
      <c r="AJ61" s="525" t="n">
        <v>1.6</v>
      </c>
      <c r="AK61" s="525" t="n">
        <v>1.5</v>
      </c>
      <c r="AL61" s="525" t="n">
        <v>1.7</v>
      </c>
      <c r="AM61" s="526" t="n">
        <v>2</v>
      </c>
      <c r="AN61" s="93" t="n">
        <v>37</v>
      </c>
    </row>
    <row r="62" customFormat="false" ht="19.5" hidden="false" customHeight="true" outlineLevel="0" collapsed="false">
      <c r="A62" s="93"/>
      <c r="B62" s="394"/>
      <c r="C62" s="86"/>
      <c r="D62" s="85"/>
      <c r="E62" s="85"/>
      <c r="F62" s="85"/>
      <c r="G62" s="420"/>
      <c r="H62" s="420"/>
      <c r="I62" s="420"/>
      <c r="J62" s="420"/>
      <c r="K62" s="425"/>
      <c r="L62" s="425"/>
      <c r="M62" s="425"/>
      <c r="N62" s="420"/>
      <c r="O62" s="420"/>
      <c r="P62" s="420"/>
      <c r="Q62" s="420"/>
      <c r="R62" s="421"/>
      <c r="S62" s="93"/>
      <c r="T62" s="93"/>
      <c r="U62" s="394"/>
      <c r="V62" s="86"/>
      <c r="W62" s="420"/>
      <c r="X62" s="420"/>
      <c r="Y62" s="420"/>
      <c r="Z62" s="420"/>
      <c r="AA62" s="420"/>
      <c r="AB62" s="420"/>
      <c r="AC62" s="420"/>
      <c r="AD62" s="420"/>
      <c r="AE62" s="420"/>
      <c r="AF62" s="420"/>
      <c r="AG62" s="425"/>
      <c r="AH62" s="425"/>
      <c r="AI62" s="420"/>
      <c r="AJ62" s="420"/>
      <c r="AK62" s="420"/>
      <c r="AL62" s="420"/>
      <c r="AM62" s="421"/>
      <c r="AN62" s="93"/>
    </row>
    <row r="63" customFormat="false" ht="18" hidden="false" customHeight="true" outlineLevel="0" collapsed="false">
      <c r="A63" s="93" t="n">
        <v>38</v>
      </c>
      <c r="B63" s="395" t="s">
        <v>596</v>
      </c>
      <c r="C63" s="89" t="s">
        <v>38</v>
      </c>
      <c r="D63" s="425" t="n">
        <v>80788</v>
      </c>
      <c r="E63" s="425" t="n">
        <v>67789</v>
      </c>
      <c r="F63" s="425" t="n">
        <v>12999</v>
      </c>
      <c r="G63" s="425" t="n">
        <v>5209</v>
      </c>
      <c r="H63" s="425" t="n">
        <v>2082</v>
      </c>
      <c r="I63" s="425" t="n">
        <v>3127</v>
      </c>
      <c r="J63" s="425" t="n">
        <v>9941</v>
      </c>
      <c r="K63" s="425" t="n">
        <v>5780</v>
      </c>
      <c r="L63" s="425" t="n">
        <v>2607</v>
      </c>
      <c r="M63" s="425" t="n">
        <v>1554</v>
      </c>
      <c r="N63" s="425" t="n">
        <v>3193</v>
      </c>
      <c r="O63" s="425" t="n">
        <v>1950</v>
      </c>
      <c r="P63" s="425" t="n">
        <v>902</v>
      </c>
      <c r="Q63" s="425" t="n">
        <v>2581</v>
      </c>
      <c r="R63" s="115" t="n">
        <v>4451</v>
      </c>
      <c r="S63" s="194" t="n">
        <v>38</v>
      </c>
      <c r="T63" s="93" t="n">
        <v>38</v>
      </c>
      <c r="U63" s="395" t="s">
        <v>596</v>
      </c>
      <c r="V63" s="89" t="s">
        <v>38</v>
      </c>
      <c r="W63" s="425" t="n">
        <v>1300</v>
      </c>
      <c r="X63" s="425" t="n">
        <v>7639</v>
      </c>
      <c r="Y63" s="425" t="n">
        <v>1052</v>
      </c>
      <c r="Z63" s="425" t="n">
        <v>4766</v>
      </c>
      <c r="AA63" s="425" t="n">
        <v>1821</v>
      </c>
      <c r="AB63" s="425" t="n">
        <v>28350</v>
      </c>
      <c r="AC63" s="425" t="n">
        <v>8112</v>
      </c>
      <c r="AD63" s="425" t="n">
        <v>14153</v>
      </c>
      <c r="AE63" s="425" t="n">
        <v>6085</v>
      </c>
      <c r="AF63" s="425" t="n">
        <v>2690</v>
      </c>
      <c r="AG63" s="425" t="n">
        <v>1680</v>
      </c>
      <c r="AH63" s="425" t="n">
        <v>1010</v>
      </c>
      <c r="AI63" s="425" t="n">
        <v>1206</v>
      </c>
      <c r="AJ63" s="425" t="n">
        <v>5346</v>
      </c>
      <c r="AK63" s="425" t="n">
        <v>1920</v>
      </c>
      <c r="AL63" s="425" t="n">
        <v>1627</v>
      </c>
      <c r="AM63" s="115" t="n">
        <v>2483</v>
      </c>
      <c r="AN63" s="93" t="n">
        <v>38</v>
      </c>
    </row>
    <row r="64" customFormat="false" ht="18" hidden="false" customHeight="true" outlineLevel="0" collapsed="false">
      <c r="A64" s="93" t="n">
        <v>39</v>
      </c>
      <c r="B64" s="395" t="s">
        <v>594</v>
      </c>
      <c r="C64" s="89" t="s">
        <v>595</v>
      </c>
      <c r="D64" s="513" t="n">
        <v>1.43582215180472</v>
      </c>
      <c r="E64" s="513" t="n">
        <v>1.40760005310596</v>
      </c>
      <c r="F64" s="513" t="n">
        <v>1.58299869220709</v>
      </c>
      <c r="G64" s="525" t="n">
        <v>1.5</v>
      </c>
      <c r="H64" s="525" t="n">
        <v>1.4</v>
      </c>
      <c r="I64" s="525" t="n">
        <v>1.5</v>
      </c>
      <c r="J64" s="525" t="n">
        <v>1.4</v>
      </c>
      <c r="K64" s="525" t="n">
        <v>1.3</v>
      </c>
      <c r="L64" s="525" t="n">
        <v>1.6</v>
      </c>
      <c r="M64" s="525" t="n">
        <v>1.7</v>
      </c>
      <c r="N64" s="525" t="n">
        <v>2.4</v>
      </c>
      <c r="O64" s="525" t="n">
        <v>1.9</v>
      </c>
      <c r="P64" s="525" t="n">
        <v>1.8</v>
      </c>
      <c r="Q64" s="525" t="n">
        <v>1.6</v>
      </c>
      <c r="R64" s="526" t="n">
        <v>1.3</v>
      </c>
      <c r="S64" s="194" t="n">
        <v>39</v>
      </c>
      <c r="T64" s="93" t="n">
        <v>39</v>
      </c>
      <c r="U64" s="395" t="s">
        <v>594</v>
      </c>
      <c r="V64" s="89" t="s">
        <v>595</v>
      </c>
      <c r="W64" s="525" t="n">
        <v>1.6</v>
      </c>
      <c r="X64" s="525" t="n">
        <v>1.1</v>
      </c>
      <c r="Y64" s="525" t="n">
        <v>1.1</v>
      </c>
      <c r="Z64" s="525" t="n">
        <v>1.1</v>
      </c>
      <c r="AA64" s="525" t="n">
        <v>1.1</v>
      </c>
      <c r="AB64" s="525" t="n">
        <v>1.4</v>
      </c>
      <c r="AC64" s="525" t="n">
        <v>1.5</v>
      </c>
      <c r="AD64" s="525" t="n">
        <v>1.3</v>
      </c>
      <c r="AE64" s="525" t="n">
        <v>1.4</v>
      </c>
      <c r="AF64" s="525" t="n">
        <v>1.2</v>
      </c>
      <c r="AG64" s="525" t="n">
        <v>1.2</v>
      </c>
      <c r="AH64" s="525" t="n">
        <v>1.2</v>
      </c>
      <c r="AI64" s="525" t="n">
        <v>0.8</v>
      </c>
      <c r="AJ64" s="525" t="n">
        <v>1.5</v>
      </c>
      <c r="AK64" s="525" t="n">
        <v>1.2</v>
      </c>
      <c r="AL64" s="525" t="n">
        <v>1.6</v>
      </c>
      <c r="AM64" s="526" t="n">
        <v>1.8</v>
      </c>
      <c r="AN64" s="93" t="n">
        <v>39</v>
      </c>
    </row>
    <row r="65" customFormat="false" ht="18.75" hidden="false" customHeight="true" outlineLevel="0" collapsed="false">
      <c r="A65" s="301"/>
      <c r="B65" s="301"/>
      <c r="C65" s="93"/>
      <c r="D65" s="93"/>
      <c r="E65" s="93"/>
      <c r="F65" s="93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301"/>
      <c r="U65" s="301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93"/>
    </row>
    <row r="66" customFormat="false" ht="15.75" hidden="false" customHeight="true" outlineLevel="0" collapsed="false">
      <c r="A66" s="88"/>
      <c r="B66" s="88"/>
      <c r="C66" s="88"/>
      <c r="D66" s="88"/>
      <c r="E66" s="93"/>
      <c r="F66" s="93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88"/>
      <c r="U66" s="88"/>
      <c r="V66" s="420"/>
      <c r="W66" s="420"/>
      <c r="X66" s="420"/>
      <c r="Y66" s="420"/>
      <c r="Z66" s="420"/>
      <c r="AA66" s="420"/>
      <c r="AB66" s="420"/>
      <c r="AC66" s="420"/>
      <c r="AD66" s="420"/>
      <c r="AE66" s="420"/>
      <c r="AF66" s="420"/>
      <c r="AG66" s="420"/>
      <c r="AH66" s="420"/>
      <c r="AI66" s="420"/>
      <c r="AJ66" s="420"/>
      <c r="AK66" s="420"/>
      <c r="AL66" s="420"/>
      <c r="AM66" s="420"/>
      <c r="AN66" s="93"/>
    </row>
    <row r="67" customFormat="false" ht="23.25" hidden="false" customHeight="true" outlineLevel="0" collapsed="false">
      <c r="A67" s="73"/>
      <c r="B67" s="73"/>
      <c r="C67" s="73"/>
      <c r="D67" s="73"/>
      <c r="E67" s="395"/>
      <c r="F67" s="395"/>
      <c r="G67" s="395"/>
      <c r="H67" s="395"/>
      <c r="I67" s="395"/>
      <c r="J67" s="395"/>
      <c r="K67" s="395"/>
      <c r="L67" s="395"/>
      <c r="M67" s="39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73"/>
      <c r="AG67" s="73"/>
      <c r="AH67" s="73"/>
      <c r="AI67" s="73"/>
      <c r="AJ67" s="73"/>
      <c r="AK67" s="73"/>
      <c r="AL67" s="73"/>
      <c r="AM67" s="75"/>
      <c r="AN67" s="93"/>
    </row>
    <row r="68" customFormat="false" ht="20.1" hidden="false" customHeight="true" outlineLevel="0" collapsed="false">
      <c r="A68" s="74" t="s">
        <v>96</v>
      </c>
      <c r="B68" s="395"/>
      <c r="C68" s="395"/>
      <c r="D68" s="395"/>
      <c r="E68" s="388"/>
      <c r="F68" s="388"/>
      <c r="G68" s="388"/>
      <c r="H68" s="75" t="n">
        <v>84</v>
      </c>
      <c r="I68" s="74" t="s">
        <v>96</v>
      </c>
      <c r="J68" s="388"/>
      <c r="K68" s="388"/>
      <c r="L68" s="388"/>
      <c r="M68" s="388"/>
      <c r="N68" s="73"/>
      <c r="O68" s="73"/>
      <c r="P68" s="73"/>
      <c r="Q68" s="120"/>
      <c r="R68" s="120"/>
      <c r="S68" s="98" t="n">
        <v>85</v>
      </c>
      <c r="T68" s="74" t="s">
        <v>96</v>
      </c>
      <c r="U68" s="120"/>
      <c r="V68" s="120"/>
      <c r="W68" s="120"/>
      <c r="X68" s="388"/>
      <c r="Y68" s="388"/>
      <c r="Z68" s="388"/>
      <c r="AA68" s="388"/>
      <c r="AB68" s="388"/>
      <c r="AC68" s="75" t="n">
        <v>86</v>
      </c>
      <c r="AD68" s="74" t="s">
        <v>96</v>
      </c>
      <c r="AE68" s="388"/>
      <c r="AF68" s="388"/>
      <c r="AG68" s="388"/>
      <c r="AH68" s="202"/>
      <c r="AI68" s="202"/>
      <c r="AJ68" s="492"/>
      <c r="AK68" s="492"/>
      <c r="AL68" s="492"/>
      <c r="AM68" s="492"/>
      <c r="AN68" s="93" t="n">
        <v>87</v>
      </c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801</v>
      </c>
      <c r="B1" s="456"/>
      <c r="C1" s="456"/>
      <c r="D1" s="456"/>
      <c r="E1" s="456"/>
      <c r="F1" s="456"/>
      <c r="G1" s="456"/>
      <c r="H1" s="272" t="s">
        <v>801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272" t="s">
        <v>801</v>
      </c>
      <c r="T1" s="457"/>
      <c r="U1" s="458"/>
      <c r="V1" s="458"/>
      <c r="W1" s="458"/>
      <c r="X1" s="458"/>
      <c r="Y1" s="458"/>
      <c r="Z1" s="458"/>
      <c r="AA1" s="458"/>
      <c r="AB1" s="272" t="s">
        <v>801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463" t="s">
        <v>809</v>
      </c>
      <c r="B3" s="495"/>
      <c r="C3" s="495"/>
      <c r="D3" s="495"/>
      <c r="E3" s="495"/>
      <c r="F3" s="495"/>
      <c r="G3" s="495"/>
      <c r="H3" s="463" t="s">
        <v>809</v>
      </c>
      <c r="I3" s="460"/>
      <c r="J3" s="460"/>
      <c r="K3" s="460"/>
      <c r="L3" s="460"/>
      <c r="M3" s="460"/>
      <c r="N3" s="460"/>
      <c r="O3" s="460"/>
      <c r="P3" s="461"/>
      <c r="Q3" s="73"/>
      <c r="R3" s="73"/>
      <c r="S3" s="463" t="s">
        <v>809</v>
      </c>
      <c r="T3" s="169"/>
      <c r="U3" s="169"/>
      <c r="V3" s="169"/>
      <c r="W3" s="169"/>
      <c r="X3" s="169"/>
      <c r="Y3" s="169"/>
      <c r="Z3" s="169"/>
      <c r="AA3" s="169"/>
      <c r="AB3" s="463" t="s">
        <v>809</v>
      </c>
      <c r="AC3" s="460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5" hidden="false" customHeight="true" outlineLevel="0" collapsed="false">
      <c r="A4" s="74" t="s">
        <v>810</v>
      </c>
      <c r="B4" s="274"/>
      <c r="C4" s="307"/>
      <c r="D4" s="307"/>
      <c r="E4" s="307"/>
      <c r="F4" s="460"/>
      <c r="G4" s="460"/>
      <c r="H4" s="74" t="s">
        <v>810</v>
      </c>
      <c r="I4" s="460"/>
      <c r="J4" s="460"/>
      <c r="K4" s="307"/>
      <c r="L4" s="307"/>
      <c r="M4" s="519"/>
      <c r="N4" s="519"/>
      <c r="O4" s="519"/>
      <c r="P4" s="461"/>
      <c r="Q4" s="73"/>
      <c r="R4" s="73"/>
      <c r="S4" s="74" t="s">
        <v>810</v>
      </c>
      <c r="T4" s="73"/>
      <c r="U4" s="73"/>
      <c r="V4" s="496"/>
      <c r="W4" s="496"/>
      <c r="X4" s="496"/>
      <c r="Y4" s="460"/>
      <c r="Z4" s="460"/>
      <c r="AA4" s="460"/>
      <c r="AB4" s="74" t="s">
        <v>810</v>
      </c>
      <c r="AC4" s="46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325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97" t="s">
        <v>38</v>
      </c>
      <c r="D13" s="97"/>
      <c r="E13" s="97"/>
      <c r="F13" s="97"/>
      <c r="G13" s="9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97" t="s">
        <v>38</v>
      </c>
      <c r="V13" s="97"/>
      <c r="W13" s="97"/>
      <c r="X13" s="97"/>
      <c r="Y13" s="97"/>
      <c r="Z13" s="97"/>
      <c r="AA13" s="97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812925</v>
      </c>
      <c r="D14" s="472" t="n">
        <v>690102</v>
      </c>
      <c r="E14" s="472" t="n">
        <v>122823</v>
      </c>
      <c r="F14" s="314" t="n">
        <v>88807</v>
      </c>
      <c r="G14" s="314" t="n">
        <v>41379</v>
      </c>
      <c r="H14" s="314" t="n">
        <v>47428</v>
      </c>
      <c r="I14" s="314" t="n">
        <v>137213</v>
      </c>
      <c r="J14" s="314" t="n">
        <v>86064</v>
      </c>
      <c r="K14" s="314" t="n">
        <v>27914</v>
      </c>
      <c r="L14" s="314" t="n">
        <v>23235</v>
      </c>
      <c r="M14" s="314" t="n">
        <v>36497</v>
      </c>
      <c r="N14" s="314" t="n">
        <v>27001</v>
      </c>
      <c r="O14" s="314" t="n">
        <v>7032</v>
      </c>
      <c r="P14" s="314" t="n">
        <v>17957</v>
      </c>
      <c r="Q14" s="314" t="n">
        <v>69246</v>
      </c>
      <c r="R14" s="473" t="n">
        <v>1</v>
      </c>
      <c r="S14" s="470" t="n">
        <v>1</v>
      </c>
      <c r="T14" s="471" t="s">
        <v>381</v>
      </c>
      <c r="U14" s="314" t="n">
        <v>17590</v>
      </c>
      <c r="V14" s="314" t="n">
        <v>77268</v>
      </c>
      <c r="W14" s="314" t="n">
        <v>13001</v>
      </c>
      <c r="X14" s="314" t="n">
        <v>39768</v>
      </c>
      <c r="Y14" s="314" t="n">
        <v>24499</v>
      </c>
      <c r="Z14" s="314" t="n">
        <v>166259</v>
      </c>
      <c r="AA14" s="314" t="n">
        <v>43360</v>
      </c>
      <c r="AB14" s="314" t="n">
        <v>83621</v>
      </c>
      <c r="AC14" s="314" t="n">
        <v>39278</v>
      </c>
      <c r="AD14" s="314" t="n">
        <v>50129</v>
      </c>
      <c r="AE14" s="314" t="n">
        <v>33063</v>
      </c>
      <c r="AF14" s="314" t="n">
        <v>17066</v>
      </c>
      <c r="AG14" s="314" t="n">
        <v>11091</v>
      </c>
      <c r="AH14" s="314" t="n">
        <v>34926</v>
      </c>
      <c r="AI14" s="314" t="n">
        <v>22881</v>
      </c>
      <c r="AJ14" s="314" t="n">
        <v>28603</v>
      </c>
      <c r="AK14" s="314" t="n">
        <v>20425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39</v>
      </c>
      <c r="D15" s="475" t="n">
        <v>33</v>
      </c>
      <c r="E15" s="475" t="n">
        <v>6</v>
      </c>
      <c r="F15" s="318" t="n">
        <v>0</v>
      </c>
      <c r="G15" s="318" t="n">
        <v>0</v>
      </c>
      <c r="H15" s="318" t="n">
        <v>0</v>
      </c>
      <c r="I15" s="318" t="n">
        <v>0</v>
      </c>
      <c r="J15" s="318" t="n">
        <v>0</v>
      </c>
      <c r="K15" s="318" t="n">
        <v>0</v>
      </c>
      <c r="L15" s="318" t="n">
        <v>0</v>
      </c>
      <c r="M15" s="318" t="n">
        <v>4</v>
      </c>
      <c r="N15" s="318" t="n">
        <v>3</v>
      </c>
      <c r="O15" s="318" t="n">
        <v>0</v>
      </c>
      <c r="P15" s="318" t="n">
        <v>1</v>
      </c>
      <c r="Q15" s="318" t="n">
        <v>2</v>
      </c>
      <c r="R15" s="476" t="n">
        <v>2</v>
      </c>
      <c r="S15" s="474" t="n">
        <v>2</v>
      </c>
      <c r="T15" s="436" t="s">
        <v>734</v>
      </c>
      <c r="U15" s="318" t="n">
        <v>2</v>
      </c>
      <c r="V15" s="318" t="n">
        <v>2</v>
      </c>
      <c r="W15" s="318" t="n">
        <v>0</v>
      </c>
      <c r="X15" s="318" t="n">
        <v>2</v>
      </c>
      <c r="Y15" s="318" t="n">
        <v>0</v>
      </c>
      <c r="Z15" s="318" t="n">
        <v>19</v>
      </c>
      <c r="AA15" s="318" t="n">
        <v>2</v>
      </c>
      <c r="AB15" s="318" t="n">
        <v>14</v>
      </c>
      <c r="AC15" s="318" t="n">
        <v>3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1</v>
      </c>
      <c r="AJ15" s="318" t="n">
        <v>5</v>
      </c>
      <c r="AK15" s="318" t="n">
        <v>0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1914</v>
      </c>
      <c r="D16" s="475" t="n">
        <v>1779</v>
      </c>
      <c r="E16" s="475" t="n">
        <v>135</v>
      </c>
      <c r="F16" s="318" t="n">
        <v>2</v>
      </c>
      <c r="G16" s="318" t="n">
        <v>2</v>
      </c>
      <c r="H16" s="318" t="n">
        <v>0</v>
      </c>
      <c r="I16" s="318" t="n">
        <v>15</v>
      </c>
      <c r="J16" s="318" t="n">
        <v>15</v>
      </c>
      <c r="K16" s="318" t="n">
        <v>0</v>
      </c>
      <c r="L16" s="318" t="n">
        <v>0</v>
      </c>
      <c r="M16" s="318" t="n">
        <v>7</v>
      </c>
      <c r="N16" s="318" t="n">
        <v>99</v>
      </c>
      <c r="O16" s="318" t="n">
        <v>0</v>
      </c>
      <c r="P16" s="318" t="n">
        <v>1</v>
      </c>
      <c r="Q16" s="318" t="n">
        <v>450</v>
      </c>
      <c r="R16" s="476" t="n">
        <v>3</v>
      </c>
      <c r="S16" s="474" t="n">
        <v>3</v>
      </c>
      <c r="T16" s="436" t="s">
        <v>735</v>
      </c>
      <c r="U16" s="318" t="n">
        <v>5</v>
      </c>
      <c r="V16" s="318" t="n">
        <v>552</v>
      </c>
      <c r="W16" s="318" t="n">
        <v>23</v>
      </c>
      <c r="X16" s="318" t="n">
        <v>255</v>
      </c>
      <c r="Y16" s="318" t="n">
        <v>274</v>
      </c>
      <c r="Z16" s="318" t="n">
        <v>637</v>
      </c>
      <c r="AA16" s="318" t="n">
        <v>87</v>
      </c>
      <c r="AB16" s="318" t="n">
        <v>534</v>
      </c>
      <c r="AC16" s="318" t="n">
        <v>16</v>
      </c>
      <c r="AD16" s="318" t="n">
        <v>96</v>
      </c>
      <c r="AE16" s="318" t="n">
        <v>0</v>
      </c>
      <c r="AF16" s="318" t="n">
        <v>96</v>
      </c>
      <c r="AG16" s="318" t="n">
        <v>0</v>
      </c>
      <c r="AH16" s="318" t="n">
        <v>5</v>
      </c>
      <c r="AI16" s="318" t="n">
        <v>25</v>
      </c>
      <c r="AJ16" s="318" t="n">
        <v>19</v>
      </c>
      <c r="AK16" s="318" t="n">
        <v>1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757344</v>
      </c>
      <c r="D18" s="475" t="n">
        <v>640547</v>
      </c>
      <c r="E18" s="475" t="n">
        <v>116797</v>
      </c>
      <c r="F18" s="318" t="n">
        <v>85896</v>
      </c>
      <c r="G18" s="318" t="n">
        <v>39792</v>
      </c>
      <c r="H18" s="318" t="n">
        <v>46104</v>
      </c>
      <c r="I18" s="318" t="n">
        <v>133497</v>
      </c>
      <c r="J18" s="318" t="n">
        <v>83778</v>
      </c>
      <c r="K18" s="318" t="n">
        <v>27134</v>
      </c>
      <c r="L18" s="318" t="n">
        <v>22585</v>
      </c>
      <c r="M18" s="318" t="n">
        <v>35307</v>
      </c>
      <c r="N18" s="318" t="n">
        <v>25632</v>
      </c>
      <c r="O18" s="318" t="n">
        <v>6470</v>
      </c>
      <c r="P18" s="318" t="n">
        <v>16585</v>
      </c>
      <c r="Q18" s="318" t="n">
        <v>53346</v>
      </c>
      <c r="R18" s="476" t="n">
        <v>4</v>
      </c>
      <c r="S18" s="474" t="n">
        <v>4</v>
      </c>
      <c r="T18" s="436" t="s">
        <v>737</v>
      </c>
      <c r="U18" s="318" t="n">
        <v>16306</v>
      </c>
      <c r="V18" s="318" t="n">
        <v>71574</v>
      </c>
      <c r="W18" s="318" t="n">
        <v>11755</v>
      </c>
      <c r="X18" s="318" t="n">
        <v>37348</v>
      </c>
      <c r="Y18" s="318" t="n">
        <v>22471</v>
      </c>
      <c r="Z18" s="318" t="n">
        <v>153329</v>
      </c>
      <c r="AA18" s="318" t="n">
        <v>40037</v>
      </c>
      <c r="AB18" s="318" t="n">
        <v>76466</v>
      </c>
      <c r="AC18" s="318" t="n">
        <v>36826</v>
      </c>
      <c r="AD18" s="318" t="n">
        <v>46224</v>
      </c>
      <c r="AE18" s="318" t="n">
        <v>30212</v>
      </c>
      <c r="AF18" s="318" t="n">
        <v>16012</v>
      </c>
      <c r="AG18" s="318" t="n">
        <v>10840</v>
      </c>
      <c r="AH18" s="318" t="n">
        <v>33421</v>
      </c>
      <c r="AI18" s="318" t="n">
        <v>21638</v>
      </c>
      <c r="AJ18" s="318" t="n">
        <v>27479</v>
      </c>
      <c r="AK18" s="318" t="n">
        <v>19800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39873</v>
      </c>
      <c r="D19" s="475" t="n">
        <v>34366</v>
      </c>
      <c r="E19" s="475" t="n">
        <v>5507</v>
      </c>
      <c r="F19" s="318" t="n">
        <v>2735</v>
      </c>
      <c r="G19" s="318" t="n">
        <v>1475</v>
      </c>
      <c r="H19" s="318" t="n">
        <v>1260</v>
      </c>
      <c r="I19" s="318" t="n">
        <v>3685</v>
      </c>
      <c r="J19" s="318" t="n">
        <v>2276</v>
      </c>
      <c r="K19" s="318" t="n">
        <v>761</v>
      </c>
      <c r="L19" s="318" t="n">
        <v>648</v>
      </c>
      <c r="M19" s="318" t="n">
        <v>1183</v>
      </c>
      <c r="N19" s="318" t="n">
        <v>1234</v>
      </c>
      <c r="O19" s="318" t="n">
        <v>549</v>
      </c>
      <c r="P19" s="318" t="n">
        <v>1273</v>
      </c>
      <c r="Q19" s="318" t="n">
        <v>4883</v>
      </c>
      <c r="R19" s="476" t="n">
        <v>5</v>
      </c>
      <c r="S19" s="474" t="n">
        <v>5</v>
      </c>
      <c r="T19" s="436" t="s">
        <v>738</v>
      </c>
      <c r="U19" s="318" t="n">
        <v>1068</v>
      </c>
      <c r="V19" s="318" t="n">
        <v>4780</v>
      </c>
      <c r="W19" s="318" t="n">
        <v>985</v>
      </c>
      <c r="X19" s="318" t="n">
        <v>2086</v>
      </c>
      <c r="Y19" s="318" t="n">
        <v>1709</v>
      </c>
      <c r="Z19" s="318" t="n">
        <v>10271</v>
      </c>
      <c r="AA19" s="318" t="n">
        <v>2506</v>
      </c>
      <c r="AB19" s="318" t="n">
        <v>5492</v>
      </c>
      <c r="AC19" s="318" t="n">
        <v>2273</v>
      </c>
      <c r="AD19" s="318" t="n">
        <v>3774</v>
      </c>
      <c r="AE19" s="318" t="n">
        <v>2746</v>
      </c>
      <c r="AF19" s="318" t="n">
        <v>1028</v>
      </c>
      <c r="AG19" s="318" t="n">
        <v>234</v>
      </c>
      <c r="AH19" s="318" t="n">
        <v>1380</v>
      </c>
      <c r="AI19" s="318" t="n">
        <v>1214</v>
      </c>
      <c r="AJ19" s="318" t="n">
        <v>999</v>
      </c>
      <c r="AK19" s="318" t="n">
        <v>611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76</v>
      </c>
      <c r="D20" s="475" t="n">
        <v>60</v>
      </c>
      <c r="E20" s="475" t="n">
        <v>16</v>
      </c>
      <c r="F20" s="318" t="n">
        <v>3</v>
      </c>
      <c r="G20" s="318" t="n">
        <v>1</v>
      </c>
      <c r="H20" s="318" t="n">
        <v>2</v>
      </c>
      <c r="I20" s="318" t="n">
        <v>4</v>
      </c>
      <c r="J20" s="318" t="n">
        <v>2</v>
      </c>
      <c r="K20" s="318" t="n">
        <v>2</v>
      </c>
      <c r="L20" s="318" t="n">
        <v>0</v>
      </c>
      <c r="M20" s="318" t="n">
        <v>0</v>
      </c>
      <c r="N20" s="318" t="n">
        <v>1</v>
      </c>
      <c r="O20" s="318" t="n">
        <v>2</v>
      </c>
      <c r="P20" s="318" t="n">
        <v>0</v>
      </c>
      <c r="Q20" s="318" t="n">
        <v>8</v>
      </c>
      <c r="R20" s="476" t="n">
        <v>6</v>
      </c>
      <c r="S20" s="474" t="n">
        <v>6</v>
      </c>
      <c r="T20" s="436" t="s">
        <v>739</v>
      </c>
      <c r="U20" s="318" t="n">
        <v>4</v>
      </c>
      <c r="V20" s="318" t="n">
        <v>13</v>
      </c>
      <c r="W20" s="318" t="n">
        <v>1</v>
      </c>
      <c r="X20" s="318" t="n">
        <v>3</v>
      </c>
      <c r="Y20" s="318" t="n">
        <v>9</v>
      </c>
      <c r="Z20" s="318" t="n">
        <v>11</v>
      </c>
      <c r="AA20" s="318" t="n">
        <v>5</v>
      </c>
      <c r="AB20" s="318" t="n">
        <v>5</v>
      </c>
      <c r="AC20" s="318" t="n">
        <v>1</v>
      </c>
      <c r="AD20" s="318" t="n">
        <v>7</v>
      </c>
      <c r="AE20" s="318" t="n">
        <v>0</v>
      </c>
      <c r="AF20" s="318" t="n">
        <v>7</v>
      </c>
      <c r="AG20" s="318" t="n">
        <v>0</v>
      </c>
      <c r="AH20" s="318" t="n">
        <v>1</v>
      </c>
      <c r="AI20" s="318" t="n">
        <v>6</v>
      </c>
      <c r="AJ20" s="318" t="n">
        <v>12</v>
      </c>
      <c r="AK20" s="318" t="n">
        <v>4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15632</v>
      </c>
      <c r="D21" s="475" t="n">
        <v>15129</v>
      </c>
      <c r="E21" s="475" t="n">
        <v>503</v>
      </c>
      <c r="F21" s="318" t="n">
        <v>173</v>
      </c>
      <c r="G21" s="318" t="n">
        <v>111</v>
      </c>
      <c r="H21" s="318" t="n">
        <v>62</v>
      </c>
      <c r="I21" s="318" t="n">
        <v>27</v>
      </c>
      <c r="J21" s="318" t="n">
        <v>8</v>
      </c>
      <c r="K21" s="318" t="n">
        <v>17</v>
      </c>
      <c r="L21" s="318" t="n">
        <v>2</v>
      </c>
      <c r="M21" s="318" t="n">
        <v>7</v>
      </c>
      <c r="N21" s="318" t="n">
        <v>134</v>
      </c>
      <c r="O21" s="318" t="n">
        <v>11</v>
      </c>
      <c r="P21" s="318" t="n">
        <v>99</v>
      </c>
      <c r="Q21" s="318" t="n">
        <v>11009</v>
      </c>
      <c r="R21" s="476" t="n">
        <v>7</v>
      </c>
      <c r="S21" s="474" t="n">
        <v>7</v>
      </c>
      <c r="T21" s="436" t="s">
        <v>740</v>
      </c>
      <c r="U21" s="318" t="n">
        <v>212</v>
      </c>
      <c r="V21" s="318" t="n">
        <v>901</v>
      </c>
      <c r="W21" s="318" t="n">
        <v>260</v>
      </c>
      <c r="X21" s="318" t="n">
        <v>331</v>
      </c>
      <c r="Y21" s="318" t="n">
        <v>310</v>
      </c>
      <c r="Z21" s="318" t="n">
        <v>2648</v>
      </c>
      <c r="AA21" s="318" t="n">
        <v>812</v>
      </c>
      <c r="AB21" s="318" t="n">
        <v>1658</v>
      </c>
      <c r="AC21" s="318" t="n">
        <v>178</v>
      </c>
      <c r="AD21" s="318" t="n">
        <v>124</v>
      </c>
      <c r="AE21" s="318" t="n">
        <v>105</v>
      </c>
      <c r="AF21" s="318" t="n">
        <v>19</v>
      </c>
      <c r="AG21" s="318" t="n">
        <v>17</v>
      </c>
      <c r="AH21" s="318" t="n">
        <v>124</v>
      </c>
      <c r="AI21" s="318" t="n">
        <v>23</v>
      </c>
      <c r="AJ21" s="318" t="n">
        <v>113</v>
      </c>
      <c r="AK21" s="318" t="n">
        <v>10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61401</v>
      </c>
      <c r="D23" s="475" t="n">
        <v>51477</v>
      </c>
      <c r="E23" s="475" t="n">
        <v>9924</v>
      </c>
      <c r="F23" s="318" t="n">
        <v>4491</v>
      </c>
      <c r="G23" s="318" t="n">
        <v>1448</v>
      </c>
      <c r="H23" s="318" t="n">
        <v>3043</v>
      </c>
      <c r="I23" s="318" t="n">
        <v>8254</v>
      </c>
      <c r="J23" s="318" t="n">
        <v>5005</v>
      </c>
      <c r="K23" s="318" t="n">
        <v>1587</v>
      </c>
      <c r="L23" s="318" t="n">
        <v>1662</v>
      </c>
      <c r="M23" s="318" t="n">
        <v>2584</v>
      </c>
      <c r="N23" s="318" t="n">
        <v>2699</v>
      </c>
      <c r="O23" s="318" t="n">
        <v>338</v>
      </c>
      <c r="P23" s="318" t="n">
        <v>1386</v>
      </c>
      <c r="Q23" s="318" t="n">
        <v>5434</v>
      </c>
      <c r="R23" s="476" t="n">
        <v>8</v>
      </c>
      <c r="S23" s="474" t="n">
        <v>8</v>
      </c>
      <c r="T23" s="103" t="s">
        <v>741</v>
      </c>
      <c r="U23" s="318" t="n">
        <v>1264</v>
      </c>
      <c r="V23" s="318" t="n">
        <v>5135</v>
      </c>
      <c r="W23" s="318" t="n">
        <v>889</v>
      </c>
      <c r="X23" s="318" t="n">
        <v>2360</v>
      </c>
      <c r="Y23" s="318" t="n">
        <v>1886</v>
      </c>
      <c r="Z23" s="318" t="n">
        <v>18133</v>
      </c>
      <c r="AA23" s="318" t="n">
        <v>3391</v>
      </c>
      <c r="AB23" s="318" t="n">
        <v>9152</v>
      </c>
      <c r="AC23" s="318" t="n">
        <v>5590</v>
      </c>
      <c r="AD23" s="318" t="n">
        <v>2711</v>
      </c>
      <c r="AE23" s="318" t="n">
        <v>1951</v>
      </c>
      <c r="AF23" s="318" t="n">
        <v>760</v>
      </c>
      <c r="AG23" s="318" t="n">
        <v>1031</v>
      </c>
      <c r="AH23" s="318" t="n">
        <v>2629</v>
      </c>
      <c r="AI23" s="318" t="n">
        <v>1613</v>
      </c>
      <c r="AJ23" s="318" t="n">
        <v>1980</v>
      </c>
      <c r="AK23" s="318" t="n">
        <v>1719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61376</v>
      </c>
      <c r="D24" s="475" t="n">
        <v>51452</v>
      </c>
      <c r="E24" s="475" t="n">
        <v>9924</v>
      </c>
      <c r="F24" s="318" t="n">
        <v>4489</v>
      </c>
      <c r="G24" s="318" t="n">
        <v>1448</v>
      </c>
      <c r="H24" s="318" t="n">
        <v>3041</v>
      </c>
      <c r="I24" s="318" t="n">
        <v>8254</v>
      </c>
      <c r="J24" s="318" t="n">
        <v>5005</v>
      </c>
      <c r="K24" s="318" t="n">
        <v>1587</v>
      </c>
      <c r="L24" s="318" t="n">
        <v>1662</v>
      </c>
      <c r="M24" s="318" t="n">
        <v>2582</v>
      </c>
      <c r="N24" s="318" t="n">
        <v>2699</v>
      </c>
      <c r="O24" s="318" t="n">
        <v>338</v>
      </c>
      <c r="P24" s="318" t="n">
        <v>1386</v>
      </c>
      <c r="Q24" s="318" t="n">
        <v>5431</v>
      </c>
      <c r="R24" s="476" t="n">
        <v>9</v>
      </c>
      <c r="S24" s="474" t="n">
        <v>9</v>
      </c>
      <c r="T24" s="103" t="s">
        <v>742</v>
      </c>
      <c r="U24" s="318" t="n">
        <v>1264</v>
      </c>
      <c r="V24" s="318" t="n">
        <v>5132</v>
      </c>
      <c r="W24" s="318" t="n">
        <v>888</v>
      </c>
      <c r="X24" s="318" t="n">
        <v>2359</v>
      </c>
      <c r="Y24" s="318" t="n">
        <v>1885</v>
      </c>
      <c r="Z24" s="318" t="n">
        <v>18125</v>
      </c>
      <c r="AA24" s="318" t="n">
        <v>3391</v>
      </c>
      <c r="AB24" s="318" t="n">
        <v>9145</v>
      </c>
      <c r="AC24" s="318" t="n">
        <v>5589</v>
      </c>
      <c r="AD24" s="318" t="n">
        <v>2707</v>
      </c>
      <c r="AE24" s="318" t="n">
        <v>1948</v>
      </c>
      <c r="AF24" s="318" t="n">
        <v>759</v>
      </c>
      <c r="AG24" s="318" t="n">
        <v>1030</v>
      </c>
      <c r="AH24" s="318" t="n">
        <v>2629</v>
      </c>
      <c r="AI24" s="318" t="n">
        <v>1613</v>
      </c>
      <c r="AJ24" s="318" t="n">
        <v>1978</v>
      </c>
      <c r="AK24" s="318" t="n">
        <v>1719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25</v>
      </c>
      <c r="D25" s="475" t="n">
        <v>25</v>
      </c>
      <c r="E25" s="475" t="n">
        <v>0</v>
      </c>
      <c r="F25" s="318" t="n">
        <v>2</v>
      </c>
      <c r="G25" s="318" t="n">
        <v>0</v>
      </c>
      <c r="H25" s="318" t="n">
        <v>2</v>
      </c>
      <c r="I25" s="318" t="n">
        <v>0</v>
      </c>
      <c r="J25" s="318" t="n">
        <v>0</v>
      </c>
      <c r="K25" s="318" t="n">
        <v>0</v>
      </c>
      <c r="L25" s="318" t="n">
        <v>0</v>
      </c>
      <c r="M25" s="318" t="n">
        <v>2</v>
      </c>
      <c r="N25" s="318" t="n">
        <v>0</v>
      </c>
      <c r="O25" s="318" t="n">
        <v>0</v>
      </c>
      <c r="P25" s="318" t="n">
        <v>0</v>
      </c>
      <c r="Q25" s="318" t="n">
        <v>3</v>
      </c>
      <c r="R25" s="194" t="n">
        <v>10</v>
      </c>
      <c r="S25" s="98" t="n">
        <v>10</v>
      </c>
      <c r="T25" s="103" t="s">
        <v>743</v>
      </c>
      <c r="U25" s="318" t="n">
        <v>0</v>
      </c>
      <c r="V25" s="318" t="n">
        <v>3</v>
      </c>
      <c r="W25" s="318" t="n">
        <v>1</v>
      </c>
      <c r="X25" s="318" t="n">
        <v>1</v>
      </c>
      <c r="Y25" s="318" t="n">
        <v>1</v>
      </c>
      <c r="Z25" s="318" t="n">
        <v>8</v>
      </c>
      <c r="AA25" s="318" t="n">
        <v>0</v>
      </c>
      <c r="AB25" s="318" t="n">
        <v>7</v>
      </c>
      <c r="AC25" s="318" t="n">
        <v>1</v>
      </c>
      <c r="AD25" s="318" t="n">
        <v>4</v>
      </c>
      <c r="AE25" s="318" t="n">
        <v>3</v>
      </c>
      <c r="AF25" s="318" t="n">
        <v>1</v>
      </c>
      <c r="AG25" s="318" t="n">
        <v>1</v>
      </c>
      <c r="AH25" s="318" t="n">
        <v>0</v>
      </c>
      <c r="AI25" s="318" t="n">
        <v>0</v>
      </c>
      <c r="AJ25" s="318" t="n">
        <v>2</v>
      </c>
      <c r="AK25" s="318" t="n">
        <v>0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167418</v>
      </c>
      <c r="D26" s="475" t="n">
        <v>139679</v>
      </c>
      <c r="E26" s="475" t="n">
        <v>27739</v>
      </c>
      <c r="F26" s="318" t="n">
        <v>27242</v>
      </c>
      <c r="G26" s="318" t="n">
        <v>12677</v>
      </c>
      <c r="H26" s="318" t="n">
        <v>14565</v>
      </c>
      <c r="I26" s="318" t="n">
        <v>28216</v>
      </c>
      <c r="J26" s="318" t="n">
        <v>16231</v>
      </c>
      <c r="K26" s="318" t="n">
        <v>6807</v>
      </c>
      <c r="L26" s="318" t="n">
        <v>5178</v>
      </c>
      <c r="M26" s="318" t="n">
        <v>7553</v>
      </c>
      <c r="N26" s="318" t="n">
        <v>4469</v>
      </c>
      <c r="O26" s="318" t="n">
        <v>1119</v>
      </c>
      <c r="P26" s="318" t="n">
        <v>3003</v>
      </c>
      <c r="Q26" s="318" t="n">
        <v>11531</v>
      </c>
      <c r="R26" s="194" t="n">
        <v>11</v>
      </c>
      <c r="S26" s="98" t="n">
        <v>11</v>
      </c>
      <c r="T26" s="103" t="s">
        <v>744</v>
      </c>
      <c r="U26" s="318" t="n">
        <v>5142</v>
      </c>
      <c r="V26" s="318" t="n">
        <v>15280</v>
      </c>
      <c r="W26" s="318" t="n">
        <v>2705</v>
      </c>
      <c r="X26" s="318" t="n">
        <v>8152</v>
      </c>
      <c r="Y26" s="318" t="n">
        <v>4423</v>
      </c>
      <c r="Z26" s="318" t="n">
        <v>29768</v>
      </c>
      <c r="AA26" s="318" t="n">
        <v>9442</v>
      </c>
      <c r="AB26" s="318" t="n">
        <v>13995</v>
      </c>
      <c r="AC26" s="318" t="n">
        <v>6331</v>
      </c>
      <c r="AD26" s="318" t="n">
        <v>9503</v>
      </c>
      <c r="AE26" s="318" t="n">
        <v>6106</v>
      </c>
      <c r="AF26" s="318" t="n">
        <v>3397</v>
      </c>
      <c r="AG26" s="318" t="n">
        <v>2361</v>
      </c>
      <c r="AH26" s="318" t="n">
        <v>8996</v>
      </c>
      <c r="AI26" s="318" t="n">
        <v>4502</v>
      </c>
      <c r="AJ26" s="318" t="n">
        <v>4103</v>
      </c>
      <c r="AK26" s="318" t="n">
        <v>4630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523</v>
      </c>
      <c r="D27" s="475" t="n">
        <v>481</v>
      </c>
      <c r="E27" s="475" t="n">
        <v>42</v>
      </c>
      <c r="F27" s="318" t="n">
        <v>173</v>
      </c>
      <c r="G27" s="318" t="n">
        <v>102</v>
      </c>
      <c r="H27" s="318" t="n">
        <v>71</v>
      </c>
      <c r="I27" s="318" t="n">
        <v>71</v>
      </c>
      <c r="J27" s="318" t="n">
        <v>24</v>
      </c>
      <c r="K27" s="318" t="n">
        <v>45</v>
      </c>
      <c r="L27" s="318" t="n">
        <v>2</v>
      </c>
      <c r="M27" s="318" t="n">
        <v>4</v>
      </c>
      <c r="N27" s="318" t="n">
        <v>6</v>
      </c>
      <c r="O27" s="318" t="n">
        <v>12</v>
      </c>
      <c r="P27" s="318" t="n">
        <v>1</v>
      </c>
      <c r="Q27" s="318" t="n">
        <v>14</v>
      </c>
      <c r="R27" s="194" t="n">
        <v>12</v>
      </c>
      <c r="S27" s="98" t="n">
        <v>12</v>
      </c>
      <c r="T27" s="103" t="s">
        <v>507</v>
      </c>
      <c r="U27" s="318" t="n">
        <v>11</v>
      </c>
      <c r="V27" s="318" t="n">
        <v>108</v>
      </c>
      <c r="W27" s="318" t="n">
        <v>14</v>
      </c>
      <c r="X27" s="318" t="n">
        <v>56</v>
      </c>
      <c r="Y27" s="318" t="n">
        <v>38</v>
      </c>
      <c r="Z27" s="318" t="n">
        <v>48</v>
      </c>
      <c r="AA27" s="318" t="n">
        <v>27</v>
      </c>
      <c r="AB27" s="318" t="n">
        <v>12</v>
      </c>
      <c r="AC27" s="318" t="n">
        <v>9</v>
      </c>
      <c r="AD27" s="318" t="n">
        <v>44</v>
      </c>
      <c r="AE27" s="318" t="n">
        <v>35</v>
      </c>
      <c r="AF27" s="318" t="n">
        <v>9</v>
      </c>
      <c r="AG27" s="318" t="n">
        <v>5</v>
      </c>
      <c r="AH27" s="318" t="n">
        <v>10</v>
      </c>
      <c r="AI27" s="318" t="n">
        <v>5</v>
      </c>
      <c r="AJ27" s="318" t="n">
        <v>1</v>
      </c>
      <c r="AK27" s="318" t="n">
        <v>10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166895</v>
      </c>
      <c r="D28" s="475" t="n">
        <v>139198</v>
      </c>
      <c r="E28" s="475" t="n">
        <v>27697</v>
      </c>
      <c r="F28" s="318" t="n">
        <v>27069</v>
      </c>
      <c r="G28" s="318" t="n">
        <v>12575</v>
      </c>
      <c r="H28" s="318" t="n">
        <v>14494</v>
      </c>
      <c r="I28" s="318" t="n">
        <v>28145</v>
      </c>
      <c r="J28" s="318" t="n">
        <v>16207</v>
      </c>
      <c r="K28" s="318" t="n">
        <v>6762</v>
      </c>
      <c r="L28" s="318" t="n">
        <v>5176</v>
      </c>
      <c r="M28" s="318" t="n">
        <v>7549</v>
      </c>
      <c r="N28" s="318" t="n">
        <v>4463</v>
      </c>
      <c r="O28" s="318" t="n">
        <v>1107</v>
      </c>
      <c r="P28" s="318" t="n">
        <v>3002</v>
      </c>
      <c r="Q28" s="318" t="n">
        <v>11517</v>
      </c>
      <c r="R28" s="194" t="n">
        <v>13</v>
      </c>
      <c r="S28" s="98" t="n">
        <v>13</v>
      </c>
      <c r="T28" s="103" t="s">
        <v>508</v>
      </c>
      <c r="U28" s="318" t="n">
        <v>5131</v>
      </c>
      <c r="V28" s="318" t="n">
        <v>15172</v>
      </c>
      <c r="W28" s="318" t="n">
        <v>2691</v>
      </c>
      <c r="X28" s="318" t="n">
        <v>8096</v>
      </c>
      <c r="Y28" s="318" t="n">
        <v>4385</v>
      </c>
      <c r="Z28" s="318" t="n">
        <v>29720</v>
      </c>
      <c r="AA28" s="318" t="n">
        <v>9415</v>
      </c>
      <c r="AB28" s="318" t="n">
        <v>13983</v>
      </c>
      <c r="AC28" s="318" t="n">
        <v>6322</v>
      </c>
      <c r="AD28" s="318" t="n">
        <v>9459</v>
      </c>
      <c r="AE28" s="318" t="n">
        <v>6071</v>
      </c>
      <c r="AF28" s="318" t="n">
        <v>3388</v>
      </c>
      <c r="AG28" s="318" t="n">
        <v>2356</v>
      </c>
      <c r="AH28" s="318" t="n">
        <v>8986</v>
      </c>
      <c r="AI28" s="318" t="n">
        <v>4497</v>
      </c>
      <c r="AJ28" s="318" t="n">
        <v>4102</v>
      </c>
      <c r="AK28" s="318" t="n">
        <v>4620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61055</v>
      </c>
      <c r="D29" s="475" t="n">
        <v>52368</v>
      </c>
      <c r="E29" s="475" t="n">
        <v>8687</v>
      </c>
      <c r="F29" s="318" t="n">
        <v>6757</v>
      </c>
      <c r="G29" s="318" t="n">
        <v>3071</v>
      </c>
      <c r="H29" s="318" t="n">
        <v>3686</v>
      </c>
      <c r="I29" s="318" t="n">
        <v>8956</v>
      </c>
      <c r="J29" s="318" t="n">
        <v>5862</v>
      </c>
      <c r="K29" s="318" t="n">
        <v>1651</v>
      </c>
      <c r="L29" s="318" t="n">
        <v>1443</v>
      </c>
      <c r="M29" s="318" t="n">
        <v>2196</v>
      </c>
      <c r="N29" s="318" t="n">
        <v>2566</v>
      </c>
      <c r="O29" s="318" t="n">
        <v>1150</v>
      </c>
      <c r="P29" s="318" t="n">
        <v>1849</v>
      </c>
      <c r="Q29" s="318" t="n">
        <v>4619</v>
      </c>
      <c r="R29" s="194" t="n">
        <v>14</v>
      </c>
      <c r="S29" s="98" t="n">
        <v>14</v>
      </c>
      <c r="T29" s="436" t="s">
        <v>745</v>
      </c>
      <c r="U29" s="318" t="n">
        <v>1221</v>
      </c>
      <c r="V29" s="318" t="n">
        <v>5789</v>
      </c>
      <c r="W29" s="318" t="n">
        <v>920</v>
      </c>
      <c r="X29" s="318" t="n">
        <v>3063</v>
      </c>
      <c r="Y29" s="318" t="n">
        <v>1806</v>
      </c>
      <c r="Z29" s="318" t="n">
        <v>14729</v>
      </c>
      <c r="AA29" s="318" t="n">
        <v>3886</v>
      </c>
      <c r="AB29" s="318" t="n">
        <v>7236</v>
      </c>
      <c r="AC29" s="318" t="n">
        <v>3607</v>
      </c>
      <c r="AD29" s="318" t="n">
        <v>3872</v>
      </c>
      <c r="AE29" s="318" t="n">
        <v>2412</v>
      </c>
      <c r="AF29" s="318" t="n">
        <v>1460</v>
      </c>
      <c r="AG29" s="318" t="n">
        <v>259</v>
      </c>
      <c r="AH29" s="318" t="n">
        <v>2336</v>
      </c>
      <c r="AI29" s="318" t="n">
        <v>1849</v>
      </c>
      <c r="AJ29" s="318" t="n">
        <v>2192</v>
      </c>
      <c r="AK29" s="318" t="n">
        <v>715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59593</v>
      </c>
      <c r="D30" s="475" t="n">
        <v>50917</v>
      </c>
      <c r="E30" s="475" t="n">
        <v>8676</v>
      </c>
      <c r="F30" s="318" t="n">
        <v>6711</v>
      </c>
      <c r="G30" s="318" t="n">
        <v>3027</v>
      </c>
      <c r="H30" s="318" t="n">
        <v>3684</v>
      </c>
      <c r="I30" s="318" t="n">
        <v>8161</v>
      </c>
      <c r="J30" s="318" t="n">
        <v>5433</v>
      </c>
      <c r="K30" s="318" t="n">
        <v>1544</v>
      </c>
      <c r="L30" s="318" t="n">
        <v>1184</v>
      </c>
      <c r="M30" s="318" t="n">
        <v>2192</v>
      </c>
      <c r="N30" s="318" t="n">
        <v>2564</v>
      </c>
      <c r="O30" s="318" t="n">
        <v>1119</v>
      </c>
      <c r="P30" s="318" t="n">
        <v>1847</v>
      </c>
      <c r="Q30" s="318" t="n">
        <v>4340</v>
      </c>
      <c r="R30" s="194" t="n">
        <v>15</v>
      </c>
      <c r="S30" s="98" t="n">
        <v>15</v>
      </c>
      <c r="T30" s="102" t="s">
        <v>746</v>
      </c>
      <c r="U30" s="318" t="n">
        <v>1218</v>
      </c>
      <c r="V30" s="318" t="n">
        <v>5763</v>
      </c>
      <c r="W30" s="318" t="n">
        <v>915</v>
      </c>
      <c r="X30" s="318" t="n">
        <v>3057</v>
      </c>
      <c r="Y30" s="318" t="n">
        <v>1791</v>
      </c>
      <c r="Z30" s="318" t="n">
        <v>14653</v>
      </c>
      <c r="AA30" s="318" t="n">
        <v>3836</v>
      </c>
      <c r="AB30" s="318" t="n">
        <v>7230</v>
      </c>
      <c r="AC30" s="318" t="n">
        <v>3587</v>
      </c>
      <c r="AD30" s="318" t="n">
        <v>3871</v>
      </c>
      <c r="AE30" s="318" t="n">
        <v>2411</v>
      </c>
      <c r="AF30" s="318" t="n">
        <v>1460</v>
      </c>
      <c r="AG30" s="318" t="n">
        <v>221</v>
      </c>
      <c r="AH30" s="318" t="n">
        <v>2336</v>
      </c>
      <c r="AI30" s="318" t="n">
        <v>1845</v>
      </c>
      <c r="AJ30" s="318" t="n">
        <v>2039</v>
      </c>
      <c r="AK30" s="318" t="n">
        <v>713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5" t="n">
        <v>3</v>
      </c>
      <c r="D31" s="475" t="n">
        <v>2</v>
      </c>
      <c r="E31" s="478" t="n">
        <v>1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18" t="n">
        <v>2</v>
      </c>
      <c r="R31" s="194" t="n">
        <v>16</v>
      </c>
      <c r="S31" s="98" t="n">
        <v>16</v>
      </c>
      <c r="T31" s="102" t="s">
        <v>747</v>
      </c>
      <c r="U31" s="318" t="n">
        <v>1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1459</v>
      </c>
      <c r="D32" s="475" t="n">
        <v>1449</v>
      </c>
      <c r="E32" s="475" t="n">
        <v>10</v>
      </c>
      <c r="F32" s="318" t="n">
        <v>46</v>
      </c>
      <c r="G32" s="318" t="n">
        <v>44</v>
      </c>
      <c r="H32" s="318" t="n">
        <v>2</v>
      </c>
      <c r="I32" s="318" t="n">
        <v>795</v>
      </c>
      <c r="J32" s="318" t="n">
        <v>429</v>
      </c>
      <c r="K32" s="318" t="n">
        <v>107</v>
      </c>
      <c r="L32" s="318" t="n">
        <v>259</v>
      </c>
      <c r="M32" s="318" t="n">
        <v>4</v>
      </c>
      <c r="N32" s="318" t="n">
        <v>2</v>
      </c>
      <c r="O32" s="318" t="n">
        <v>31</v>
      </c>
      <c r="P32" s="318" t="n">
        <v>2</v>
      </c>
      <c r="Q32" s="318" t="n">
        <v>277</v>
      </c>
      <c r="R32" s="194" t="n">
        <v>17</v>
      </c>
      <c r="S32" s="98" t="n">
        <v>17</v>
      </c>
      <c r="T32" s="102" t="s">
        <v>748</v>
      </c>
      <c r="U32" s="318" t="n">
        <v>2</v>
      </c>
      <c r="V32" s="318" t="n">
        <v>26</v>
      </c>
      <c r="W32" s="318" t="n">
        <v>5</v>
      </c>
      <c r="X32" s="318" t="n">
        <v>6</v>
      </c>
      <c r="Y32" s="318" t="n">
        <v>15</v>
      </c>
      <c r="Z32" s="318" t="n">
        <v>76</v>
      </c>
      <c r="AA32" s="318" t="n">
        <v>50</v>
      </c>
      <c r="AB32" s="318" t="n">
        <v>6</v>
      </c>
      <c r="AC32" s="318" t="n">
        <v>20</v>
      </c>
      <c r="AD32" s="318" t="n">
        <v>1</v>
      </c>
      <c r="AE32" s="318" t="n">
        <v>1</v>
      </c>
      <c r="AF32" s="318" t="n">
        <v>0</v>
      </c>
      <c r="AG32" s="318" t="n">
        <v>38</v>
      </c>
      <c r="AH32" s="318" t="n">
        <v>0</v>
      </c>
      <c r="AI32" s="318" t="n">
        <v>4</v>
      </c>
      <c r="AJ32" s="318" t="n">
        <v>153</v>
      </c>
      <c r="AK32" s="318" t="n">
        <v>2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99372</v>
      </c>
      <c r="D34" s="475" t="n">
        <v>86369</v>
      </c>
      <c r="E34" s="475" t="n">
        <v>13003</v>
      </c>
      <c r="F34" s="318" t="n">
        <v>7819</v>
      </c>
      <c r="G34" s="318" t="n">
        <v>3754</v>
      </c>
      <c r="H34" s="318" t="n">
        <v>4065</v>
      </c>
      <c r="I34" s="318" t="n">
        <v>7883</v>
      </c>
      <c r="J34" s="318" t="n">
        <v>4916</v>
      </c>
      <c r="K34" s="318" t="n">
        <v>1885</v>
      </c>
      <c r="L34" s="318" t="n">
        <v>1082</v>
      </c>
      <c r="M34" s="318" t="n">
        <v>5554</v>
      </c>
      <c r="N34" s="318" t="n">
        <v>2356</v>
      </c>
      <c r="O34" s="318" t="n">
        <v>908</v>
      </c>
      <c r="P34" s="318" t="n">
        <v>2944</v>
      </c>
      <c r="Q34" s="318" t="n">
        <v>11724</v>
      </c>
      <c r="R34" s="194" t="n">
        <v>18</v>
      </c>
      <c r="S34" s="98"/>
      <c r="T34" s="291" t="s">
        <v>750</v>
      </c>
      <c r="U34" s="318" t="n">
        <v>2094</v>
      </c>
      <c r="V34" s="318" t="n">
        <v>8658</v>
      </c>
      <c r="W34" s="318" t="n">
        <v>1183</v>
      </c>
      <c r="X34" s="318" t="n">
        <v>4314</v>
      </c>
      <c r="Y34" s="318" t="n">
        <v>3161</v>
      </c>
      <c r="Z34" s="318" t="n">
        <v>29681</v>
      </c>
      <c r="AA34" s="318" t="n">
        <v>6892</v>
      </c>
      <c r="AB34" s="318" t="n">
        <v>12914</v>
      </c>
      <c r="AC34" s="318" t="n">
        <v>9875</v>
      </c>
      <c r="AD34" s="318" t="n">
        <v>5575</v>
      </c>
      <c r="AE34" s="318" t="n">
        <v>3798</v>
      </c>
      <c r="AF34" s="318" t="n">
        <v>1777</v>
      </c>
      <c r="AG34" s="318" t="n">
        <v>1293</v>
      </c>
      <c r="AH34" s="318" t="n">
        <v>3390</v>
      </c>
      <c r="AI34" s="318" t="n">
        <v>2574</v>
      </c>
      <c r="AJ34" s="318" t="n">
        <v>4330</v>
      </c>
      <c r="AK34" s="318" t="n">
        <v>2589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59748</v>
      </c>
      <c r="D35" s="475" t="n">
        <v>50653</v>
      </c>
      <c r="E35" s="475" t="n">
        <v>9095</v>
      </c>
      <c r="F35" s="318" t="n">
        <v>3422</v>
      </c>
      <c r="G35" s="318" t="n">
        <v>1651</v>
      </c>
      <c r="H35" s="318" t="n">
        <v>1771</v>
      </c>
      <c r="I35" s="318" t="n">
        <v>3779</v>
      </c>
      <c r="J35" s="318" t="n">
        <v>2456</v>
      </c>
      <c r="K35" s="318" t="n">
        <v>798</v>
      </c>
      <c r="L35" s="318" t="n">
        <v>525</v>
      </c>
      <c r="M35" s="318" t="n">
        <v>4419</v>
      </c>
      <c r="N35" s="318" t="n">
        <v>1699</v>
      </c>
      <c r="O35" s="318" t="n">
        <v>649</v>
      </c>
      <c r="P35" s="318" t="n">
        <v>2324</v>
      </c>
      <c r="Q35" s="318" t="n">
        <v>8024</v>
      </c>
      <c r="R35" s="194" t="n">
        <v>19</v>
      </c>
      <c r="S35" s="98" t="n">
        <v>19</v>
      </c>
      <c r="T35" s="291" t="s">
        <v>751</v>
      </c>
      <c r="U35" s="318" t="n">
        <v>1477</v>
      </c>
      <c r="V35" s="318" t="n">
        <v>3916</v>
      </c>
      <c r="W35" s="318" t="n">
        <v>556</v>
      </c>
      <c r="X35" s="318" t="n">
        <v>2354</v>
      </c>
      <c r="Y35" s="318" t="n">
        <v>1006</v>
      </c>
      <c r="Z35" s="318" t="n">
        <v>18537</v>
      </c>
      <c r="AA35" s="318" t="n">
        <v>4061</v>
      </c>
      <c r="AB35" s="318" t="n">
        <v>7856</v>
      </c>
      <c r="AC35" s="318" t="n">
        <v>6620</v>
      </c>
      <c r="AD35" s="318" t="n">
        <v>2359</v>
      </c>
      <c r="AE35" s="318" t="n">
        <v>1602</v>
      </c>
      <c r="AF35" s="318" t="n">
        <v>757</v>
      </c>
      <c r="AG35" s="318" t="n">
        <v>668</v>
      </c>
      <c r="AH35" s="318" t="n">
        <v>2235</v>
      </c>
      <c r="AI35" s="318" t="n">
        <v>1893</v>
      </c>
      <c r="AJ35" s="318" t="n">
        <v>2556</v>
      </c>
      <c r="AK35" s="318" t="n">
        <v>1791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13316</v>
      </c>
      <c r="D36" s="475" t="n">
        <v>11132</v>
      </c>
      <c r="E36" s="475" t="n">
        <v>2184</v>
      </c>
      <c r="F36" s="318" t="n">
        <v>786</v>
      </c>
      <c r="G36" s="318" t="n">
        <v>357</v>
      </c>
      <c r="H36" s="318" t="n">
        <v>429</v>
      </c>
      <c r="I36" s="318" t="n">
        <v>1349</v>
      </c>
      <c r="J36" s="318" t="n">
        <v>852</v>
      </c>
      <c r="K36" s="318" t="n">
        <v>284</v>
      </c>
      <c r="L36" s="318" t="n">
        <v>213</v>
      </c>
      <c r="M36" s="318" t="n">
        <v>749</v>
      </c>
      <c r="N36" s="318" t="n">
        <v>413</v>
      </c>
      <c r="O36" s="318" t="n">
        <v>110</v>
      </c>
      <c r="P36" s="318" t="n">
        <v>299</v>
      </c>
      <c r="Q36" s="318" t="n">
        <v>1789</v>
      </c>
      <c r="R36" s="194" t="n">
        <v>20</v>
      </c>
      <c r="S36" s="98" t="n">
        <v>20</v>
      </c>
      <c r="T36" s="291" t="s">
        <v>752</v>
      </c>
      <c r="U36" s="318" t="n">
        <v>330</v>
      </c>
      <c r="V36" s="318" t="n">
        <v>1176</v>
      </c>
      <c r="W36" s="318" t="n">
        <v>173</v>
      </c>
      <c r="X36" s="318" t="n">
        <v>605</v>
      </c>
      <c r="Y36" s="318" t="n">
        <v>398</v>
      </c>
      <c r="Z36" s="318" t="n">
        <v>3095</v>
      </c>
      <c r="AA36" s="318" t="n">
        <v>851</v>
      </c>
      <c r="AB36" s="318" t="n">
        <v>1306</v>
      </c>
      <c r="AC36" s="318" t="n">
        <v>938</v>
      </c>
      <c r="AD36" s="318" t="n">
        <v>1007</v>
      </c>
      <c r="AE36" s="318" t="n">
        <v>647</v>
      </c>
      <c r="AF36" s="318" t="n">
        <v>360</v>
      </c>
      <c r="AG36" s="318" t="n">
        <v>316</v>
      </c>
      <c r="AH36" s="318" t="n">
        <v>711</v>
      </c>
      <c r="AI36" s="318" t="n">
        <v>328</v>
      </c>
      <c r="AJ36" s="318" t="n">
        <v>456</v>
      </c>
      <c r="AK36" s="318" t="n">
        <v>402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179457</v>
      </c>
      <c r="D37" s="475" t="n">
        <v>149670</v>
      </c>
      <c r="E37" s="475" t="n">
        <v>29787</v>
      </c>
      <c r="F37" s="318" t="n">
        <v>10455</v>
      </c>
      <c r="G37" s="318" t="n">
        <v>5389</v>
      </c>
      <c r="H37" s="318" t="n">
        <v>5066</v>
      </c>
      <c r="I37" s="318" t="n">
        <v>23045</v>
      </c>
      <c r="J37" s="318" t="n">
        <v>14970</v>
      </c>
      <c r="K37" s="318" t="n">
        <v>4055</v>
      </c>
      <c r="L37" s="318" t="n">
        <v>4020</v>
      </c>
      <c r="M37" s="318" t="n">
        <v>14958</v>
      </c>
      <c r="N37" s="318" t="n">
        <v>6714</v>
      </c>
      <c r="O37" s="318" t="n">
        <v>1019</v>
      </c>
      <c r="P37" s="318" t="n">
        <v>7620</v>
      </c>
      <c r="Q37" s="318" t="n">
        <v>16319</v>
      </c>
      <c r="R37" s="194" t="n">
        <v>21</v>
      </c>
      <c r="S37" s="98" t="n">
        <v>21</v>
      </c>
      <c r="T37" s="325" t="s">
        <v>753</v>
      </c>
      <c r="U37" s="318" t="n">
        <v>3546</v>
      </c>
      <c r="V37" s="318" t="n">
        <v>11970</v>
      </c>
      <c r="W37" s="318" t="n">
        <v>2004</v>
      </c>
      <c r="X37" s="318" t="n">
        <v>7276</v>
      </c>
      <c r="Y37" s="318" t="n">
        <v>2690</v>
      </c>
      <c r="Z37" s="318" t="n">
        <v>49820</v>
      </c>
      <c r="AA37" s="318" t="n">
        <v>12023</v>
      </c>
      <c r="AB37" s="318" t="n">
        <v>26434</v>
      </c>
      <c r="AC37" s="318" t="n">
        <v>11363</v>
      </c>
      <c r="AD37" s="318" t="n">
        <v>7488</v>
      </c>
      <c r="AE37" s="318" t="n">
        <v>4324</v>
      </c>
      <c r="AF37" s="318" t="n">
        <v>3164</v>
      </c>
      <c r="AG37" s="318" t="n">
        <v>1432</v>
      </c>
      <c r="AH37" s="318" t="n">
        <v>8104</v>
      </c>
      <c r="AI37" s="318" t="n">
        <v>8018</v>
      </c>
      <c r="AJ37" s="318" t="n">
        <v>5544</v>
      </c>
      <c r="AK37" s="318" t="n">
        <v>3405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475" t="n">
        <v>244222</v>
      </c>
      <c r="D38" s="475" t="n">
        <v>210539</v>
      </c>
      <c r="E38" s="475" t="n">
        <v>33683</v>
      </c>
      <c r="F38" s="318" t="n">
        <v>32043</v>
      </c>
      <c r="G38" s="318" t="n">
        <v>15040</v>
      </c>
      <c r="H38" s="318" t="n">
        <v>17003</v>
      </c>
      <c r="I38" s="318" t="n">
        <v>60859</v>
      </c>
      <c r="J38" s="318" t="n">
        <v>39080</v>
      </c>
      <c r="K38" s="318" t="n">
        <v>11929</v>
      </c>
      <c r="L38" s="318" t="n">
        <v>9850</v>
      </c>
      <c r="M38" s="318" t="n">
        <v>3652</v>
      </c>
      <c r="N38" s="318" t="n">
        <v>8197</v>
      </c>
      <c r="O38" s="318" t="n">
        <v>2498</v>
      </c>
      <c r="P38" s="318" t="n">
        <v>1155</v>
      </c>
      <c r="Q38" s="318" t="n">
        <v>19619</v>
      </c>
      <c r="R38" s="194" t="n">
        <v>22</v>
      </c>
      <c r="S38" s="98" t="n">
        <v>22</v>
      </c>
      <c r="T38" s="291" t="s">
        <v>754</v>
      </c>
      <c r="U38" s="318" t="n">
        <v>4323</v>
      </c>
      <c r="V38" s="318" t="n">
        <v>30436</v>
      </c>
      <c r="W38" s="318" t="n">
        <v>5300</v>
      </c>
      <c r="X38" s="318" t="n">
        <v>14603</v>
      </c>
      <c r="Y38" s="318" t="n">
        <v>10533</v>
      </c>
      <c r="Z38" s="318" t="n">
        <v>24128</v>
      </c>
      <c r="AA38" s="318" t="n">
        <v>7726</v>
      </c>
      <c r="AB38" s="318" t="n">
        <v>13890</v>
      </c>
      <c r="AC38" s="318" t="n">
        <v>2512</v>
      </c>
      <c r="AD38" s="318" t="n">
        <v>20980</v>
      </c>
      <c r="AE38" s="318" t="n">
        <v>14472</v>
      </c>
      <c r="AF38" s="318" t="n">
        <v>6508</v>
      </c>
      <c r="AG38" s="318" t="n">
        <v>4715</v>
      </c>
      <c r="AH38" s="318" t="n">
        <v>9471</v>
      </c>
      <c r="AI38" s="318" t="n">
        <v>4325</v>
      </c>
      <c r="AJ38" s="318" t="n">
        <v>10454</v>
      </c>
      <c r="AK38" s="318" t="n">
        <v>7367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192391</v>
      </c>
      <c r="D40" s="475" t="n">
        <v>167462</v>
      </c>
      <c r="E40" s="475" t="n">
        <v>24929</v>
      </c>
      <c r="F40" s="318" t="n">
        <v>27960</v>
      </c>
      <c r="G40" s="318" t="n">
        <v>12937</v>
      </c>
      <c r="H40" s="318" t="n">
        <v>15023</v>
      </c>
      <c r="I40" s="318" t="n">
        <v>53146</v>
      </c>
      <c r="J40" s="318" t="n">
        <v>34655</v>
      </c>
      <c r="K40" s="318" t="n">
        <v>10000</v>
      </c>
      <c r="L40" s="318" t="n">
        <v>8491</v>
      </c>
      <c r="M40" s="318" t="n">
        <v>395</v>
      </c>
      <c r="N40" s="318" t="n">
        <v>3923</v>
      </c>
      <c r="O40" s="318" t="n">
        <v>1973</v>
      </c>
      <c r="P40" s="318" t="n">
        <v>21</v>
      </c>
      <c r="Q40" s="318" t="n">
        <v>14431</v>
      </c>
      <c r="R40" s="194" t="n">
        <v>23</v>
      </c>
      <c r="S40" s="98"/>
      <c r="T40" s="102" t="s">
        <v>756</v>
      </c>
      <c r="U40" s="318" t="n">
        <v>3258</v>
      </c>
      <c r="V40" s="318" t="n">
        <v>25854</v>
      </c>
      <c r="W40" s="318" t="n">
        <v>4465</v>
      </c>
      <c r="X40" s="318" t="n">
        <v>12457</v>
      </c>
      <c r="Y40" s="318" t="n">
        <v>8932</v>
      </c>
      <c r="Z40" s="318" t="n">
        <v>12543</v>
      </c>
      <c r="AA40" s="318" t="n">
        <v>4657</v>
      </c>
      <c r="AB40" s="318" t="n">
        <v>7760</v>
      </c>
      <c r="AC40" s="318" t="n">
        <v>126</v>
      </c>
      <c r="AD40" s="318" t="n">
        <v>17782</v>
      </c>
      <c r="AE40" s="318" t="n">
        <v>12363</v>
      </c>
      <c r="AF40" s="318" t="n">
        <v>5419</v>
      </c>
      <c r="AG40" s="318" t="n">
        <v>4307</v>
      </c>
      <c r="AH40" s="318" t="n">
        <v>8140</v>
      </c>
      <c r="AI40" s="318" t="n">
        <v>3165</v>
      </c>
      <c r="AJ40" s="318" t="n">
        <v>9050</v>
      </c>
      <c r="AK40" s="318" t="n">
        <v>6443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768265</v>
      </c>
      <c r="D43" s="475" t="n">
        <v>649530</v>
      </c>
      <c r="E43" s="475" t="n">
        <v>118735</v>
      </c>
      <c r="F43" s="318" t="n">
        <v>83143</v>
      </c>
      <c r="G43" s="318" t="n">
        <v>39547</v>
      </c>
      <c r="H43" s="318" t="n">
        <v>43596</v>
      </c>
      <c r="I43" s="318" t="n">
        <v>129345</v>
      </c>
      <c r="J43" s="318" t="n">
        <v>82327</v>
      </c>
      <c r="K43" s="318" t="n">
        <v>25079</v>
      </c>
      <c r="L43" s="318" t="n">
        <v>21939</v>
      </c>
      <c r="M43" s="318" t="n">
        <v>34143</v>
      </c>
      <c r="N43" s="318" t="n">
        <v>26534</v>
      </c>
      <c r="O43" s="318" t="n">
        <v>6758</v>
      </c>
      <c r="P43" s="318" t="n">
        <v>17035</v>
      </c>
      <c r="Q43" s="318" t="n">
        <v>67005</v>
      </c>
      <c r="R43" s="194" t="n">
        <v>24</v>
      </c>
      <c r="S43" s="98" t="n">
        <v>24</v>
      </c>
      <c r="T43" s="103" t="s">
        <v>758</v>
      </c>
      <c r="U43" s="318" t="n">
        <v>16436</v>
      </c>
      <c r="V43" s="318" t="n">
        <v>69125</v>
      </c>
      <c r="W43" s="318" t="n">
        <v>11770</v>
      </c>
      <c r="X43" s="318" t="n">
        <v>35147</v>
      </c>
      <c r="Y43" s="318" t="n">
        <v>22208</v>
      </c>
      <c r="Z43" s="318" t="n">
        <v>157726</v>
      </c>
      <c r="AA43" s="318" t="n">
        <v>40839</v>
      </c>
      <c r="AB43" s="318" t="n">
        <v>79179</v>
      </c>
      <c r="AC43" s="318" t="n">
        <v>37708</v>
      </c>
      <c r="AD43" s="318" t="n">
        <v>48007</v>
      </c>
      <c r="AE43" s="318" t="n">
        <v>31825</v>
      </c>
      <c r="AF43" s="318" t="n">
        <v>16182</v>
      </c>
      <c r="AG43" s="318" t="n">
        <v>10858</v>
      </c>
      <c r="AH43" s="318" t="n">
        <v>34231</v>
      </c>
      <c r="AI43" s="318" t="n">
        <v>21567</v>
      </c>
      <c r="AJ43" s="318" t="n">
        <v>26385</v>
      </c>
      <c r="AK43" s="318" t="n">
        <v>19967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41318</v>
      </c>
      <c r="D44" s="475" t="n">
        <v>37631</v>
      </c>
      <c r="E44" s="475" t="n">
        <v>3687</v>
      </c>
      <c r="F44" s="318" t="n">
        <v>5241</v>
      </c>
      <c r="G44" s="318" t="n">
        <v>1688</v>
      </c>
      <c r="H44" s="318" t="n">
        <v>3553</v>
      </c>
      <c r="I44" s="318" t="n">
        <v>7363</v>
      </c>
      <c r="J44" s="318" t="n">
        <v>3505</v>
      </c>
      <c r="K44" s="318" t="n">
        <v>2652</v>
      </c>
      <c r="L44" s="318" t="n">
        <v>1206</v>
      </c>
      <c r="M44" s="318" t="n">
        <v>2238</v>
      </c>
      <c r="N44" s="318" t="n">
        <v>406</v>
      </c>
      <c r="O44" s="318" t="n">
        <v>240</v>
      </c>
      <c r="P44" s="318" t="n">
        <v>852</v>
      </c>
      <c r="Q44" s="318" t="n">
        <v>2041</v>
      </c>
      <c r="R44" s="194" t="n">
        <v>25</v>
      </c>
      <c r="S44" s="98" t="n">
        <v>25</v>
      </c>
      <c r="T44" s="103" t="s">
        <v>759</v>
      </c>
      <c r="U44" s="318" t="n">
        <v>1035</v>
      </c>
      <c r="V44" s="318" t="n">
        <v>7617</v>
      </c>
      <c r="W44" s="318" t="n">
        <v>1140</v>
      </c>
      <c r="X44" s="318" t="n">
        <v>4320</v>
      </c>
      <c r="Y44" s="318" t="n">
        <v>2157</v>
      </c>
      <c r="Z44" s="318" t="n">
        <v>7801</v>
      </c>
      <c r="AA44" s="318" t="n">
        <v>2296</v>
      </c>
      <c r="AB44" s="318" t="n">
        <v>4082</v>
      </c>
      <c r="AC44" s="318" t="n">
        <v>1423</v>
      </c>
      <c r="AD44" s="318" t="n">
        <v>1972</v>
      </c>
      <c r="AE44" s="318" t="n">
        <v>1145</v>
      </c>
      <c r="AF44" s="318" t="n">
        <v>827</v>
      </c>
      <c r="AG44" s="318" t="n">
        <v>215</v>
      </c>
      <c r="AH44" s="318" t="n">
        <v>625</v>
      </c>
      <c r="AI44" s="318" t="n">
        <v>1200</v>
      </c>
      <c r="AJ44" s="318" t="n">
        <v>2051</v>
      </c>
      <c r="AK44" s="318" t="n">
        <v>421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2579</v>
      </c>
      <c r="D45" s="475" t="n">
        <v>2289</v>
      </c>
      <c r="E45" s="475" t="n">
        <v>290</v>
      </c>
      <c r="F45" s="318" t="n">
        <v>337</v>
      </c>
      <c r="G45" s="318" t="n">
        <v>120</v>
      </c>
      <c r="H45" s="318" t="n">
        <v>217</v>
      </c>
      <c r="I45" s="318" t="n">
        <v>402</v>
      </c>
      <c r="J45" s="318" t="n">
        <v>185</v>
      </c>
      <c r="K45" s="318" t="n">
        <v>148</v>
      </c>
      <c r="L45" s="318" t="n">
        <v>69</v>
      </c>
      <c r="M45" s="318" t="n">
        <v>91</v>
      </c>
      <c r="N45" s="318" t="n">
        <v>36</v>
      </c>
      <c r="O45" s="318" t="n">
        <v>23</v>
      </c>
      <c r="P45" s="318" t="n">
        <v>59</v>
      </c>
      <c r="Q45" s="318" t="n">
        <v>155</v>
      </c>
      <c r="R45" s="194" t="n">
        <v>26</v>
      </c>
      <c r="S45" s="98" t="n">
        <v>26</v>
      </c>
      <c r="T45" s="103" t="s">
        <v>760</v>
      </c>
      <c r="U45" s="318" t="n">
        <v>93</v>
      </c>
      <c r="V45" s="318" t="n">
        <v>420</v>
      </c>
      <c r="W45" s="318" t="n">
        <v>63</v>
      </c>
      <c r="X45" s="318" t="n">
        <v>247</v>
      </c>
      <c r="Y45" s="318" t="n">
        <v>110</v>
      </c>
      <c r="Z45" s="318" t="n">
        <v>561</v>
      </c>
      <c r="AA45" s="318" t="n">
        <v>182</v>
      </c>
      <c r="AB45" s="318" t="n">
        <v>265</v>
      </c>
      <c r="AC45" s="318" t="n">
        <v>114</v>
      </c>
      <c r="AD45" s="318" t="n">
        <v>102</v>
      </c>
      <c r="AE45" s="318" t="n">
        <v>65</v>
      </c>
      <c r="AF45" s="318" t="n">
        <v>37</v>
      </c>
      <c r="AG45" s="318" t="n">
        <v>12</v>
      </c>
      <c r="AH45" s="318" t="n">
        <v>43</v>
      </c>
      <c r="AI45" s="318" t="n">
        <v>94</v>
      </c>
      <c r="AJ45" s="318" t="n">
        <v>127</v>
      </c>
      <c r="AK45" s="318" t="n">
        <v>24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755</v>
      </c>
      <c r="D46" s="475" t="n">
        <v>645</v>
      </c>
      <c r="E46" s="475" t="n">
        <v>110</v>
      </c>
      <c r="F46" s="318" t="n">
        <v>84</v>
      </c>
      <c r="G46" s="318" t="n">
        <v>24</v>
      </c>
      <c r="H46" s="318" t="n">
        <v>60</v>
      </c>
      <c r="I46" s="318" t="n">
        <v>101</v>
      </c>
      <c r="J46" s="318" t="n">
        <v>46</v>
      </c>
      <c r="K46" s="318" t="n">
        <v>34</v>
      </c>
      <c r="L46" s="318" t="n">
        <v>21</v>
      </c>
      <c r="M46" s="318" t="n">
        <v>25</v>
      </c>
      <c r="N46" s="318" t="n">
        <v>25</v>
      </c>
      <c r="O46" s="318" t="n">
        <v>11</v>
      </c>
      <c r="P46" s="318" t="n">
        <v>11</v>
      </c>
      <c r="Q46" s="318" t="n">
        <v>45</v>
      </c>
      <c r="R46" s="194" t="n">
        <v>27</v>
      </c>
      <c r="S46" s="98" t="n">
        <v>27</v>
      </c>
      <c r="T46" s="103" t="s">
        <v>761</v>
      </c>
      <c r="U46" s="318" t="n">
        <v>26</v>
      </c>
      <c r="V46" s="318" t="n">
        <v>105</v>
      </c>
      <c r="W46" s="318" t="n">
        <v>28</v>
      </c>
      <c r="X46" s="318" t="n">
        <v>53</v>
      </c>
      <c r="Y46" s="318" t="n">
        <v>24</v>
      </c>
      <c r="Z46" s="318" t="n">
        <v>169</v>
      </c>
      <c r="AA46" s="318" t="n">
        <v>42</v>
      </c>
      <c r="AB46" s="318" t="n">
        <v>94</v>
      </c>
      <c r="AC46" s="318" t="n">
        <v>33</v>
      </c>
      <c r="AD46" s="318" t="n">
        <v>48</v>
      </c>
      <c r="AE46" s="318" t="n">
        <v>28</v>
      </c>
      <c r="AF46" s="318" t="n">
        <v>20</v>
      </c>
      <c r="AG46" s="318" t="n">
        <v>6</v>
      </c>
      <c r="AH46" s="318" t="n">
        <v>26</v>
      </c>
      <c r="AI46" s="318" t="n">
        <v>20</v>
      </c>
      <c r="AJ46" s="318" t="n">
        <v>40</v>
      </c>
      <c r="AK46" s="318" t="n">
        <v>13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8</v>
      </c>
      <c r="D47" s="475" t="n">
        <v>7</v>
      </c>
      <c r="E47" s="475" t="n">
        <v>1</v>
      </c>
      <c r="F47" s="318" t="n">
        <v>2</v>
      </c>
      <c r="G47" s="318" t="n">
        <v>0</v>
      </c>
      <c r="H47" s="318" t="n">
        <v>2</v>
      </c>
      <c r="I47" s="318" t="n">
        <v>2</v>
      </c>
      <c r="J47" s="318" t="n">
        <v>1</v>
      </c>
      <c r="K47" s="318" t="n">
        <v>1</v>
      </c>
      <c r="L47" s="318" t="n">
        <v>0</v>
      </c>
      <c r="M47" s="318" t="n">
        <v>0</v>
      </c>
      <c r="N47" s="318" t="n">
        <v>0</v>
      </c>
      <c r="O47" s="318" t="n">
        <v>0</v>
      </c>
      <c r="P47" s="318" t="n">
        <v>0</v>
      </c>
      <c r="Q47" s="318" t="n">
        <v>0</v>
      </c>
      <c r="R47" s="194" t="n">
        <v>28</v>
      </c>
      <c r="S47" s="98" t="n">
        <v>28</v>
      </c>
      <c r="T47" s="103" t="s">
        <v>762</v>
      </c>
      <c r="U47" s="318" t="n">
        <v>0</v>
      </c>
      <c r="V47" s="318" t="n">
        <v>1</v>
      </c>
      <c r="W47" s="318" t="n">
        <v>0</v>
      </c>
      <c r="X47" s="318" t="n">
        <v>1</v>
      </c>
      <c r="Y47" s="318" t="n">
        <v>0</v>
      </c>
      <c r="Z47" s="318" t="n">
        <v>2</v>
      </c>
      <c r="AA47" s="318" t="n">
        <v>1</v>
      </c>
      <c r="AB47" s="318" t="n">
        <v>1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1</v>
      </c>
      <c r="AI47" s="318" t="n">
        <v>0</v>
      </c>
      <c r="AJ47" s="318" t="n">
        <v>0</v>
      </c>
      <c r="AK47" s="318" t="n">
        <v>0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862253</v>
      </c>
      <c r="D49" s="475" t="n">
        <v>734758</v>
      </c>
      <c r="E49" s="475" t="n">
        <v>127495</v>
      </c>
      <c r="F49" s="318" t="n">
        <v>95039</v>
      </c>
      <c r="G49" s="318" t="n">
        <v>43393</v>
      </c>
      <c r="H49" s="318" t="n">
        <v>51646</v>
      </c>
      <c r="I49" s="318" t="n">
        <v>145790</v>
      </c>
      <c r="J49" s="318" t="n">
        <v>90124</v>
      </c>
      <c r="K49" s="318" t="n">
        <v>31019</v>
      </c>
      <c r="L49" s="318" t="n">
        <v>24647</v>
      </c>
      <c r="M49" s="318" t="n">
        <v>39007</v>
      </c>
      <c r="N49" s="318" t="n">
        <v>27560</v>
      </c>
      <c r="O49" s="318" t="n">
        <v>7353</v>
      </c>
      <c r="P49" s="318" t="n">
        <v>18963</v>
      </c>
      <c r="Q49" s="318" t="n">
        <v>71763</v>
      </c>
      <c r="R49" s="194" t="n">
        <v>29</v>
      </c>
      <c r="S49" s="98" t="n">
        <v>29</v>
      </c>
      <c r="T49" s="291" t="s">
        <v>763</v>
      </c>
      <c r="U49" s="318" t="n">
        <v>18906</v>
      </c>
      <c r="V49" s="318" t="n">
        <v>86124</v>
      </c>
      <c r="W49" s="318" t="n">
        <v>14372</v>
      </c>
      <c r="X49" s="318" t="n">
        <v>44792</v>
      </c>
      <c r="Y49" s="318" t="n">
        <v>26960</v>
      </c>
      <c r="Z49" s="318" t="n">
        <v>175809</v>
      </c>
      <c r="AA49" s="318" t="n">
        <v>46180</v>
      </c>
      <c r="AB49" s="318" t="n">
        <v>88589</v>
      </c>
      <c r="AC49" s="318" t="n">
        <v>41040</v>
      </c>
      <c r="AD49" s="318" t="n">
        <v>52492</v>
      </c>
      <c r="AE49" s="318" t="n">
        <v>34453</v>
      </c>
      <c r="AF49" s="318" t="n">
        <v>18039</v>
      </c>
      <c r="AG49" s="318" t="n">
        <v>11351</v>
      </c>
      <c r="AH49" s="318" t="n">
        <v>35741</v>
      </c>
      <c r="AI49" s="318" t="n">
        <v>24341</v>
      </c>
      <c r="AJ49" s="318" t="n">
        <v>31067</v>
      </c>
      <c r="AK49" s="318" t="n">
        <v>20947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3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97" t="s">
        <v>49</v>
      </c>
      <c r="D51" s="97"/>
      <c r="E51" s="97"/>
      <c r="F51" s="97"/>
      <c r="G51" s="97"/>
      <c r="H51" s="469" t="s">
        <v>49</v>
      </c>
      <c r="I51" s="469"/>
      <c r="J51" s="469"/>
      <c r="K51" s="469"/>
      <c r="L51" s="469"/>
      <c r="M51" s="469"/>
      <c r="N51" s="469"/>
      <c r="O51" s="469"/>
      <c r="P51" s="469"/>
      <c r="Q51" s="469"/>
      <c r="R51" s="85"/>
      <c r="S51" s="395"/>
      <c r="T51" s="395"/>
      <c r="U51" s="97" t="s">
        <v>49</v>
      </c>
      <c r="V51" s="97"/>
      <c r="W51" s="97"/>
      <c r="X51" s="97"/>
      <c r="Y51" s="97"/>
      <c r="Z51" s="97"/>
      <c r="AA51" s="97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00479749054340806</v>
      </c>
      <c r="D53" s="484" t="n">
        <v>0.00478190180582001</v>
      </c>
      <c r="E53" s="484" t="n">
        <v>0.00488507852763733</v>
      </c>
      <c r="F53" s="484" t="n">
        <v>0</v>
      </c>
      <c r="G53" s="484" t="n">
        <v>0</v>
      </c>
      <c r="H53" s="484" t="n">
        <v>0</v>
      </c>
      <c r="I53" s="484" t="n">
        <v>0</v>
      </c>
      <c r="J53" s="484" t="n">
        <v>0</v>
      </c>
      <c r="K53" s="484" t="n">
        <v>0</v>
      </c>
      <c r="L53" s="484" t="n">
        <v>0</v>
      </c>
      <c r="M53" s="484" t="n">
        <v>0.0109598049154725</v>
      </c>
      <c r="N53" s="484" t="n">
        <v>0.0111106996037184</v>
      </c>
      <c r="O53" s="484" t="n">
        <v>0</v>
      </c>
      <c r="P53" s="484" t="n">
        <v>0.00556885894080303</v>
      </c>
      <c r="Q53" s="484" t="n">
        <v>0.0028882534731248</v>
      </c>
      <c r="R53" s="485" t="n">
        <v>2</v>
      </c>
      <c r="S53" s="474" t="n">
        <v>2</v>
      </c>
      <c r="T53" s="436" t="s">
        <v>734</v>
      </c>
      <c r="U53" s="484" t="n">
        <v>0.0113700966458215</v>
      </c>
      <c r="V53" s="484" t="n">
        <v>0.00258839364290521</v>
      </c>
      <c r="W53" s="484" t="n">
        <v>0</v>
      </c>
      <c r="X53" s="484" t="n">
        <v>0.00502916918125126</v>
      </c>
      <c r="Y53" s="484" t="n">
        <v>0</v>
      </c>
      <c r="Z53" s="484" t="n">
        <v>0.0114279527724815</v>
      </c>
      <c r="AA53" s="484" t="n">
        <v>0.00461254612546126</v>
      </c>
      <c r="AB53" s="484" t="n">
        <v>0.0167422059052152</v>
      </c>
      <c r="AC53" s="484" t="n">
        <v>0.00763786343500178</v>
      </c>
      <c r="AD53" s="484" t="n">
        <v>0</v>
      </c>
      <c r="AE53" s="484" t="n">
        <v>0</v>
      </c>
      <c r="AF53" s="484" t="n">
        <v>0</v>
      </c>
      <c r="AG53" s="484" t="n">
        <v>0</v>
      </c>
      <c r="AH53" s="484" t="n">
        <v>0</v>
      </c>
      <c r="AI53" s="484" t="n">
        <v>0.004370438354967</v>
      </c>
      <c r="AJ53" s="484" t="n">
        <v>0.017480683844352</v>
      </c>
      <c r="AK53" s="484" t="n">
        <v>0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0.235446074361103</v>
      </c>
      <c r="D54" s="484" t="n">
        <v>0.257787979168297</v>
      </c>
      <c r="E54" s="484" t="n">
        <v>0.10991426687184</v>
      </c>
      <c r="F54" s="484" t="n">
        <v>0.00225207472383934</v>
      </c>
      <c r="G54" s="484" t="n">
        <v>0.00483336958360521</v>
      </c>
      <c r="H54" s="484" t="n">
        <v>0</v>
      </c>
      <c r="I54" s="484" t="n">
        <v>0.0109319087841531</v>
      </c>
      <c r="J54" s="484" t="n">
        <v>0.0174288901282766</v>
      </c>
      <c r="K54" s="484" t="n">
        <v>0</v>
      </c>
      <c r="L54" s="484" t="n">
        <v>0</v>
      </c>
      <c r="M54" s="484" t="n">
        <v>0.0191796586020769</v>
      </c>
      <c r="N54" s="484" t="n">
        <v>0.366653086922707</v>
      </c>
      <c r="O54" s="484" t="n">
        <v>0</v>
      </c>
      <c r="P54" s="484" t="n">
        <v>0.00556885894080303</v>
      </c>
      <c r="Q54" s="484" t="n">
        <v>0.64985703145308</v>
      </c>
      <c r="R54" s="485" t="n">
        <v>3</v>
      </c>
      <c r="S54" s="474" t="n">
        <v>3</v>
      </c>
      <c r="T54" s="436" t="s">
        <v>735</v>
      </c>
      <c r="U54" s="484" t="n">
        <v>0.0284252416145537</v>
      </c>
      <c r="V54" s="484" t="n">
        <v>0.714396645441839</v>
      </c>
      <c r="W54" s="484" t="n">
        <v>0.176909468502423</v>
      </c>
      <c r="X54" s="484" t="n">
        <v>0.641219070609535</v>
      </c>
      <c r="Y54" s="484" t="n">
        <v>1.11841299644883</v>
      </c>
      <c r="Z54" s="484" t="n">
        <v>0.383137153477406</v>
      </c>
      <c r="AA54" s="484" t="n">
        <v>0.200645756457565</v>
      </c>
      <c r="AB54" s="484" t="n">
        <v>0.638595568098923</v>
      </c>
      <c r="AC54" s="484" t="n">
        <v>0.0407352716533428</v>
      </c>
      <c r="AD54" s="484" t="n">
        <v>0.191505914739971</v>
      </c>
      <c r="AE54" s="484" t="n">
        <v>0</v>
      </c>
      <c r="AF54" s="484" t="n">
        <v>0.56252197351459</v>
      </c>
      <c r="AG54" s="484" t="n">
        <v>0</v>
      </c>
      <c r="AH54" s="484" t="n">
        <v>0.0143159823627097</v>
      </c>
      <c r="AI54" s="484" t="n">
        <v>0.109260958874175</v>
      </c>
      <c r="AJ54" s="484" t="n">
        <v>0.0664265986085376</v>
      </c>
      <c r="AK54" s="484" t="n">
        <v>0.00489596083231334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93.1628379001753</v>
      </c>
      <c r="D56" s="484" t="n">
        <v>92.8191774549269</v>
      </c>
      <c r="E56" s="484" t="n">
        <v>95.0937527987429</v>
      </c>
      <c r="F56" s="484" t="n">
        <v>96.7221052394519</v>
      </c>
      <c r="G56" s="484" t="n">
        <v>96.1647212354093</v>
      </c>
      <c r="H56" s="484" t="n">
        <v>97.208400101206</v>
      </c>
      <c r="I56" s="484" t="n">
        <v>97.2918017972058</v>
      </c>
      <c r="J56" s="484" t="n">
        <v>97.3438371444507</v>
      </c>
      <c r="K56" s="484" t="n">
        <v>97.2057032313535</v>
      </c>
      <c r="L56" s="484" t="n">
        <v>97.2024962341295</v>
      </c>
      <c r="M56" s="484" t="n">
        <v>96.7394580376469</v>
      </c>
      <c r="N56" s="484" t="n">
        <v>94.9298174141699</v>
      </c>
      <c r="O56" s="484" t="n">
        <v>92.0079635949943</v>
      </c>
      <c r="P56" s="484" t="n">
        <v>92.3595255332183</v>
      </c>
      <c r="Q56" s="484" t="n">
        <v>77.0383848886578</v>
      </c>
      <c r="R56" s="485" t="n">
        <v>4</v>
      </c>
      <c r="S56" s="474" t="n">
        <v>4</v>
      </c>
      <c r="T56" s="103" t="s">
        <v>737</v>
      </c>
      <c r="U56" s="484" t="n">
        <v>92.7003979533826</v>
      </c>
      <c r="V56" s="484" t="n">
        <v>92.6308432986489</v>
      </c>
      <c r="W56" s="484" t="n">
        <v>90.4161218367818</v>
      </c>
      <c r="X56" s="484" t="n">
        <v>93.914705290686</v>
      </c>
      <c r="Y56" s="484" t="n">
        <v>91.7221111065758</v>
      </c>
      <c r="Z56" s="484" t="n">
        <v>92.2229774027271</v>
      </c>
      <c r="AA56" s="484" t="n">
        <v>92.3362546125461</v>
      </c>
      <c r="AB56" s="484" t="n">
        <v>91.4435369105847</v>
      </c>
      <c r="AC56" s="484" t="n">
        <v>93.7573196191252</v>
      </c>
      <c r="AD56" s="484" t="n">
        <v>92.210097947296</v>
      </c>
      <c r="AE56" s="484" t="n">
        <v>91.3770680216556</v>
      </c>
      <c r="AF56" s="484" t="n">
        <v>93.8239774991211</v>
      </c>
      <c r="AG56" s="484" t="n">
        <v>97.7369037958705</v>
      </c>
      <c r="AH56" s="484" t="n">
        <v>95.6908893088244</v>
      </c>
      <c r="AI56" s="484" t="n">
        <v>94.567545124776</v>
      </c>
      <c r="AJ56" s="484" t="n">
        <v>96.0703422717897</v>
      </c>
      <c r="AK56" s="484" t="n">
        <v>96.9400244798042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4.90488052403358</v>
      </c>
      <c r="D57" s="484" t="n">
        <v>4.97984355935789</v>
      </c>
      <c r="E57" s="484" t="n">
        <v>4.48368790861646</v>
      </c>
      <c r="F57" s="484" t="n">
        <v>3.07971218485029</v>
      </c>
      <c r="G57" s="484" t="n">
        <v>3.56461006790884</v>
      </c>
      <c r="H57" s="484" t="n">
        <v>2.656658513958</v>
      </c>
      <c r="I57" s="484" t="n">
        <v>2.68560559130695</v>
      </c>
      <c r="J57" s="484" t="n">
        <v>2.64454359546384</v>
      </c>
      <c r="K57" s="484" t="n">
        <v>2.72623056530773</v>
      </c>
      <c r="L57" s="484" t="n">
        <v>2.78889606197547</v>
      </c>
      <c r="M57" s="484" t="n">
        <v>3.24136230375099</v>
      </c>
      <c r="N57" s="484" t="n">
        <v>4.57020110366283</v>
      </c>
      <c r="O57" s="484" t="n">
        <v>7.80716723549488</v>
      </c>
      <c r="P57" s="484" t="n">
        <v>7.08915743164226</v>
      </c>
      <c r="Q57" s="484" t="n">
        <v>7.0516708546342</v>
      </c>
      <c r="R57" s="485" t="n">
        <v>5</v>
      </c>
      <c r="S57" s="474" t="n">
        <v>5</v>
      </c>
      <c r="T57" s="103" t="s">
        <v>738</v>
      </c>
      <c r="U57" s="484" t="n">
        <v>6.07163160886868</v>
      </c>
      <c r="V57" s="484" t="n">
        <v>6.18626080654346</v>
      </c>
      <c r="W57" s="484" t="n">
        <v>7.57634028151681</v>
      </c>
      <c r="X57" s="484" t="n">
        <v>5.24542345604506</v>
      </c>
      <c r="Y57" s="484" t="n">
        <v>6.97579493040532</v>
      </c>
      <c r="Z57" s="484" t="n">
        <v>6.17771068032407</v>
      </c>
      <c r="AA57" s="484" t="n">
        <v>5.77952029520295</v>
      </c>
      <c r="AB57" s="484" t="n">
        <v>6.56772820224585</v>
      </c>
      <c r="AC57" s="484" t="n">
        <v>5.78695452925302</v>
      </c>
      <c r="AD57" s="484" t="n">
        <v>7.52857627321511</v>
      </c>
      <c r="AE57" s="484" t="n">
        <v>8.30535644073436</v>
      </c>
      <c r="AF57" s="484" t="n">
        <v>6.02367279971874</v>
      </c>
      <c r="AG57" s="484" t="n">
        <v>2.10981877197728</v>
      </c>
      <c r="AH57" s="484" t="n">
        <v>3.95121113210789</v>
      </c>
      <c r="AI57" s="484" t="n">
        <v>5.30571216292994</v>
      </c>
      <c r="AJ57" s="484" t="n">
        <v>3.49264063210153</v>
      </c>
      <c r="AK57" s="484" t="n">
        <v>2.99143206854345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0.00934895593074392</v>
      </c>
      <c r="D58" s="484" t="n">
        <v>0.00869436691967274</v>
      </c>
      <c r="E58" s="484" t="n">
        <v>0.0130268760736996</v>
      </c>
      <c r="F58" s="484" t="n">
        <v>0.00337811208575901</v>
      </c>
      <c r="G58" s="484" t="n">
        <v>0.00241668479180261</v>
      </c>
      <c r="H58" s="484" t="n">
        <v>0.00421691827612381</v>
      </c>
      <c r="I58" s="487" t="n">
        <v>0.00291517567577416</v>
      </c>
      <c r="J58" s="487" t="n">
        <v>0.00232385201710355</v>
      </c>
      <c r="K58" s="487" t="n">
        <v>0.00716486350935015</v>
      </c>
      <c r="L58" s="487" t="n">
        <v>0</v>
      </c>
      <c r="M58" s="488" t="n">
        <v>0</v>
      </c>
      <c r="N58" s="487" t="n">
        <v>0.00370356653457279</v>
      </c>
      <c r="O58" s="487" t="n">
        <v>0.0284414106939704</v>
      </c>
      <c r="P58" s="487" t="n">
        <v>0</v>
      </c>
      <c r="Q58" s="487" t="n">
        <v>0.0115530138924992</v>
      </c>
      <c r="R58" s="485" t="n">
        <v>6</v>
      </c>
      <c r="S58" s="474" t="n">
        <v>6</v>
      </c>
      <c r="T58" s="103" t="s">
        <v>739</v>
      </c>
      <c r="U58" s="487" t="n">
        <v>0.022740193291643</v>
      </c>
      <c r="V58" s="488" t="n">
        <v>0.0168245586788839</v>
      </c>
      <c r="W58" s="488" t="n">
        <v>0.00769171602184447</v>
      </c>
      <c r="X58" s="488" t="n">
        <v>0.00754375377187689</v>
      </c>
      <c r="Y58" s="488" t="n">
        <v>0.0367361933140128</v>
      </c>
      <c r="Z58" s="487" t="n">
        <v>0.00661618318406823</v>
      </c>
      <c r="AA58" s="487" t="n">
        <v>0.0115313653136531</v>
      </c>
      <c r="AB58" s="487" t="n">
        <v>0.00597935925186257</v>
      </c>
      <c r="AC58" s="487" t="n">
        <v>0.00254595447833393</v>
      </c>
      <c r="AD58" s="487" t="n">
        <v>0.0139639729497895</v>
      </c>
      <c r="AE58" s="487" t="n">
        <v>0</v>
      </c>
      <c r="AF58" s="487" t="n">
        <v>0.0410172272354389</v>
      </c>
      <c r="AG58" s="488" t="n">
        <v>0</v>
      </c>
      <c r="AH58" s="487" t="n">
        <v>0.00286319647254195</v>
      </c>
      <c r="AI58" s="487" t="n">
        <v>0.026222630129802</v>
      </c>
      <c r="AJ58" s="487" t="n">
        <v>0.0419536412264448</v>
      </c>
      <c r="AK58" s="488" t="n">
        <v>0.0195838433292534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1.92293261986038</v>
      </c>
      <c r="D59" s="484" t="n">
        <v>2.19228461879548</v>
      </c>
      <c r="E59" s="484" t="n">
        <v>0.40953241656693</v>
      </c>
      <c r="F59" s="484" t="n">
        <v>0.194804463612103</v>
      </c>
      <c r="G59" s="484" t="n">
        <v>0.268252011890089</v>
      </c>
      <c r="H59" s="484" t="n">
        <v>0.130724466559838</v>
      </c>
      <c r="I59" s="487" t="n">
        <v>0.0196774358114756</v>
      </c>
      <c r="J59" s="487" t="n">
        <v>0.0092954080684142</v>
      </c>
      <c r="K59" s="487" t="n">
        <v>0.0609013398294762</v>
      </c>
      <c r="L59" s="487" t="n">
        <v>0.00860770389498601</v>
      </c>
      <c r="M59" s="488" t="n">
        <v>0.0191796586020769</v>
      </c>
      <c r="N59" s="488" t="n">
        <v>0.496277915632754</v>
      </c>
      <c r="O59" s="488" t="n">
        <v>0.156427758816837</v>
      </c>
      <c r="P59" s="488" t="n">
        <v>0.5513170351395</v>
      </c>
      <c r="Q59" s="488" t="n">
        <v>15.8983912428155</v>
      </c>
      <c r="R59" s="485" t="n">
        <v>7</v>
      </c>
      <c r="S59" s="474" t="n">
        <v>7</v>
      </c>
      <c r="T59" s="103" t="s">
        <v>740</v>
      </c>
      <c r="U59" s="488" t="n">
        <v>1.20523024445708</v>
      </c>
      <c r="V59" s="488" t="n">
        <v>1.1660713361288</v>
      </c>
      <c r="W59" s="488" t="n">
        <v>1.99984616567956</v>
      </c>
      <c r="X59" s="488" t="n">
        <v>0.832327499497083</v>
      </c>
      <c r="Y59" s="488" t="n">
        <v>1.26535776970489</v>
      </c>
      <c r="Z59" s="488" t="n">
        <v>1.59269573376479</v>
      </c>
      <c r="AA59" s="488" t="n">
        <v>1.87269372693727</v>
      </c>
      <c r="AB59" s="488" t="n">
        <v>1.98275552791763</v>
      </c>
      <c r="AC59" s="488" t="n">
        <v>0.453179897143439</v>
      </c>
      <c r="AD59" s="488" t="n">
        <v>0.247361806539129</v>
      </c>
      <c r="AE59" s="488" t="n">
        <v>0.317575537610017</v>
      </c>
      <c r="AF59" s="488" t="n">
        <v>0.111332473924763</v>
      </c>
      <c r="AG59" s="488" t="n">
        <v>0.153277432152195</v>
      </c>
      <c r="AH59" s="488" t="n">
        <v>0.355036362595201</v>
      </c>
      <c r="AI59" s="488" t="n">
        <v>0.100520082164241</v>
      </c>
      <c r="AJ59" s="488" t="n">
        <v>0.395063454882355</v>
      </c>
      <c r="AK59" s="488" t="n">
        <v>0.0489596083231334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7.55309530399483</v>
      </c>
      <c r="D61" s="484" t="n">
        <v>7.45933209873323</v>
      </c>
      <c r="E61" s="484" t="n">
        <v>8.07991988471215</v>
      </c>
      <c r="F61" s="484" t="n">
        <v>5.05703379238123</v>
      </c>
      <c r="G61" s="484" t="n">
        <v>3.49935957853017</v>
      </c>
      <c r="H61" s="484" t="n">
        <v>6.41604115712237</v>
      </c>
      <c r="I61" s="484" t="n">
        <v>6.01546500695998</v>
      </c>
      <c r="J61" s="484" t="n">
        <v>5.81543967280164</v>
      </c>
      <c r="K61" s="484" t="n">
        <v>5.68531919466934</v>
      </c>
      <c r="L61" s="484" t="n">
        <v>7.15300193673338</v>
      </c>
      <c r="M61" s="484" t="n">
        <v>7.08003397539524</v>
      </c>
      <c r="N61" s="484" t="n">
        <v>9.99592607681197</v>
      </c>
      <c r="O61" s="484" t="n">
        <v>4.806598407281</v>
      </c>
      <c r="P61" s="484" t="n">
        <v>7.718438491953</v>
      </c>
      <c r="Q61" s="484" t="n">
        <v>7.84738468648009</v>
      </c>
      <c r="R61" s="485" t="n">
        <v>8</v>
      </c>
      <c r="S61" s="474" t="n">
        <v>8</v>
      </c>
      <c r="T61" s="103" t="s">
        <v>741</v>
      </c>
      <c r="U61" s="484" t="n">
        <v>7.18590108015918</v>
      </c>
      <c r="V61" s="484" t="n">
        <v>6.64570067815914</v>
      </c>
      <c r="W61" s="484" t="n">
        <v>6.83793554341974</v>
      </c>
      <c r="X61" s="484" t="n">
        <v>5.93441963387648</v>
      </c>
      <c r="Y61" s="484" t="n">
        <v>7.69827339891424</v>
      </c>
      <c r="Z61" s="484" t="n">
        <v>10.9064772433372</v>
      </c>
      <c r="AA61" s="484" t="n">
        <v>7.82057195571956</v>
      </c>
      <c r="AB61" s="484" t="n">
        <v>10.9446191746093</v>
      </c>
      <c r="AC61" s="484" t="n">
        <v>14.2318855338867</v>
      </c>
      <c r="AD61" s="484" t="n">
        <v>5.40804723812564</v>
      </c>
      <c r="AE61" s="484" t="n">
        <v>5.90085594168708</v>
      </c>
      <c r="AF61" s="484" t="n">
        <v>4.45329895699051</v>
      </c>
      <c r="AG61" s="488" t="n">
        <v>9.29582544405374</v>
      </c>
      <c r="AH61" s="484" t="n">
        <v>7.52734352631278</v>
      </c>
      <c r="AI61" s="484" t="n">
        <v>7.04951706656178</v>
      </c>
      <c r="AJ61" s="484" t="n">
        <v>6.92235080236339</v>
      </c>
      <c r="AK61" s="484" t="n">
        <v>8.41615667074663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7.55001998954393</v>
      </c>
      <c r="D62" s="484" t="n">
        <v>7.45570944585003</v>
      </c>
      <c r="E62" s="484" t="n">
        <v>8.07991988471215</v>
      </c>
      <c r="F62" s="484" t="n">
        <v>5.05478171765739</v>
      </c>
      <c r="G62" s="484" t="n">
        <v>3.49935957853017</v>
      </c>
      <c r="H62" s="484" t="n">
        <v>6.41182423884625</v>
      </c>
      <c r="I62" s="487" t="n">
        <v>6.01546500695998</v>
      </c>
      <c r="J62" s="487" t="n">
        <v>5.81543967280164</v>
      </c>
      <c r="K62" s="487" t="n">
        <v>5.68531919466934</v>
      </c>
      <c r="L62" s="487" t="n">
        <v>7.15300193673338</v>
      </c>
      <c r="M62" s="484" t="n">
        <v>7.0745540729375</v>
      </c>
      <c r="N62" s="484" t="n">
        <v>9.99592607681197</v>
      </c>
      <c r="O62" s="484" t="n">
        <v>4.806598407281</v>
      </c>
      <c r="P62" s="484" t="n">
        <v>7.718438491953</v>
      </c>
      <c r="Q62" s="484" t="n">
        <v>7.8430523062704</v>
      </c>
      <c r="R62" s="485" t="n">
        <v>9</v>
      </c>
      <c r="S62" s="474" t="n">
        <v>9</v>
      </c>
      <c r="T62" s="103" t="s">
        <v>742</v>
      </c>
      <c r="U62" s="484" t="n">
        <v>7.18590108015918</v>
      </c>
      <c r="V62" s="484" t="n">
        <v>6.64181808769478</v>
      </c>
      <c r="W62" s="484" t="n">
        <v>6.83024382739789</v>
      </c>
      <c r="X62" s="484" t="n">
        <v>5.93190504928586</v>
      </c>
      <c r="Y62" s="484" t="n">
        <v>7.69419159965713</v>
      </c>
      <c r="Z62" s="484" t="n">
        <v>10.9016654737488</v>
      </c>
      <c r="AA62" s="484" t="n">
        <v>7.82057195571956</v>
      </c>
      <c r="AB62" s="484" t="n">
        <v>10.9362480716566</v>
      </c>
      <c r="AC62" s="484" t="n">
        <v>14.2293395794083</v>
      </c>
      <c r="AD62" s="488" t="n">
        <v>5.40006782501147</v>
      </c>
      <c r="AE62" s="488" t="n">
        <v>5.89178235489823</v>
      </c>
      <c r="AF62" s="488" t="n">
        <v>4.44743935309973</v>
      </c>
      <c r="AG62" s="488" t="n">
        <v>9.28680912451537</v>
      </c>
      <c r="AH62" s="484" t="n">
        <v>7.52734352631278</v>
      </c>
      <c r="AI62" s="484" t="n">
        <v>7.04951706656178</v>
      </c>
      <c r="AJ62" s="484" t="n">
        <v>6.91535852882565</v>
      </c>
      <c r="AK62" s="484" t="n">
        <v>8.41615667074663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00307531445090261</v>
      </c>
      <c r="D63" s="484" t="n">
        <v>0.00362265288319698</v>
      </c>
      <c r="E63" s="484" t="n">
        <v>0</v>
      </c>
      <c r="F63" s="484" t="n">
        <v>0.00225207472383934</v>
      </c>
      <c r="G63" s="484" t="n">
        <v>0</v>
      </c>
      <c r="H63" s="484" t="n">
        <v>0.00421691827612381</v>
      </c>
      <c r="I63" s="487" t="n">
        <v>0</v>
      </c>
      <c r="J63" s="487" t="n">
        <v>0</v>
      </c>
      <c r="K63" s="487" t="n">
        <v>0</v>
      </c>
      <c r="L63" s="487" t="n">
        <v>0</v>
      </c>
      <c r="M63" s="484" t="n">
        <v>0.00547990245773625</v>
      </c>
      <c r="N63" s="488" t="n">
        <v>0</v>
      </c>
      <c r="O63" s="484" t="n">
        <v>0</v>
      </c>
      <c r="P63" s="488" t="n">
        <v>0</v>
      </c>
      <c r="Q63" s="488" t="n">
        <v>0.0043323802096872</v>
      </c>
      <c r="R63" s="194" t="n">
        <v>10</v>
      </c>
      <c r="S63" s="98" t="n">
        <v>10</v>
      </c>
      <c r="T63" s="103" t="s">
        <v>743</v>
      </c>
      <c r="U63" s="488" t="n">
        <v>0</v>
      </c>
      <c r="V63" s="488" t="n">
        <v>0.00388259046435782</v>
      </c>
      <c r="W63" s="488" t="n">
        <v>0.00769171602184447</v>
      </c>
      <c r="X63" s="488" t="n">
        <v>0.00251458459062563</v>
      </c>
      <c r="Y63" s="488" t="n">
        <v>0.00408179925711254</v>
      </c>
      <c r="Z63" s="488" t="n">
        <v>0.00481176958841326</v>
      </c>
      <c r="AA63" s="488" t="n">
        <v>0</v>
      </c>
      <c r="AB63" s="488" t="n">
        <v>0.0083711029526076</v>
      </c>
      <c r="AC63" s="488" t="n">
        <v>0.00254595447833393</v>
      </c>
      <c r="AD63" s="488" t="n">
        <v>0.00797941311416545</v>
      </c>
      <c r="AE63" s="488" t="n">
        <v>0.00907358678885764</v>
      </c>
      <c r="AF63" s="488" t="n">
        <v>0.00585960389077698</v>
      </c>
      <c r="AG63" s="488" t="n">
        <v>0.00901631953836444</v>
      </c>
      <c r="AH63" s="484" t="n">
        <v>0</v>
      </c>
      <c r="AI63" s="487" t="n">
        <v>0</v>
      </c>
      <c r="AJ63" s="487" t="n">
        <v>0.0069922735377408</v>
      </c>
      <c r="AK63" s="488" t="n">
        <v>0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20.5945197896485</v>
      </c>
      <c r="D64" s="484" t="n">
        <v>20.2403412828828</v>
      </c>
      <c r="E64" s="484" t="n">
        <v>22.584532213022</v>
      </c>
      <c r="F64" s="484" t="n">
        <v>30.6755098134156</v>
      </c>
      <c r="G64" s="484" t="n">
        <v>30.6363131056816</v>
      </c>
      <c r="H64" s="484" t="n">
        <v>30.7097073458716</v>
      </c>
      <c r="I64" s="487" t="n">
        <v>20.5636492169109</v>
      </c>
      <c r="J64" s="487" t="n">
        <v>18.8592210448039</v>
      </c>
      <c r="K64" s="487" t="n">
        <v>24.3856129540732</v>
      </c>
      <c r="L64" s="487" t="n">
        <v>22.2853453841188</v>
      </c>
      <c r="M64" s="488" t="n">
        <v>20.694851631641</v>
      </c>
      <c r="N64" s="488" t="n">
        <v>16.5512388430058</v>
      </c>
      <c r="O64" s="488" t="n">
        <v>15.9129692832765</v>
      </c>
      <c r="P64" s="488" t="n">
        <v>16.7232833992315</v>
      </c>
      <c r="Q64" s="488" t="n">
        <v>16.652225399301</v>
      </c>
      <c r="R64" s="194" t="n">
        <v>11</v>
      </c>
      <c r="S64" s="98" t="n">
        <v>11</v>
      </c>
      <c r="T64" s="103" t="s">
        <v>744</v>
      </c>
      <c r="U64" s="484" t="n">
        <v>29.232518476407</v>
      </c>
      <c r="V64" s="484" t="n">
        <v>19.7753274317958</v>
      </c>
      <c r="W64" s="484" t="n">
        <v>20.8060918390893</v>
      </c>
      <c r="X64" s="484" t="n">
        <v>20.4988935827801</v>
      </c>
      <c r="Y64" s="484" t="n">
        <v>18.0537981142087</v>
      </c>
      <c r="Z64" s="484" t="n">
        <v>17.9045946384857</v>
      </c>
      <c r="AA64" s="484" t="n">
        <v>21.7758302583026</v>
      </c>
      <c r="AB64" s="487" t="n">
        <v>16.7362265459633</v>
      </c>
      <c r="AC64" s="487" t="n">
        <v>16.1184378023321</v>
      </c>
      <c r="AD64" s="487" t="n">
        <v>18.9570907059786</v>
      </c>
      <c r="AE64" s="487" t="n">
        <v>18.4677736442549</v>
      </c>
      <c r="AF64" s="487" t="n">
        <v>19.9050744169694</v>
      </c>
      <c r="AG64" s="488" t="n">
        <v>21.2875304300784</v>
      </c>
      <c r="AH64" s="487" t="n">
        <v>25.7573154669873</v>
      </c>
      <c r="AI64" s="487" t="n">
        <v>19.6757134740615</v>
      </c>
      <c r="AJ64" s="487" t="n">
        <v>14.3446491626752</v>
      </c>
      <c r="AK64" s="488" t="n">
        <v>22.6682986536108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0643355783128825</v>
      </c>
      <c r="D65" s="484" t="n">
        <v>0.0696998414727098</v>
      </c>
      <c r="E65" s="484" t="n">
        <v>0.0341955496934613</v>
      </c>
      <c r="F65" s="484" t="n">
        <v>0.194804463612103</v>
      </c>
      <c r="G65" s="484" t="n">
        <v>0.246501848763866</v>
      </c>
      <c r="H65" s="484" t="n">
        <v>0.149700598802395</v>
      </c>
      <c r="I65" s="487" t="n">
        <v>0.0517443682449914</v>
      </c>
      <c r="J65" s="487" t="n">
        <v>0.0278862242052426</v>
      </c>
      <c r="K65" s="487" t="n">
        <v>0.161209428960378</v>
      </c>
      <c r="L65" s="487" t="n">
        <v>0.00860770389498601</v>
      </c>
      <c r="M65" s="488" t="n">
        <v>0.0109598049154725</v>
      </c>
      <c r="N65" s="488" t="n">
        <v>0.0222213992074368</v>
      </c>
      <c r="O65" s="488" t="n">
        <v>0.170648464163823</v>
      </c>
      <c r="P65" s="488" t="n">
        <v>0.00556885894080303</v>
      </c>
      <c r="Q65" s="488" t="n">
        <v>0.0202177743118736</v>
      </c>
      <c r="R65" s="194" t="n">
        <v>12</v>
      </c>
      <c r="S65" s="98" t="n">
        <v>12</v>
      </c>
      <c r="T65" s="103" t="s">
        <v>507</v>
      </c>
      <c r="U65" s="488" t="n">
        <v>0.0625355315520182</v>
      </c>
      <c r="V65" s="488" t="n">
        <v>0.139773256716882</v>
      </c>
      <c r="W65" s="488" t="n">
        <v>0.107684024305823</v>
      </c>
      <c r="X65" s="488" t="n">
        <v>0.140816737075035</v>
      </c>
      <c r="Y65" s="488" t="n">
        <v>0.155108371770276</v>
      </c>
      <c r="Z65" s="488" t="n">
        <v>0.0288706175304796</v>
      </c>
      <c r="AA65" s="488" t="n">
        <v>0.0622693726937269</v>
      </c>
      <c r="AB65" s="488" t="n">
        <v>0.0143504622044702</v>
      </c>
      <c r="AC65" s="488" t="n">
        <v>0.0229135903050053</v>
      </c>
      <c r="AD65" s="488" t="n">
        <v>0.08777354425582</v>
      </c>
      <c r="AE65" s="488" t="n">
        <v>0.105858512536672</v>
      </c>
      <c r="AF65" s="488" t="n">
        <v>0.0527364350169929</v>
      </c>
      <c r="AG65" s="488" t="n">
        <v>0.0450815976918222</v>
      </c>
      <c r="AH65" s="488" t="n">
        <v>0.0286319647254195</v>
      </c>
      <c r="AI65" s="487" t="n">
        <v>0.021852191774835</v>
      </c>
      <c r="AJ65" s="487" t="n">
        <v>0.0034961367688704</v>
      </c>
      <c r="AK65" s="488" t="n">
        <v>0.0489596083231334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20.5301842113356</v>
      </c>
      <c r="D66" s="484" t="n">
        <v>20.1706414414101</v>
      </c>
      <c r="E66" s="484" t="n">
        <v>22.5503366633285</v>
      </c>
      <c r="F66" s="484" t="n">
        <v>30.4807053498035</v>
      </c>
      <c r="G66" s="484" t="n">
        <v>30.3898112569178</v>
      </c>
      <c r="H66" s="484" t="n">
        <v>30.5600067470692</v>
      </c>
      <c r="I66" s="487" t="n">
        <v>20.5119048486659</v>
      </c>
      <c r="J66" s="487" t="n">
        <v>18.8313348205986</v>
      </c>
      <c r="K66" s="487" t="n">
        <v>24.2244035251128</v>
      </c>
      <c r="L66" s="487" t="n">
        <v>22.2767376802238</v>
      </c>
      <c r="M66" s="488" t="n">
        <v>20.6838918267255</v>
      </c>
      <c r="N66" s="488" t="n">
        <v>16.5290174437984</v>
      </c>
      <c r="O66" s="488" t="n">
        <v>15.7423208191126</v>
      </c>
      <c r="P66" s="488" t="n">
        <v>16.7177145402907</v>
      </c>
      <c r="Q66" s="488" t="n">
        <v>16.6320076249892</v>
      </c>
      <c r="R66" s="194" t="n">
        <v>13</v>
      </c>
      <c r="S66" s="98" t="n">
        <v>13</v>
      </c>
      <c r="T66" s="103" t="s">
        <v>508</v>
      </c>
      <c r="U66" s="484" t="n">
        <v>29.169982944855</v>
      </c>
      <c r="V66" s="484" t="n">
        <v>19.6355541750789</v>
      </c>
      <c r="W66" s="484" t="n">
        <v>20.6984078147835</v>
      </c>
      <c r="X66" s="484" t="n">
        <v>20.3580768457051</v>
      </c>
      <c r="Y66" s="484" t="n">
        <v>17.8986897424385</v>
      </c>
      <c r="Z66" s="484" t="n">
        <v>17.8757240209553</v>
      </c>
      <c r="AA66" s="484" t="n">
        <v>21.7135608856089</v>
      </c>
      <c r="AB66" s="488" t="n">
        <v>16.7218760837589</v>
      </c>
      <c r="AC66" s="488" t="n">
        <v>16.0955242120271</v>
      </c>
      <c r="AD66" s="488" t="n">
        <v>18.8693171617228</v>
      </c>
      <c r="AE66" s="488" t="n">
        <v>18.3619151317182</v>
      </c>
      <c r="AF66" s="488" t="n">
        <v>19.8523379819524</v>
      </c>
      <c r="AG66" s="488" t="n">
        <v>21.2424488323866</v>
      </c>
      <c r="AH66" s="487" t="n">
        <v>25.7286835022619</v>
      </c>
      <c r="AI66" s="487" t="n">
        <v>19.6538612822866</v>
      </c>
      <c r="AJ66" s="487" t="n">
        <v>14.3411530259064</v>
      </c>
      <c r="AK66" s="488" t="n">
        <v>22.6193390452876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7.51053295199434</v>
      </c>
      <c r="D67" s="484" t="n">
        <v>7.58844344749037</v>
      </c>
      <c r="E67" s="484" t="n">
        <v>7.07277952826425</v>
      </c>
      <c r="F67" s="484" t="n">
        <v>7.6086344544912</v>
      </c>
      <c r="G67" s="484" t="n">
        <v>7.4216389956258</v>
      </c>
      <c r="H67" s="484" t="n">
        <v>7.77178038289618</v>
      </c>
      <c r="I67" s="487" t="n">
        <v>6.52707833805835</v>
      </c>
      <c r="J67" s="487" t="n">
        <v>6.81121026213051</v>
      </c>
      <c r="K67" s="487" t="n">
        <v>5.91459482696855</v>
      </c>
      <c r="L67" s="487" t="n">
        <v>6.21045836023241</v>
      </c>
      <c r="M67" s="488" t="n">
        <v>6.01693289859441</v>
      </c>
      <c r="N67" s="488" t="n">
        <v>9.50335172771379</v>
      </c>
      <c r="O67" s="488" t="n">
        <v>16.353811149033</v>
      </c>
      <c r="P67" s="488" t="n">
        <v>10.2968201815448</v>
      </c>
      <c r="Q67" s="488" t="n">
        <v>6.67042139618173</v>
      </c>
      <c r="R67" s="194" t="n">
        <v>14</v>
      </c>
      <c r="S67" s="98" t="n">
        <v>14</v>
      </c>
      <c r="T67" s="436" t="s">
        <v>745</v>
      </c>
      <c r="U67" s="488" t="n">
        <v>6.94144400227402</v>
      </c>
      <c r="V67" s="488" t="n">
        <v>7.49210539938914</v>
      </c>
      <c r="W67" s="488" t="n">
        <v>7.07637874009692</v>
      </c>
      <c r="X67" s="488" t="n">
        <v>7.7021726010863</v>
      </c>
      <c r="Y67" s="488" t="n">
        <v>7.37172945834524</v>
      </c>
      <c r="Z67" s="488" t="n">
        <v>8.85906928346736</v>
      </c>
      <c r="AA67" s="488" t="n">
        <v>8.96217712177122</v>
      </c>
      <c r="AB67" s="488" t="n">
        <v>8.65332870929551</v>
      </c>
      <c r="AC67" s="488" t="n">
        <v>9.18325780335048</v>
      </c>
      <c r="AD67" s="488" t="n">
        <v>7.72407189451216</v>
      </c>
      <c r="AE67" s="488" t="n">
        <v>7.29516377824154</v>
      </c>
      <c r="AF67" s="488" t="n">
        <v>8.5550216805344</v>
      </c>
      <c r="AG67" s="487" t="n">
        <v>2.33522676043639</v>
      </c>
      <c r="AH67" s="487" t="n">
        <v>6.68842695985799</v>
      </c>
      <c r="AI67" s="487" t="n">
        <v>8.08094051833399</v>
      </c>
      <c r="AJ67" s="487" t="n">
        <v>7.66353179736391</v>
      </c>
      <c r="AK67" s="488" t="n">
        <v>3.50061199510404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7.33068856290556</v>
      </c>
      <c r="D68" s="484" t="n">
        <v>7.37818467414962</v>
      </c>
      <c r="E68" s="484" t="n">
        <v>7.06382355096358</v>
      </c>
      <c r="F68" s="484" t="n">
        <v>7.5568367358429</v>
      </c>
      <c r="G68" s="484" t="n">
        <v>7.31530486478649</v>
      </c>
      <c r="H68" s="484" t="n">
        <v>7.76756346462006</v>
      </c>
      <c r="I68" s="487" t="n">
        <v>5.94768717249823</v>
      </c>
      <c r="J68" s="487" t="n">
        <v>6.3127440044618</v>
      </c>
      <c r="K68" s="487" t="n">
        <v>5.53127462921831</v>
      </c>
      <c r="L68" s="487" t="n">
        <v>5.09576070583172</v>
      </c>
      <c r="M68" s="488" t="n">
        <v>6.00597309367893</v>
      </c>
      <c r="N68" s="488" t="n">
        <v>9.49594459464464</v>
      </c>
      <c r="O68" s="488" t="n">
        <v>15.9129692832765</v>
      </c>
      <c r="P68" s="488" t="n">
        <v>10.2856824636632</v>
      </c>
      <c r="Q68" s="488" t="n">
        <v>6.26751003668082</v>
      </c>
      <c r="R68" s="194" t="n">
        <v>15</v>
      </c>
      <c r="S68" s="98" t="n">
        <v>15</v>
      </c>
      <c r="T68" s="102" t="s">
        <v>746</v>
      </c>
      <c r="U68" s="488" t="n">
        <v>6.92438885730529</v>
      </c>
      <c r="V68" s="488" t="n">
        <v>7.45845628203137</v>
      </c>
      <c r="W68" s="488" t="n">
        <v>7.03792015998769</v>
      </c>
      <c r="X68" s="488" t="n">
        <v>7.68708509354255</v>
      </c>
      <c r="Y68" s="488" t="n">
        <v>7.31050246948855</v>
      </c>
      <c r="Z68" s="488" t="n">
        <v>8.81335747237744</v>
      </c>
      <c r="AA68" s="488" t="n">
        <v>8.84686346863469</v>
      </c>
      <c r="AB68" s="488" t="n">
        <v>8.64615347819328</v>
      </c>
      <c r="AC68" s="488" t="n">
        <v>9.1323387137838</v>
      </c>
      <c r="AD68" s="488" t="n">
        <v>7.72207704123362</v>
      </c>
      <c r="AE68" s="488" t="n">
        <v>7.29213924931192</v>
      </c>
      <c r="AF68" s="488" t="n">
        <v>8.5550216805344</v>
      </c>
      <c r="AG68" s="488" t="n">
        <v>1.99260661797854</v>
      </c>
      <c r="AH68" s="487" t="n">
        <v>6.68842695985799</v>
      </c>
      <c r="AI68" s="487" t="n">
        <v>8.06345876491412</v>
      </c>
      <c r="AJ68" s="487" t="n">
        <v>7.12862287172674</v>
      </c>
      <c r="AK68" s="488" t="n">
        <v>3.49082007343941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0369037734108313</v>
      </c>
      <c r="D69" s="484" t="n">
        <v>0.000289812230655758</v>
      </c>
      <c r="E69" s="484" t="n">
        <v>0.000814179754606222</v>
      </c>
      <c r="F69" s="484" t="n">
        <v>0</v>
      </c>
      <c r="G69" s="484" t="n">
        <v>0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</v>
      </c>
      <c r="Q69" s="488" t="n">
        <v>0.0028882534731248</v>
      </c>
      <c r="R69" s="194" t="n">
        <v>16</v>
      </c>
      <c r="S69" s="98" t="n">
        <v>16</v>
      </c>
      <c r="T69" s="102" t="s">
        <v>747</v>
      </c>
      <c r="U69" s="488" t="n">
        <v>0.00568504832291075</v>
      </c>
      <c r="V69" s="488" t="n">
        <v>0</v>
      </c>
      <c r="W69" s="488" t="n">
        <v>0</v>
      </c>
      <c r="X69" s="488" t="n">
        <v>0</v>
      </c>
      <c r="Y69" s="488" t="n">
        <v>0</v>
      </c>
      <c r="Z69" s="488" t="n">
        <v>0</v>
      </c>
      <c r="AA69" s="488" t="n">
        <v>0</v>
      </c>
      <c r="AB69" s="488" t="n">
        <v>0</v>
      </c>
      <c r="AC69" s="488" t="n">
        <v>0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179475351354676</v>
      </c>
      <c r="D70" s="484" t="n">
        <v>0.209968961110097</v>
      </c>
      <c r="E70" s="484" t="n">
        <v>0.00814179754606222</v>
      </c>
      <c r="F70" s="484" t="n">
        <v>0.0517977186483048</v>
      </c>
      <c r="G70" s="484" t="n">
        <v>0.106334130839315</v>
      </c>
      <c r="H70" s="484" t="n">
        <v>0.00421691827612381</v>
      </c>
      <c r="I70" s="488" t="n">
        <v>0.579391165560115</v>
      </c>
      <c r="J70" s="488" t="n">
        <v>0.498466257668712</v>
      </c>
      <c r="K70" s="488" t="n">
        <v>0.383320197750233</v>
      </c>
      <c r="L70" s="488" t="n">
        <v>1.11469765440069</v>
      </c>
      <c r="M70" s="488" t="n">
        <v>0.0109598049154725</v>
      </c>
      <c r="N70" s="488" t="n">
        <v>0.00740713306914559</v>
      </c>
      <c r="O70" s="488" t="n">
        <v>0.440841865756542</v>
      </c>
      <c r="P70" s="488" t="n">
        <v>0.0111377178816061</v>
      </c>
      <c r="Q70" s="488" t="n">
        <v>0.400023106027785</v>
      </c>
      <c r="R70" s="194" t="n">
        <v>17</v>
      </c>
      <c r="S70" s="98" t="n">
        <v>17</v>
      </c>
      <c r="T70" s="102" t="s">
        <v>748</v>
      </c>
      <c r="U70" s="488" t="n">
        <v>0.0113700966458215</v>
      </c>
      <c r="V70" s="488" t="n">
        <v>0.0336491173577678</v>
      </c>
      <c r="W70" s="488" t="n">
        <v>0.0384585801092224</v>
      </c>
      <c r="X70" s="488" t="n">
        <v>0.0150875075437538</v>
      </c>
      <c r="Y70" s="488" t="n">
        <v>0.061226988856688</v>
      </c>
      <c r="Z70" s="488" t="n">
        <v>0.045711811089926</v>
      </c>
      <c r="AA70" s="488" t="n">
        <v>0.115313653136531</v>
      </c>
      <c r="AB70" s="488" t="n">
        <v>0.00717523110223509</v>
      </c>
      <c r="AC70" s="488" t="n">
        <v>0.0509190895666786</v>
      </c>
      <c r="AD70" s="488" t="n">
        <v>0.00199485327854136</v>
      </c>
      <c r="AE70" s="488" t="n">
        <v>0.00302452892961921</v>
      </c>
      <c r="AF70" s="488" t="n">
        <v>0</v>
      </c>
      <c r="AG70" s="488" t="n">
        <v>0.342620142457849</v>
      </c>
      <c r="AH70" s="488" t="n">
        <v>0</v>
      </c>
      <c r="AI70" s="488" t="n">
        <v>0.017481753419868</v>
      </c>
      <c r="AJ70" s="488" t="n">
        <v>0.534908925637171</v>
      </c>
      <c r="AK70" s="488" t="n">
        <v>0.00979192166462668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12.2240059046037</v>
      </c>
      <c r="D72" s="484" t="n">
        <v>12.5153962747536</v>
      </c>
      <c r="E72" s="484" t="n">
        <v>10.5867793491447</v>
      </c>
      <c r="F72" s="484" t="n">
        <v>8.80448613284989</v>
      </c>
      <c r="G72" s="484" t="n">
        <v>9.07223470842698</v>
      </c>
      <c r="H72" s="484" t="n">
        <v>8.57088639622164</v>
      </c>
      <c r="I72" s="484" t="n">
        <v>5.74508246303193</v>
      </c>
      <c r="J72" s="484" t="n">
        <v>5.71202825804053</v>
      </c>
      <c r="K72" s="484" t="n">
        <v>6.75288385756251</v>
      </c>
      <c r="L72" s="484" t="n">
        <v>4.65676780718743</v>
      </c>
      <c r="M72" s="484" t="n">
        <v>15.2176891251336</v>
      </c>
      <c r="N72" s="484" t="n">
        <v>8.7256027554535</v>
      </c>
      <c r="O72" s="484" t="n">
        <v>12.9124004550626</v>
      </c>
      <c r="P72" s="484" t="n">
        <v>16.3947207217241</v>
      </c>
      <c r="Q72" s="484" t="n">
        <v>16.9309418594576</v>
      </c>
      <c r="R72" s="194" t="n">
        <v>18</v>
      </c>
      <c r="S72" s="98"/>
      <c r="T72" s="291" t="s">
        <v>765</v>
      </c>
      <c r="U72" s="484" t="n">
        <v>11.9044911881751</v>
      </c>
      <c r="V72" s="484" t="n">
        <v>11.2051560801367</v>
      </c>
      <c r="W72" s="484" t="n">
        <v>9.09930005384201</v>
      </c>
      <c r="X72" s="484" t="n">
        <v>10.847917923959</v>
      </c>
      <c r="Y72" s="484" t="n">
        <v>12.9025674517327</v>
      </c>
      <c r="Z72" s="484" t="n">
        <v>17.8522666442117</v>
      </c>
      <c r="AA72" s="484" t="n">
        <v>15.8948339483395</v>
      </c>
      <c r="AB72" s="484" t="n">
        <v>15.4434890757106</v>
      </c>
      <c r="AC72" s="484" t="n">
        <v>25.1413004735475</v>
      </c>
      <c r="AD72" s="484" t="n">
        <v>11.1213070278681</v>
      </c>
      <c r="AE72" s="484" t="n">
        <v>11.4871608746938</v>
      </c>
      <c r="AF72" s="484" t="n">
        <v>10.4125161139107</v>
      </c>
      <c r="AG72" s="484" t="n">
        <v>11.6581011631052</v>
      </c>
      <c r="AH72" s="484" t="n">
        <v>9.7062360419172</v>
      </c>
      <c r="AI72" s="484" t="n">
        <v>11.2495083256851</v>
      </c>
      <c r="AJ72" s="484" t="n">
        <v>15.1382722092088</v>
      </c>
      <c r="AK72" s="484" t="n">
        <v>12.6756425948592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7.34975551250115</v>
      </c>
      <c r="D73" s="484" t="n">
        <v>7.33992945970306</v>
      </c>
      <c r="E73" s="484" t="n">
        <v>7.40496486814359</v>
      </c>
      <c r="F73" s="484" t="n">
        <v>3.85329985248911</v>
      </c>
      <c r="G73" s="484" t="n">
        <v>3.9899465912661</v>
      </c>
      <c r="H73" s="484" t="n">
        <v>3.73408113350763</v>
      </c>
      <c r="I73" s="487" t="n">
        <v>2.75411221968764</v>
      </c>
      <c r="J73" s="487" t="n">
        <v>2.85369027700316</v>
      </c>
      <c r="K73" s="487" t="n">
        <v>2.85878054023071</v>
      </c>
      <c r="L73" s="487" t="n">
        <v>2.25952227243383</v>
      </c>
      <c r="M73" s="488" t="n">
        <v>12.1078444803682</v>
      </c>
      <c r="N73" s="488" t="n">
        <v>6.29235954223918</v>
      </c>
      <c r="O73" s="488" t="n">
        <v>9.2292377701934</v>
      </c>
      <c r="P73" s="484" t="n">
        <v>12.9420281784262</v>
      </c>
      <c r="Q73" s="484" t="n">
        <v>11.5876729341767</v>
      </c>
      <c r="R73" s="194" t="n">
        <v>19</v>
      </c>
      <c r="S73" s="98" t="n">
        <v>19</v>
      </c>
      <c r="T73" s="291" t="s">
        <v>751</v>
      </c>
      <c r="U73" s="484" t="n">
        <v>8.39681637293917</v>
      </c>
      <c r="V73" s="488" t="n">
        <v>5.06807475280841</v>
      </c>
      <c r="W73" s="488" t="n">
        <v>4.27659410814553</v>
      </c>
      <c r="X73" s="488" t="n">
        <v>5.91933212633273</v>
      </c>
      <c r="Y73" s="488" t="n">
        <v>4.10629005265521</v>
      </c>
      <c r="Z73" s="484" t="n">
        <v>11.1494716075521</v>
      </c>
      <c r="AA73" s="484" t="n">
        <v>9.36577490774908</v>
      </c>
      <c r="AB73" s="484" t="n">
        <v>9.39476925652647</v>
      </c>
      <c r="AC73" s="484" t="n">
        <v>16.8542186465706</v>
      </c>
      <c r="AD73" s="484" t="n">
        <v>4.70585888407908</v>
      </c>
      <c r="AE73" s="484" t="n">
        <v>4.84529534524998</v>
      </c>
      <c r="AF73" s="484" t="n">
        <v>4.43572014531818</v>
      </c>
      <c r="AG73" s="488" t="n">
        <v>6.02290145162745</v>
      </c>
      <c r="AH73" s="487" t="n">
        <v>6.39924411613125</v>
      </c>
      <c r="AI73" s="487" t="n">
        <v>8.27323980595254</v>
      </c>
      <c r="AJ73" s="487" t="n">
        <v>8.93612558123274</v>
      </c>
      <c r="AK73" s="487" t="n">
        <v>8.76866585067319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1.63803548912876</v>
      </c>
      <c r="D74" s="484" t="n">
        <v>1.61309487582995</v>
      </c>
      <c r="E74" s="484" t="n">
        <v>1.77816858405999</v>
      </c>
      <c r="F74" s="484" t="n">
        <v>0.885065366468859</v>
      </c>
      <c r="G74" s="484" t="n">
        <v>0.86275647067353</v>
      </c>
      <c r="H74" s="484" t="n">
        <v>0.904528970228557</v>
      </c>
      <c r="I74" s="484" t="n">
        <v>0.983142996654836</v>
      </c>
      <c r="J74" s="484" t="n">
        <v>0.989960959286113</v>
      </c>
      <c r="K74" s="484" t="n">
        <v>1.01741061832772</v>
      </c>
      <c r="L74" s="484" t="n">
        <v>0.91672046481601</v>
      </c>
      <c r="M74" s="484" t="n">
        <v>2.05222347042223</v>
      </c>
      <c r="N74" s="488" t="n">
        <v>1.52957297877856</v>
      </c>
      <c r="O74" s="488" t="n">
        <v>1.56427758816837</v>
      </c>
      <c r="P74" s="488" t="n">
        <v>1.66508882330011</v>
      </c>
      <c r="Q74" s="488" t="n">
        <v>2.58354273171014</v>
      </c>
      <c r="R74" s="194" t="n">
        <v>20</v>
      </c>
      <c r="S74" s="98" t="n">
        <v>20</v>
      </c>
      <c r="T74" s="291" t="s">
        <v>752</v>
      </c>
      <c r="U74" s="488" t="n">
        <v>1.87606594656055</v>
      </c>
      <c r="V74" s="488" t="n">
        <v>1.52197546202827</v>
      </c>
      <c r="W74" s="488" t="n">
        <v>1.33066687177909</v>
      </c>
      <c r="X74" s="488" t="n">
        <v>1.52132367732851</v>
      </c>
      <c r="Y74" s="488" t="n">
        <v>1.62455610433079</v>
      </c>
      <c r="Z74" s="487" t="n">
        <v>1.86155335951738</v>
      </c>
      <c r="AA74" s="487" t="n">
        <v>1.96263837638376</v>
      </c>
      <c r="AB74" s="487" t="n">
        <v>1.5618086365865</v>
      </c>
      <c r="AC74" s="487" t="n">
        <v>2.38810530067722</v>
      </c>
      <c r="AD74" s="487" t="n">
        <v>2.00881725149115</v>
      </c>
      <c r="AE74" s="487" t="n">
        <v>1.95687021746363</v>
      </c>
      <c r="AF74" s="487" t="n">
        <v>2.10945740067971</v>
      </c>
      <c r="AG74" s="488" t="n">
        <v>2.84915697412316</v>
      </c>
      <c r="AH74" s="487" t="n">
        <v>2.03573269197732</v>
      </c>
      <c r="AI74" s="484" t="n">
        <v>1.43350378042918</v>
      </c>
      <c r="AJ74" s="484" t="n">
        <v>1.5942383666049</v>
      </c>
      <c r="AK74" s="487" t="n">
        <v>1.96817625458996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22.0754682166252</v>
      </c>
      <c r="D75" s="484" t="n">
        <v>21.6880982811237</v>
      </c>
      <c r="E75" s="484" t="n">
        <v>24.2519723504555</v>
      </c>
      <c r="F75" s="484" t="n">
        <v>11.7727206188701</v>
      </c>
      <c r="G75" s="484" t="n">
        <v>13.0235143430242</v>
      </c>
      <c r="H75" s="484" t="n">
        <v>10.6814539934216</v>
      </c>
      <c r="I75" s="484" t="n">
        <v>16.7950558620539</v>
      </c>
      <c r="J75" s="484" t="n">
        <v>17.3940323480201</v>
      </c>
      <c r="K75" s="484" t="n">
        <v>14.5267607652074</v>
      </c>
      <c r="L75" s="484" t="n">
        <v>17.3014848289219</v>
      </c>
      <c r="M75" s="484" t="n">
        <v>40.9841904814094</v>
      </c>
      <c r="N75" s="484" t="n">
        <v>24.8657457131217</v>
      </c>
      <c r="O75" s="484" t="n">
        <v>14.4908987485779</v>
      </c>
      <c r="P75" s="484" t="n">
        <v>42.4347051289191</v>
      </c>
      <c r="Q75" s="484" t="n">
        <v>23.5667042139618</v>
      </c>
      <c r="R75" s="194" t="n">
        <v>21</v>
      </c>
      <c r="S75" s="98" t="n">
        <v>21</v>
      </c>
      <c r="T75" s="325" t="s">
        <v>753</v>
      </c>
      <c r="U75" s="484" t="n">
        <v>20.1591813530415</v>
      </c>
      <c r="V75" s="484" t="n">
        <v>15.4915359527877</v>
      </c>
      <c r="W75" s="484" t="n">
        <v>15.4141989077763</v>
      </c>
      <c r="X75" s="484" t="n">
        <v>18.2961174813921</v>
      </c>
      <c r="Y75" s="484" t="n">
        <v>10.9800400016327</v>
      </c>
      <c r="Z75" s="484" t="n">
        <v>29.9652951118436</v>
      </c>
      <c r="AA75" s="484" t="n">
        <v>27.7283210332103</v>
      </c>
      <c r="AB75" s="484" t="n">
        <v>31.611676492747</v>
      </c>
      <c r="AC75" s="484" t="n">
        <v>28.9296807373084</v>
      </c>
      <c r="AD75" s="484" t="n">
        <v>14.9374613497177</v>
      </c>
      <c r="AE75" s="484" t="n">
        <v>13.0780630916735</v>
      </c>
      <c r="AF75" s="484" t="n">
        <v>18.5397867104184</v>
      </c>
      <c r="AG75" s="484" t="n">
        <v>12.9113695789379</v>
      </c>
      <c r="AH75" s="484" t="n">
        <v>23.2033442134799</v>
      </c>
      <c r="AI75" s="484" t="n">
        <v>35.0421747301254</v>
      </c>
      <c r="AJ75" s="484" t="n">
        <v>19.3825822466175</v>
      </c>
      <c r="AK75" s="484" t="n">
        <v>16.6707466340269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30.0423778331334</v>
      </c>
      <c r="D76" s="484" t="n">
        <v>30.5083886150163</v>
      </c>
      <c r="E76" s="484" t="n">
        <v>27.4240166744014</v>
      </c>
      <c r="F76" s="484" t="n">
        <v>36.0816151879919</v>
      </c>
      <c r="G76" s="484" t="n">
        <v>36.3469392687112</v>
      </c>
      <c r="H76" s="484" t="n">
        <v>35.8501307244666</v>
      </c>
      <c r="I76" s="484" t="n">
        <v>44.3536691129849</v>
      </c>
      <c r="J76" s="484" t="n">
        <v>45.4080684142034</v>
      </c>
      <c r="K76" s="484" t="n">
        <v>42.7348284015189</v>
      </c>
      <c r="L76" s="484" t="n">
        <v>42.3929416828061</v>
      </c>
      <c r="M76" s="484" t="n">
        <v>10.0063018878264</v>
      </c>
      <c r="N76" s="484" t="n">
        <v>30.3581348838932</v>
      </c>
      <c r="O76" s="484" t="n">
        <v>35.5233219567691</v>
      </c>
      <c r="P76" s="484" t="n">
        <v>6.4320320766275</v>
      </c>
      <c r="Q76" s="484" t="n">
        <v>28.3323224446177</v>
      </c>
      <c r="R76" s="194" t="n">
        <v>22</v>
      </c>
      <c r="S76" s="98" t="n">
        <v>22</v>
      </c>
      <c r="T76" s="291" t="s">
        <v>754</v>
      </c>
      <c r="U76" s="484" t="n">
        <v>24.5764638999432</v>
      </c>
      <c r="V76" s="484" t="n">
        <v>39.3901744577315</v>
      </c>
      <c r="W76" s="484" t="n">
        <v>40.7660949157757</v>
      </c>
      <c r="X76" s="484" t="n">
        <v>36.7204787769061</v>
      </c>
      <c r="Y76" s="484" t="n">
        <v>42.9935915751663</v>
      </c>
      <c r="Z76" s="484" t="n">
        <v>14.5122970786544</v>
      </c>
      <c r="AA76" s="484" t="n">
        <v>17.8182656826568</v>
      </c>
      <c r="AB76" s="484" t="n">
        <v>16.6106600016742</v>
      </c>
      <c r="AC76" s="484" t="n">
        <v>6.39543764957483</v>
      </c>
      <c r="AD76" s="484" t="n">
        <v>41.8520217837978</v>
      </c>
      <c r="AE76" s="484" t="n">
        <v>43.7709826694492</v>
      </c>
      <c r="AF76" s="484" t="n">
        <v>38.1343021211766</v>
      </c>
      <c r="AG76" s="487" t="n">
        <v>42.5119466233883</v>
      </c>
      <c r="AH76" s="484" t="n">
        <v>27.1173337914448</v>
      </c>
      <c r="AI76" s="484" t="n">
        <v>18.9021458852323</v>
      </c>
      <c r="AJ76" s="484" t="n">
        <v>36.5486137817711</v>
      </c>
      <c r="AK76" s="484" t="n">
        <v>36.0685434516524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23.6665129009441</v>
      </c>
      <c r="D78" s="484" t="n">
        <v>24.2662678850373</v>
      </c>
      <c r="E78" s="484" t="n">
        <v>20.2966871025785</v>
      </c>
      <c r="F78" s="484" t="n">
        <v>31.4840046392739</v>
      </c>
      <c r="G78" s="484" t="n">
        <v>31.2646511515503</v>
      </c>
      <c r="H78" s="484" t="n">
        <v>31.675381631104</v>
      </c>
      <c r="I78" s="487" t="n">
        <v>38.7324816161734</v>
      </c>
      <c r="J78" s="487" t="n">
        <v>40.2665458263618</v>
      </c>
      <c r="K78" s="487" t="n">
        <v>35.8243175467507</v>
      </c>
      <c r="L78" s="487" t="n">
        <v>36.5440068861631</v>
      </c>
      <c r="M78" s="488" t="n">
        <v>1.08228073540291</v>
      </c>
      <c r="N78" s="488" t="n">
        <v>14.5290915151291</v>
      </c>
      <c r="O78" s="488" t="n">
        <v>28.0574516496018</v>
      </c>
      <c r="P78" s="488" t="n">
        <v>0.116946037756864</v>
      </c>
      <c r="Q78" s="488" t="n">
        <v>20.840192935332</v>
      </c>
      <c r="R78" s="194" t="n">
        <v>23</v>
      </c>
      <c r="S78" s="98"/>
      <c r="T78" s="102" t="s">
        <v>756</v>
      </c>
      <c r="U78" s="484" t="n">
        <v>18.5218874360432</v>
      </c>
      <c r="V78" s="484" t="n">
        <v>33.4601646218357</v>
      </c>
      <c r="W78" s="484" t="n">
        <v>34.3435120375356</v>
      </c>
      <c r="X78" s="484" t="n">
        <v>31.3241802454235</v>
      </c>
      <c r="Y78" s="484" t="n">
        <v>36.4586309645292</v>
      </c>
      <c r="Z78" s="488" t="n">
        <v>7.54425324343344</v>
      </c>
      <c r="AA78" s="484" t="n">
        <v>10.7403136531365</v>
      </c>
      <c r="AB78" s="488" t="n">
        <v>9.27996555889071</v>
      </c>
      <c r="AC78" s="488" t="n">
        <v>0.320790264270075</v>
      </c>
      <c r="AD78" s="488" t="n">
        <v>35.4724809990225</v>
      </c>
      <c r="AE78" s="488" t="n">
        <v>37.3922511568823</v>
      </c>
      <c r="AF78" s="488" t="n">
        <v>31.7531934841205</v>
      </c>
      <c r="AG78" s="487" t="n">
        <v>38.8332882517356</v>
      </c>
      <c r="AH78" s="487" t="n">
        <v>23.3064192864914</v>
      </c>
      <c r="AI78" s="488" t="n">
        <v>13.8324373934706</v>
      </c>
      <c r="AJ78" s="488" t="n">
        <v>31.6400377582771</v>
      </c>
      <c r="AK78" s="488" t="n">
        <v>31.5446756425949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94.5062582649076</v>
      </c>
      <c r="D81" s="484" t="n">
        <v>94.1208690889173</v>
      </c>
      <c r="E81" s="484" t="n">
        <v>96.6716331631698</v>
      </c>
      <c r="F81" s="484" t="n">
        <v>93.622124382087</v>
      </c>
      <c r="G81" s="484" t="n">
        <v>95.5726334614176</v>
      </c>
      <c r="H81" s="484" t="n">
        <v>91.9203845829468</v>
      </c>
      <c r="I81" s="484" t="n">
        <v>94.2658494457522</v>
      </c>
      <c r="J81" s="484" t="n">
        <v>95.657882506042</v>
      </c>
      <c r="K81" s="484" t="n">
        <v>89.8438059754962</v>
      </c>
      <c r="L81" s="484" t="n">
        <v>94.4222078760491</v>
      </c>
      <c r="M81" s="484" t="n">
        <v>93.5501548072444</v>
      </c>
      <c r="N81" s="484" t="n">
        <v>98.2704344283545</v>
      </c>
      <c r="O81" s="484" t="n">
        <v>96.1035267349261</v>
      </c>
      <c r="P81" s="484" t="n">
        <v>94.8655120565796</v>
      </c>
      <c r="Q81" s="484" t="n">
        <v>96.7637119833637</v>
      </c>
      <c r="R81" s="194" t="n">
        <v>24</v>
      </c>
      <c r="S81" s="98" t="n">
        <v>24</v>
      </c>
      <c r="T81" s="103" t="s">
        <v>758</v>
      </c>
      <c r="U81" s="484" t="n">
        <v>93.439454235361</v>
      </c>
      <c r="V81" s="484" t="n">
        <v>89.4613552829114</v>
      </c>
      <c r="W81" s="484" t="n">
        <v>90.5314975771095</v>
      </c>
      <c r="X81" s="484" t="n">
        <v>88.380104606719</v>
      </c>
      <c r="Y81" s="484" t="n">
        <v>90.6485979019552</v>
      </c>
      <c r="Z81" s="484" t="n">
        <v>94.8676462627587</v>
      </c>
      <c r="AA81" s="484" t="n">
        <v>94.1858856088561</v>
      </c>
      <c r="AB81" s="484" t="n">
        <v>94.6879372406453</v>
      </c>
      <c r="AC81" s="484" t="n">
        <v>96.0028514690157</v>
      </c>
      <c r="AD81" s="484" t="n">
        <v>95.7669213429352</v>
      </c>
      <c r="AE81" s="484" t="n">
        <v>96.2556331851314</v>
      </c>
      <c r="AF81" s="484" t="n">
        <v>94.8201101605532</v>
      </c>
      <c r="AG81" s="484" t="n">
        <v>97.8991975475611</v>
      </c>
      <c r="AH81" s="484" t="n">
        <v>98.0100784515834</v>
      </c>
      <c r="AI81" s="484" t="n">
        <v>94.2572440015734</v>
      </c>
      <c r="AJ81" s="484" t="n">
        <v>92.2455686466455</v>
      </c>
      <c r="AK81" s="484" t="n">
        <v>97.7576499388005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5.08263369929575</v>
      </c>
      <c r="D82" s="484" t="n">
        <v>5.45296202590342</v>
      </c>
      <c r="E82" s="484" t="n">
        <v>3.00188075523314</v>
      </c>
      <c r="F82" s="484" t="n">
        <v>5.90156181382098</v>
      </c>
      <c r="G82" s="484" t="n">
        <v>4.0793639285628</v>
      </c>
      <c r="H82" s="484" t="n">
        <v>7.49135531753395</v>
      </c>
      <c r="I82" s="487" t="n">
        <v>5.36610962518129</v>
      </c>
      <c r="J82" s="487" t="n">
        <v>4.07255065997397</v>
      </c>
      <c r="K82" s="487" t="n">
        <v>9.5006090133983</v>
      </c>
      <c r="L82" s="487" t="n">
        <v>5.19044544867657</v>
      </c>
      <c r="M82" s="484" t="n">
        <v>6.13201085020687</v>
      </c>
      <c r="N82" s="488" t="n">
        <v>1.50364801303655</v>
      </c>
      <c r="O82" s="484" t="n">
        <v>3.41296928327645</v>
      </c>
      <c r="P82" s="488" t="n">
        <v>4.74466781756418</v>
      </c>
      <c r="Q82" s="488" t="n">
        <v>2.94746266932386</v>
      </c>
      <c r="R82" s="194" t="n">
        <v>25</v>
      </c>
      <c r="S82" s="98" t="n">
        <v>25</v>
      </c>
      <c r="T82" s="103" t="s">
        <v>759</v>
      </c>
      <c r="U82" s="488" t="n">
        <v>5.88402501421262</v>
      </c>
      <c r="V82" s="484" t="n">
        <v>9.8578971890045</v>
      </c>
      <c r="W82" s="484" t="n">
        <v>8.7685562649027</v>
      </c>
      <c r="X82" s="484" t="n">
        <v>10.8630054315027</v>
      </c>
      <c r="Y82" s="484" t="n">
        <v>8.80444099759174</v>
      </c>
      <c r="Z82" s="484" t="n">
        <v>4.69207681990148</v>
      </c>
      <c r="AA82" s="484" t="n">
        <v>5.29520295202952</v>
      </c>
      <c r="AB82" s="484" t="n">
        <v>4.8815488932206</v>
      </c>
      <c r="AC82" s="484" t="n">
        <v>3.62289322266918</v>
      </c>
      <c r="AD82" s="484" t="n">
        <v>3.93385066528357</v>
      </c>
      <c r="AE82" s="484" t="n">
        <v>3.463085624414</v>
      </c>
      <c r="AF82" s="484" t="n">
        <v>4.84589241767257</v>
      </c>
      <c r="AG82" s="484" t="n">
        <v>1.93850870074835</v>
      </c>
      <c r="AH82" s="487" t="n">
        <v>1.78949779533872</v>
      </c>
      <c r="AI82" s="484" t="n">
        <v>5.2445260259604</v>
      </c>
      <c r="AJ82" s="484" t="n">
        <v>7.17057651295319</v>
      </c>
      <c r="AK82" s="484" t="n">
        <v>2.06119951040392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0.317249438755113</v>
      </c>
      <c r="D83" s="484" t="n">
        <v>0.331690097985515</v>
      </c>
      <c r="E83" s="484" t="n">
        <v>0.236112128835804</v>
      </c>
      <c r="F83" s="484" t="n">
        <v>0.379474590966928</v>
      </c>
      <c r="G83" s="484" t="n">
        <v>0.290002175016313</v>
      </c>
      <c r="H83" s="484" t="n">
        <v>0.457535632959433</v>
      </c>
      <c r="I83" s="487" t="n">
        <v>0.292975155415303</v>
      </c>
      <c r="J83" s="487" t="n">
        <v>0.214956311582078</v>
      </c>
      <c r="K83" s="487" t="n">
        <v>0.530199899691911</v>
      </c>
      <c r="L83" s="487" t="n">
        <v>0.296965784377017</v>
      </c>
      <c r="M83" s="487" t="n">
        <v>0.249335561826999</v>
      </c>
      <c r="N83" s="488" t="n">
        <v>0.133328395244621</v>
      </c>
      <c r="O83" s="488" t="n">
        <v>0.32707622298066</v>
      </c>
      <c r="P83" s="488" t="n">
        <v>0.328562677507379</v>
      </c>
      <c r="Q83" s="488" t="n">
        <v>0.223839644167172</v>
      </c>
      <c r="R83" s="194" t="n">
        <v>26</v>
      </c>
      <c r="S83" s="98" t="n">
        <v>26</v>
      </c>
      <c r="T83" s="103" t="s">
        <v>760</v>
      </c>
      <c r="U83" s="488" t="n">
        <v>0.528709494030699</v>
      </c>
      <c r="V83" s="488" t="n">
        <v>0.543562665010095</v>
      </c>
      <c r="W83" s="488" t="n">
        <v>0.484578109376202</v>
      </c>
      <c r="X83" s="488" t="n">
        <v>0.62110239388453</v>
      </c>
      <c r="Y83" s="488" t="n">
        <v>0.448997918282379</v>
      </c>
      <c r="Z83" s="487" t="n">
        <v>0.33742534238748</v>
      </c>
      <c r="AA83" s="487" t="n">
        <v>0.419741697416974</v>
      </c>
      <c r="AB83" s="487" t="n">
        <v>0.316906040348716</v>
      </c>
      <c r="AC83" s="487" t="n">
        <v>0.290238810530068</v>
      </c>
      <c r="AD83" s="487" t="n">
        <v>0.203475034411219</v>
      </c>
      <c r="AE83" s="487" t="n">
        <v>0.196594380425249</v>
      </c>
      <c r="AF83" s="487" t="n">
        <v>0.216805343958748</v>
      </c>
      <c r="AG83" s="484" t="n">
        <v>0.108195834460373</v>
      </c>
      <c r="AH83" s="487" t="n">
        <v>0.123117448319304</v>
      </c>
      <c r="AI83" s="487" t="n">
        <v>0.410821205366898</v>
      </c>
      <c r="AJ83" s="487" t="n">
        <v>0.444009369646541</v>
      </c>
      <c r="AK83" s="487" t="n">
        <v>0.11750305997552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0.0928744964172587</v>
      </c>
      <c r="D84" s="484" t="n">
        <v>0.093464444386482</v>
      </c>
      <c r="E84" s="484" t="n">
        <v>0.0895597730066844</v>
      </c>
      <c r="F84" s="484" t="n">
        <v>0.0945871384012522</v>
      </c>
      <c r="G84" s="484" t="n">
        <v>0.0580004350032625</v>
      </c>
      <c r="H84" s="484" t="n">
        <v>0.126507548283714</v>
      </c>
      <c r="I84" s="487" t="n">
        <v>0.0736081858132976</v>
      </c>
      <c r="J84" s="487" t="n">
        <v>0.0534485963933817</v>
      </c>
      <c r="K84" s="487" t="n">
        <v>0.121802679658952</v>
      </c>
      <c r="L84" s="487" t="n">
        <v>0.0903808908973531</v>
      </c>
      <c r="M84" s="484" t="n">
        <v>0.0684987807217032</v>
      </c>
      <c r="N84" s="488" t="n">
        <v>0.0925891633643198</v>
      </c>
      <c r="O84" s="484" t="n">
        <v>0.156427758816837</v>
      </c>
      <c r="P84" s="488" t="n">
        <v>0.0612574483488333</v>
      </c>
      <c r="Q84" s="488" t="n">
        <v>0.064985703145308</v>
      </c>
      <c r="R84" s="194" t="n">
        <v>27</v>
      </c>
      <c r="S84" s="98" t="n">
        <v>27</v>
      </c>
      <c r="T84" s="103" t="s">
        <v>761</v>
      </c>
      <c r="U84" s="488" t="n">
        <v>0.147811256395679</v>
      </c>
      <c r="V84" s="488" t="n">
        <v>0.135890666252524</v>
      </c>
      <c r="W84" s="488" t="n">
        <v>0.215368048611645</v>
      </c>
      <c r="X84" s="488" t="n">
        <v>0.133272983303158</v>
      </c>
      <c r="Y84" s="488" t="n">
        <v>0.0979631821707009</v>
      </c>
      <c r="Z84" s="487" t="n">
        <v>0.10164863255523</v>
      </c>
      <c r="AA84" s="487" t="n">
        <v>0.0968634686346864</v>
      </c>
      <c r="AB84" s="487" t="n">
        <v>0.112411953935016</v>
      </c>
      <c r="AC84" s="487" t="n">
        <v>0.0840164977850196</v>
      </c>
      <c r="AD84" s="487" t="n">
        <v>0.0957529573699854</v>
      </c>
      <c r="AE84" s="487" t="n">
        <v>0.0846868100293379</v>
      </c>
      <c r="AF84" s="487" t="n">
        <v>0.11719207781554</v>
      </c>
      <c r="AG84" s="487" t="n">
        <v>0.0540979172301866</v>
      </c>
      <c r="AH84" s="487" t="n">
        <v>0.0744431082860906</v>
      </c>
      <c r="AI84" s="487" t="n">
        <v>0.0874087670993401</v>
      </c>
      <c r="AJ84" s="487" t="n">
        <v>0.139845470754816</v>
      </c>
      <c r="AK84" s="487" t="n">
        <v>0.0636474908200734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00984100624288833</v>
      </c>
      <c r="D85" s="484" t="n">
        <v>0.00101434280729515</v>
      </c>
      <c r="E85" s="484" t="n">
        <v>0.000814179754606222</v>
      </c>
      <c r="F85" s="484" t="n">
        <v>0.00225207472383934</v>
      </c>
      <c r="G85" s="484" t="n">
        <v>0</v>
      </c>
      <c r="H85" s="484" t="n">
        <v>0.00421691827612381</v>
      </c>
      <c r="I85" s="487" t="n">
        <v>0.00145758783788708</v>
      </c>
      <c r="J85" s="487" t="n">
        <v>0.00116192600855178</v>
      </c>
      <c r="K85" s="487" t="n">
        <v>0.00358243175467507</v>
      </c>
      <c r="L85" s="487" t="n">
        <v>0</v>
      </c>
      <c r="M85" s="488" t="n">
        <v>0</v>
      </c>
      <c r="N85" s="488" t="n">
        <v>0</v>
      </c>
      <c r="O85" s="488" t="n">
        <v>0</v>
      </c>
      <c r="P85" s="488" t="n">
        <v>0</v>
      </c>
      <c r="Q85" s="488" t="n">
        <v>0</v>
      </c>
      <c r="R85" s="194" t="n">
        <v>28</v>
      </c>
      <c r="S85" s="98" t="n">
        <v>28</v>
      </c>
      <c r="T85" s="103" t="s">
        <v>762</v>
      </c>
      <c r="U85" s="488" t="n">
        <v>0</v>
      </c>
      <c r="V85" s="488" t="n">
        <v>0.00129419682145261</v>
      </c>
      <c r="W85" s="488" t="n">
        <v>0</v>
      </c>
      <c r="X85" s="488" t="n">
        <v>0.00251458459062563</v>
      </c>
      <c r="Y85" s="488" t="n">
        <v>0</v>
      </c>
      <c r="Z85" s="488" t="n">
        <v>0.00120294239710331</v>
      </c>
      <c r="AA85" s="488" t="n">
        <v>0.00230627306273063</v>
      </c>
      <c r="AB85" s="488" t="n">
        <v>0.00119587185037251</v>
      </c>
      <c r="AC85" s="488" t="n">
        <v>0</v>
      </c>
      <c r="AD85" s="488" t="n">
        <v>0</v>
      </c>
      <c r="AE85" s="488" t="n">
        <v>0</v>
      </c>
      <c r="AF85" s="488" t="n">
        <v>0</v>
      </c>
      <c r="AG85" s="488" t="n">
        <v>0</v>
      </c>
      <c r="AH85" s="487" t="n">
        <v>0.00286319647254195</v>
      </c>
      <c r="AI85" s="487" t="n">
        <v>0</v>
      </c>
      <c r="AJ85" s="487" t="n">
        <v>0</v>
      </c>
      <c r="AK85" s="488" t="n">
        <v>0</v>
      </c>
      <c r="AL85" s="194" t="n">
        <v>28</v>
      </c>
    </row>
    <row r="86" customFormat="false" ht="8.25" hidden="false" customHeight="true" outlineLevel="0" collapsed="false">
      <c r="A86" s="85" t="s">
        <v>766</v>
      </c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 t="s">
        <v>766</v>
      </c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394" t="s">
        <v>768</v>
      </c>
      <c r="B87" s="394"/>
      <c r="C87" s="394"/>
      <c r="D87" s="85"/>
      <c r="E87" s="85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301" t="s">
        <v>768</v>
      </c>
      <c r="T87" s="395"/>
      <c r="U87" s="395"/>
      <c r="V87" s="394"/>
      <c r="W87" s="394"/>
      <c r="X87" s="491"/>
      <c r="Y87" s="491"/>
      <c r="Z87" s="489"/>
      <c r="AA87" s="489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73"/>
      <c r="B88" s="85" t="s">
        <v>770</v>
      </c>
      <c r="C88" s="85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73"/>
      <c r="T88" s="73" t="s">
        <v>770</v>
      </c>
      <c r="U88" s="85"/>
      <c r="V88" s="395"/>
      <c r="W88" s="395"/>
      <c r="X88" s="489"/>
      <c r="Y88" s="489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9" hidden="false" customHeight="true" outlineLevel="0" collapsed="false">
      <c r="A89" s="73"/>
      <c r="B89" s="73"/>
      <c r="C89" s="73"/>
      <c r="D89" s="395"/>
      <c r="E89" s="39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73"/>
      <c r="T89" s="73"/>
      <c r="U89" s="73"/>
      <c r="V89" s="73"/>
      <c r="W89" s="73"/>
      <c r="X89" s="73"/>
      <c r="Y89" s="73"/>
      <c r="Z89" s="73"/>
      <c r="AA89" s="73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7.5" hidden="false" customHeight="true" outlineLevel="0" collapsed="false">
      <c r="A90" s="301"/>
      <c r="B90" s="395"/>
      <c r="C90" s="395"/>
      <c r="D90" s="73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73"/>
      <c r="V90" s="73"/>
      <c r="W90" s="394"/>
      <c r="X90" s="394"/>
      <c r="Y90" s="394"/>
      <c r="Z90" s="394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6" hidden="false" customHeight="true" outlineLevel="0" collapsed="false">
      <c r="A91" s="201" t="s">
        <v>769</v>
      </c>
      <c r="B91" s="73"/>
      <c r="C91" s="395"/>
      <c r="D91" s="394"/>
      <c r="E91" s="85"/>
      <c r="F91" s="85"/>
      <c r="G91" s="85"/>
      <c r="H91" s="489"/>
      <c r="I91" s="85"/>
      <c r="J91" s="85"/>
      <c r="K91" s="73"/>
      <c r="L91" s="85"/>
      <c r="M91" s="85"/>
      <c r="N91" s="85"/>
      <c r="O91" s="489"/>
      <c r="P91" s="489"/>
      <c r="Q91" s="489"/>
      <c r="R91" s="489"/>
      <c r="S91" s="201" t="s">
        <v>769</v>
      </c>
      <c r="T91" s="395"/>
      <c r="U91" s="395"/>
      <c r="V91" s="394"/>
      <c r="W91" s="85"/>
      <c r="X91" s="73"/>
      <c r="Y91" s="85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5" hidden="false" customHeight="true" outlineLevel="0" collapsed="false">
      <c r="A92" s="73"/>
      <c r="B92" s="73"/>
      <c r="C92" s="73"/>
      <c r="D92" s="395"/>
      <c r="E92" s="395"/>
      <c r="F92" s="395"/>
      <c r="G92" s="395"/>
      <c r="H92" s="395"/>
      <c r="I92" s="73"/>
      <c r="J92" s="73"/>
      <c r="K92" s="73"/>
      <c r="L92" s="85"/>
      <c r="M92" s="85"/>
      <c r="N92" s="85"/>
      <c r="O92" s="489"/>
      <c r="P92" s="489"/>
      <c r="Q92" s="489"/>
      <c r="R92" s="489"/>
      <c r="S92" s="520"/>
      <c r="T92" s="395"/>
      <c r="U92" s="395"/>
      <c r="V92" s="489"/>
      <c r="W92" s="489"/>
      <c r="X92" s="489"/>
      <c r="Y92" s="489"/>
      <c r="Z92" s="489"/>
      <c r="AA92" s="489"/>
      <c r="AB92" s="489"/>
      <c r="AC92" s="489"/>
      <c r="AD92" s="85"/>
      <c r="AE92" s="85"/>
      <c r="AF92" s="85"/>
      <c r="AG92" s="85"/>
      <c r="AH92" s="73"/>
      <c r="AI92" s="73"/>
      <c r="AJ92" s="73"/>
      <c r="AK92" s="75"/>
      <c r="AL92" s="73"/>
    </row>
    <row r="93" customFormat="false" ht="16.5" hidden="false" customHeight="true" outlineLevel="0" collapsed="false">
      <c r="A93" s="74" t="s">
        <v>96</v>
      </c>
      <c r="B93" s="73"/>
      <c r="C93" s="73"/>
      <c r="D93" s="388"/>
      <c r="E93" s="388"/>
      <c r="F93" s="388"/>
      <c r="G93" s="75" t="n">
        <v>88</v>
      </c>
      <c r="H93" s="74" t="s">
        <v>96</v>
      </c>
      <c r="I93" s="388"/>
      <c r="J93" s="388"/>
      <c r="K93" s="388"/>
      <c r="L93" s="388"/>
      <c r="M93" s="388"/>
      <c r="N93" s="388"/>
      <c r="O93" s="388"/>
      <c r="P93" s="490"/>
      <c r="Q93" s="490"/>
      <c r="R93" s="98" t="n">
        <v>89</v>
      </c>
      <c r="S93" s="74" t="s">
        <v>96</v>
      </c>
      <c r="T93" s="490"/>
      <c r="U93" s="490"/>
      <c r="V93" s="490"/>
      <c r="W93" s="388"/>
      <c r="X93" s="388"/>
      <c r="Y93" s="388"/>
      <c r="Z93" s="388"/>
      <c r="AA93" s="75" t="n">
        <v>90</v>
      </c>
      <c r="AB93" s="74" t="s">
        <v>96</v>
      </c>
      <c r="AC93" s="490"/>
      <c r="AD93" s="490"/>
      <c r="AE93" s="490"/>
      <c r="AF93" s="489"/>
      <c r="AG93" s="489"/>
      <c r="AH93" s="492"/>
      <c r="AI93" s="492"/>
      <c r="AJ93" s="492"/>
      <c r="AK93" s="492"/>
      <c r="AL93" s="98" t="n">
        <v>91</v>
      </c>
    </row>
  </sheetData>
  <mergeCells count="50"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6" width="11.42"/>
  </cols>
  <sheetData>
    <row r="8" customFormat="false" ht="12.75" hidden="false" customHeight="false" outlineLevel="0" collapsed="false">
      <c r="B8" s="67"/>
      <c r="C8" s="68" t="s">
        <v>111</v>
      </c>
      <c r="D8" s="68"/>
      <c r="F8" s="69"/>
      <c r="G8" s="70"/>
      <c r="H8" s="69"/>
      <c r="I8" s="69"/>
      <c r="J8" s="69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84"/>
    <col collapsed="false" customWidth="true" hidden="false" outlineLevel="0" max="3" min="3" style="0" width="8.85"/>
    <col collapsed="false" customWidth="true" hidden="false" outlineLevel="0" max="8" min="4" style="0" width="13.41"/>
    <col collapsed="false" customWidth="true" hidden="false" outlineLevel="0" max="18" min="9" style="0" width="12.56"/>
    <col collapsed="false" customWidth="true" hidden="false" outlineLevel="0" max="20" min="19" style="0" width="3.7"/>
    <col collapsed="false" customWidth="true" hidden="false" outlineLevel="0" max="21" min="21" style="0" width="44.13"/>
    <col collapsed="false" customWidth="true" hidden="false" outlineLevel="0" max="22" min="22" style="0" width="8.85"/>
    <col collapsed="false" customWidth="true" hidden="false" outlineLevel="0" max="29" min="23" style="0" width="10.56"/>
    <col collapsed="false" customWidth="true" hidden="false" outlineLevel="0" max="39" min="30" style="0" width="12.7"/>
    <col collapsed="false" customWidth="true" hidden="false" outlineLevel="0" max="40" min="40" style="0" width="3.7"/>
  </cols>
  <sheetData>
    <row r="1" customFormat="false" ht="18" hidden="false" customHeight="false" outlineLevel="0" collapsed="false">
      <c r="A1" s="125" t="s">
        <v>801</v>
      </c>
      <c r="B1" s="529"/>
      <c r="C1" s="529"/>
      <c r="D1" s="529"/>
      <c r="E1" s="529"/>
      <c r="F1" s="529"/>
      <c r="G1" s="529"/>
      <c r="H1" s="530"/>
      <c r="I1" s="125" t="s">
        <v>801</v>
      </c>
      <c r="J1" s="531"/>
      <c r="K1" s="531"/>
      <c r="L1" s="531"/>
      <c r="M1" s="531"/>
      <c r="N1" s="531"/>
      <c r="O1" s="531"/>
      <c r="P1" s="531"/>
      <c r="Q1" s="531"/>
      <c r="R1" s="17"/>
      <c r="S1" s="531"/>
      <c r="T1" s="125" t="s">
        <v>801</v>
      </c>
      <c r="U1" s="531"/>
      <c r="V1" s="531"/>
      <c r="W1" s="530"/>
      <c r="X1" s="530"/>
      <c r="Y1" s="530"/>
      <c r="Z1" s="530"/>
      <c r="AA1" s="530"/>
      <c r="AB1" s="530"/>
      <c r="AC1" s="530"/>
      <c r="AD1" s="125" t="s">
        <v>801</v>
      </c>
      <c r="AE1" s="531"/>
      <c r="AF1" s="531"/>
      <c r="AG1" s="531"/>
      <c r="AH1" s="531"/>
      <c r="AI1" s="531"/>
      <c r="AJ1" s="531"/>
      <c r="AK1" s="532"/>
      <c r="AL1" s="532"/>
      <c r="AM1" s="532"/>
      <c r="AN1" s="15"/>
    </row>
    <row r="2" customFormat="false" ht="13.5" hidden="false" customHeight="true" outlineLevel="0" collapsed="false">
      <c r="A2" s="533" t="s">
        <v>723</v>
      </c>
      <c r="B2" s="534"/>
      <c r="C2" s="534"/>
      <c r="D2" s="534"/>
      <c r="E2" s="534"/>
      <c r="F2" s="534"/>
      <c r="G2" s="534"/>
      <c r="H2" s="534"/>
      <c r="I2" s="533" t="s">
        <v>723</v>
      </c>
      <c r="J2" s="534"/>
      <c r="K2" s="534"/>
      <c r="L2" s="534"/>
      <c r="M2" s="534"/>
      <c r="N2" s="534"/>
      <c r="O2" s="534"/>
      <c r="P2" s="534"/>
      <c r="Q2" s="534"/>
      <c r="R2" s="17"/>
      <c r="S2" s="534"/>
      <c r="T2" s="533" t="s">
        <v>723</v>
      </c>
      <c r="U2" s="534"/>
      <c r="V2" s="534"/>
      <c r="W2" s="534"/>
      <c r="X2" s="534"/>
      <c r="Y2" s="534"/>
      <c r="Z2" s="534"/>
      <c r="AA2" s="534"/>
      <c r="AB2" s="534"/>
      <c r="AC2" s="534"/>
      <c r="AD2" s="533" t="s">
        <v>723</v>
      </c>
      <c r="AE2" s="534"/>
      <c r="AF2" s="532"/>
      <c r="AG2" s="532"/>
      <c r="AH2" s="532"/>
      <c r="AI2" s="532"/>
      <c r="AJ2" s="532"/>
      <c r="AK2" s="532"/>
      <c r="AL2" s="532"/>
      <c r="AM2" s="532"/>
      <c r="AN2" s="15"/>
    </row>
    <row r="3" customFormat="false" ht="15" hidden="false" customHeight="true" outlineLevel="0" collapsed="false">
      <c r="A3" s="535" t="s">
        <v>809</v>
      </c>
      <c r="B3" s="536"/>
      <c r="C3" s="536"/>
      <c r="D3" s="536"/>
      <c r="E3" s="536"/>
      <c r="F3" s="536"/>
      <c r="G3" s="536"/>
      <c r="H3" s="536"/>
      <c r="I3" s="535" t="s">
        <v>809</v>
      </c>
      <c r="J3" s="536"/>
      <c r="K3" s="534"/>
      <c r="L3" s="534"/>
      <c r="M3" s="534"/>
      <c r="N3" s="534"/>
      <c r="O3" s="534"/>
      <c r="P3" s="534"/>
      <c r="Q3" s="534"/>
      <c r="R3" s="17"/>
      <c r="S3" s="534"/>
      <c r="T3" s="535" t="s">
        <v>809</v>
      </c>
      <c r="U3" s="536"/>
      <c r="V3" s="536"/>
      <c r="W3" s="536"/>
      <c r="X3" s="536"/>
      <c r="Y3" s="536"/>
      <c r="Z3" s="536"/>
      <c r="AA3" s="536"/>
      <c r="AB3" s="536"/>
      <c r="AC3" s="536"/>
      <c r="AD3" s="535" t="s">
        <v>809</v>
      </c>
      <c r="AE3" s="536"/>
      <c r="AF3" s="532"/>
      <c r="AG3" s="532"/>
      <c r="AH3" s="532"/>
      <c r="AI3" s="532"/>
      <c r="AJ3" s="532"/>
      <c r="AK3" s="532"/>
      <c r="AL3" s="532"/>
      <c r="AM3" s="532"/>
      <c r="AN3" s="15"/>
    </row>
    <row r="4" customFormat="false" ht="15" hidden="false" customHeight="true" outlineLevel="0" collapsed="false">
      <c r="A4" s="25" t="s">
        <v>811</v>
      </c>
      <c r="B4" s="537"/>
      <c r="C4" s="532"/>
      <c r="D4" s="532"/>
      <c r="E4" s="532"/>
      <c r="F4" s="532"/>
      <c r="G4" s="534"/>
      <c r="H4" s="534"/>
      <c r="I4" s="25" t="s">
        <v>811</v>
      </c>
      <c r="J4" s="537"/>
      <c r="K4" s="532"/>
      <c r="L4" s="532"/>
      <c r="M4" s="532"/>
      <c r="N4" s="17"/>
      <c r="O4" s="538"/>
      <c r="P4" s="538"/>
      <c r="Q4" s="538"/>
      <c r="R4" s="17"/>
      <c r="S4" s="539"/>
      <c r="T4" s="25" t="s">
        <v>811</v>
      </c>
      <c r="U4" s="537"/>
      <c r="V4" s="539"/>
      <c r="W4" s="539"/>
      <c r="X4" s="539"/>
      <c r="Y4" s="539"/>
      <c r="Z4" s="539"/>
      <c r="AA4" s="538"/>
      <c r="AB4" s="538"/>
      <c r="AC4" s="538"/>
      <c r="AD4" s="25" t="s">
        <v>811</v>
      </c>
      <c r="AE4" s="537"/>
      <c r="AF4" s="532"/>
      <c r="AG4" s="532"/>
      <c r="AH4" s="532"/>
      <c r="AI4" s="532"/>
      <c r="AJ4" s="532"/>
      <c r="AK4" s="532"/>
      <c r="AL4" s="532"/>
      <c r="AM4" s="532"/>
      <c r="AN4" s="15"/>
    </row>
    <row r="5" customFormat="false" ht="8.1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31"/>
      <c r="P5" s="131"/>
      <c r="Q5" s="131"/>
      <c r="R5" s="131"/>
      <c r="S5" s="131"/>
      <c r="T5" s="131"/>
      <c r="U5" s="131"/>
      <c r="V5" s="131"/>
      <c r="W5" s="131"/>
      <c r="X5" s="146"/>
      <c r="Y5" s="146"/>
      <c r="Z5" s="146"/>
      <c r="AA5" s="146"/>
      <c r="AB5" s="131"/>
      <c r="AC5" s="131"/>
      <c r="AD5" s="131"/>
      <c r="AE5" s="131"/>
      <c r="AF5" s="146"/>
      <c r="AG5" s="146"/>
      <c r="AH5" s="146"/>
      <c r="AI5" s="146"/>
      <c r="AJ5" s="146"/>
      <c r="AK5" s="131"/>
      <c r="AL5" s="146"/>
      <c r="AM5" s="146"/>
      <c r="AN5" s="131"/>
    </row>
    <row r="6" customFormat="false" ht="11.25" hidden="false" customHeight="true" outlineLevel="0" collapsed="false">
      <c r="A6" s="245"/>
      <c r="B6" s="245"/>
      <c r="C6" s="247" t="s">
        <v>579</v>
      </c>
      <c r="D6" s="540" t="s">
        <v>114</v>
      </c>
      <c r="E6" s="540" t="s">
        <v>564</v>
      </c>
      <c r="F6" s="540" t="s">
        <v>728</v>
      </c>
      <c r="G6" s="541" t="s">
        <v>344</v>
      </c>
      <c r="H6" s="541"/>
      <c r="I6" s="542" t="s">
        <v>345</v>
      </c>
      <c r="J6" s="247" t="s">
        <v>346</v>
      </c>
      <c r="K6" s="247"/>
      <c r="L6" s="247"/>
      <c r="M6" s="247"/>
      <c r="N6" s="140" t="s">
        <v>347</v>
      </c>
      <c r="O6" s="540" t="s">
        <v>348</v>
      </c>
      <c r="P6" s="247" t="s">
        <v>349</v>
      </c>
      <c r="Q6" s="540" t="s">
        <v>228</v>
      </c>
      <c r="R6" s="543" t="s">
        <v>729</v>
      </c>
      <c r="S6" s="544" t="s">
        <v>726</v>
      </c>
      <c r="T6" s="545" t="s">
        <v>726</v>
      </c>
      <c r="U6" s="245"/>
      <c r="V6" s="247" t="s">
        <v>579</v>
      </c>
      <c r="W6" s="540" t="s">
        <v>730</v>
      </c>
      <c r="X6" s="140" t="s">
        <v>731</v>
      </c>
      <c r="Y6" s="140"/>
      <c r="Z6" s="140"/>
      <c r="AA6" s="140"/>
      <c r="AB6" s="546" t="s">
        <v>350</v>
      </c>
      <c r="AC6" s="546"/>
      <c r="AD6" s="547" t="s">
        <v>351</v>
      </c>
      <c r="AE6" s="547"/>
      <c r="AF6" s="548" t="s">
        <v>352</v>
      </c>
      <c r="AG6" s="548"/>
      <c r="AH6" s="548"/>
      <c r="AI6" s="247" t="s">
        <v>280</v>
      </c>
      <c r="AJ6" s="140" t="s">
        <v>353</v>
      </c>
      <c r="AK6" s="549"/>
      <c r="AL6" s="544" t="s">
        <v>245</v>
      </c>
      <c r="AM6" s="247" t="s">
        <v>354</v>
      </c>
      <c r="AN6" s="550"/>
    </row>
    <row r="7" customFormat="false" ht="9.95" hidden="false" customHeight="true" outlineLevel="0" collapsed="false">
      <c r="A7" s="137"/>
      <c r="B7" s="137"/>
      <c r="C7" s="247"/>
      <c r="D7" s="540"/>
      <c r="E7" s="540"/>
      <c r="F7" s="540"/>
      <c r="G7" s="541"/>
      <c r="H7" s="541"/>
      <c r="I7" s="542"/>
      <c r="J7" s="247"/>
      <c r="K7" s="247"/>
      <c r="L7" s="247"/>
      <c r="M7" s="247"/>
      <c r="N7" s="140"/>
      <c r="O7" s="540"/>
      <c r="P7" s="247"/>
      <c r="Q7" s="247"/>
      <c r="R7" s="543"/>
      <c r="S7" s="544"/>
      <c r="T7" s="545"/>
      <c r="U7" s="137"/>
      <c r="V7" s="247"/>
      <c r="W7" s="540"/>
      <c r="X7" s="140"/>
      <c r="Y7" s="140"/>
      <c r="Z7" s="140"/>
      <c r="AA7" s="140"/>
      <c r="AB7" s="546"/>
      <c r="AC7" s="546"/>
      <c r="AD7" s="547"/>
      <c r="AE7" s="547"/>
      <c r="AF7" s="548"/>
      <c r="AG7" s="548"/>
      <c r="AH7" s="548"/>
      <c r="AI7" s="247"/>
      <c r="AJ7" s="140"/>
      <c r="AK7" s="551"/>
      <c r="AL7" s="544"/>
      <c r="AM7" s="247"/>
      <c r="AN7" s="147"/>
    </row>
    <row r="8" customFormat="false" ht="12.75" hidden="false" customHeight="true" outlineLevel="0" collapsed="false">
      <c r="A8" s="136" t="s">
        <v>115</v>
      </c>
      <c r="B8" s="136" t="s">
        <v>55</v>
      </c>
      <c r="C8" s="247"/>
      <c r="D8" s="540"/>
      <c r="E8" s="540"/>
      <c r="F8" s="540"/>
      <c r="G8" s="247" t="s">
        <v>274</v>
      </c>
      <c r="H8" s="541" t="s">
        <v>356</v>
      </c>
      <c r="I8" s="542" t="s">
        <v>357</v>
      </c>
      <c r="J8" s="247" t="s">
        <v>274</v>
      </c>
      <c r="K8" s="247" t="s">
        <v>358</v>
      </c>
      <c r="L8" s="247"/>
      <c r="M8" s="247"/>
      <c r="N8" s="140"/>
      <c r="O8" s="540"/>
      <c r="P8" s="247"/>
      <c r="Q8" s="247"/>
      <c r="R8" s="543"/>
      <c r="S8" s="544"/>
      <c r="T8" s="545"/>
      <c r="U8" s="136" t="s">
        <v>55</v>
      </c>
      <c r="V8" s="247"/>
      <c r="W8" s="540"/>
      <c r="X8" s="247" t="s">
        <v>274</v>
      </c>
      <c r="Y8" s="247" t="s">
        <v>358</v>
      </c>
      <c r="Z8" s="247"/>
      <c r="AA8" s="247"/>
      <c r="AB8" s="140" t="s">
        <v>274</v>
      </c>
      <c r="AC8" s="552" t="s">
        <v>566</v>
      </c>
      <c r="AD8" s="553" t="s">
        <v>357</v>
      </c>
      <c r="AE8" s="553"/>
      <c r="AF8" s="140" t="s">
        <v>274</v>
      </c>
      <c r="AG8" s="540" t="s">
        <v>358</v>
      </c>
      <c r="AH8" s="540"/>
      <c r="AI8" s="247"/>
      <c r="AJ8" s="140"/>
      <c r="AK8" s="554" t="s">
        <v>360</v>
      </c>
      <c r="AL8" s="544"/>
      <c r="AM8" s="247"/>
      <c r="AN8" s="155" t="s">
        <v>115</v>
      </c>
    </row>
    <row r="9" customFormat="false" ht="12.75" hidden="false" customHeight="true" outlineLevel="0" collapsed="false">
      <c r="A9" s="136" t="s">
        <v>117</v>
      </c>
      <c r="B9" s="136" t="s">
        <v>772</v>
      </c>
      <c r="C9" s="247"/>
      <c r="D9" s="540"/>
      <c r="E9" s="540"/>
      <c r="F9" s="540"/>
      <c r="G9" s="540"/>
      <c r="H9" s="140" t="s">
        <v>363</v>
      </c>
      <c r="I9" s="555" t="s">
        <v>364</v>
      </c>
      <c r="J9" s="247"/>
      <c r="K9" s="140" t="s">
        <v>365</v>
      </c>
      <c r="L9" s="247" t="s">
        <v>366</v>
      </c>
      <c r="M9" s="247" t="s">
        <v>367</v>
      </c>
      <c r="N9" s="140"/>
      <c r="O9" s="540"/>
      <c r="P9" s="247"/>
      <c r="Q9" s="247"/>
      <c r="R9" s="543"/>
      <c r="S9" s="544"/>
      <c r="T9" s="545"/>
      <c r="U9" s="136" t="s">
        <v>772</v>
      </c>
      <c r="V9" s="247"/>
      <c r="W9" s="540"/>
      <c r="X9" s="540"/>
      <c r="Y9" s="540" t="s">
        <v>733</v>
      </c>
      <c r="Z9" s="247" t="s">
        <v>370</v>
      </c>
      <c r="AA9" s="247" t="s">
        <v>371</v>
      </c>
      <c r="AB9" s="140"/>
      <c r="AC9" s="544" t="s">
        <v>372</v>
      </c>
      <c r="AD9" s="545" t="s">
        <v>373</v>
      </c>
      <c r="AE9" s="540" t="s">
        <v>374</v>
      </c>
      <c r="AF9" s="140"/>
      <c r="AG9" s="540" t="s">
        <v>375</v>
      </c>
      <c r="AH9" s="540" t="s">
        <v>379</v>
      </c>
      <c r="AI9" s="247"/>
      <c r="AJ9" s="140"/>
      <c r="AK9" s="554" t="s">
        <v>773</v>
      </c>
      <c r="AL9" s="544"/>
      <c r="AM9" s="247"/>
      <c r="AN9" s="155" t="s">
        <v>117</v>
      </c>
    </row>
    <row r="10" customFormat="false" ht="9.95" hidden="false" customHeight="true" outlineLevel="0" collapsed="false">
      <c r="A10" s="136"/>
      <c r="B10" s="137"/>
      <c r="C10" s="247"/>
      <c r="D10" s="540"/>
      <c r="E10" s="540"/>
      <c r="F10" s="540"/>
      <c r="G10" s="540"/>
      <c r="H10" s="140"/>
      <c r="I10" s="555"/>
      <c r="J10" s="247"/>
      <c r="K10" s="140"/>
      <c r="L10" s="247"/>
      <c r="M10" s="247"/>
      <c r="N10" s="140"/>
      <c r="O10" s="540"/>
      <c r="P10" s="247"/>
      <c r="Q10" s="247"/>
      <c r="R10" s="543"/>
      <c r="S10" s="544"/>
      <c r="T10" s="545"/>
      <c r="U10" s="137"/>
      <c r="V10" s="247"/>
      <c r="W10" s="540"/>
      <c r="X10" s="540"/>
      <c r="Y10" s="540"/>
      <c r="Z10" s="540"/>
      <c r="AA10" s="540"/>
      <c r="AB10" s="140"/>
      <c r="AC10" s="544"/>
      <c r="AD10" s="545"/>
      <c r="AE10" s="540"/>
      <c r="AF10" s="140"/>
      <c r="AG10" s="540"/>
      <c r="AH10" s="540"/>
      <c r="AI10" s="247"/>
      <c r="AJ10" s="140"/>
      <c r="AK10" s="551"/>
      <c r="AL10" s="544"/>
      <c r="AM10" s="247"/>
      <c r="AN10" s="155"/>
    </row>
    <row r="11" customFormat="false" ht="9.95" hidden="false" customHeight="true" outlineLevel="0" collapsed="false">
      <c r="A11" s="145"/>
      <c r="B11" s="145"/>
      <c r="C11" s="247"/>
      <c r="D11" s="540"/>
      <c r="E11" s="540"/>
      <c r="F11" s="540"/>
      <c r="G11" s="540"/>
      <c r="H11" s="140"/>
      <c r="I11" s="555"/>
      <c r="J11" s="247"/>
      <c r="K11" s="140"/>
      <c r="L11" s="247"/>
      <c r="M11" s="247"/>
      <c r="N11" s="140"/>
      <c r="O11" s="540"/>
      <c r="P11" s="247"/>
      <c r="Q11" s="247"/>
      <c r="R11" s="543"/>
      <c r="S11" s="544"/>
      <c r="T11" s="545"/>
      <c r="U11" s="145"/>
      <c r="V11" s="247"/>
      <c r="W11" s="540"/>
      <c r="X11" s="540"/>
      <c r="Y11" s="540"/>
      <c r="Z11" s="540"/>
      <c r="AA11" s="540"/>
      <c r="AB11" s="140"/>
      <c r="AC11" s="544"/>
      <c r="AD11" s="545"/>
      <c r="AE11" s="540"/>
      <c r="AF11" s="140"/>
      <c r="AG11" s="540"/>
      <c r="AH11" s="540"/>
      <c r="AI11" s="247"/>
      <c r="AJ11" s="140"/>
      <c r="AK11" s="556"/>
      <c r="AL11" s="544"/>
      <c r="AM11" s="247"/>
      <c r="AN11" s="557"/>
    </row>
    <row r="12" customFormat="false" ht="25.5" hidden="false" customHeight="true" outlineLevel="0" collapsed="false">
      <c r="A12" s="532"/>
      <c r="B12" s="532"/>
      <c r="C12" s="532"/>
      <c r="D12" s="558" t="s">
        <v>774</v>
      </c>
      <c r="E12" s="558"/>
      <c r="F12" s="558"/>
      <c r="G12" s="558"/>
      <c r="H12" s="558"/>
      <c r="I12" s="559" t="s">
        <v>775</v>
      </c>
      <c r="J12" s="559"/>
      <c r="K12" s="559"/>
      <c r="L12" s="559"/>
      <c r="M12" s="559"/>
      <c r="N12" s="559"/>
      <c r="O12" s="559"/>
      <c r="P12" s="559"/>
      <c r="Q12" s="559"/>
      <c r="R12" s="559"/>
      <c r="S12" s="532"/>
      <c r="T12" s="532"/>
      <c r="U12" s="532"/>
      <c r="V12" s="532"/>
      <c r="W12" s="558" t="s">
        <v>774</v>
      </c>
      <c r="X12" s="558"/>
      <c r="Y12" s="558"/>
      <c r="Z12" s="558"/>
      <c r="AA12" s="558"/>
      <c r="AB12" s="535"/>
      <c r="AC12" s="535"/>
      <c r="AD12" s="558" t="s">
        <v>775</v>
      </c>
      <c r="AE12" s="558"/>
      <c r="AF12" s="558"/>
      <c r="AG12" s="558"/>
      <c r="AH12" s="558"/>
      <c r="AI12" s="558"/>
      <c r="AJ12" s="558"/>
      <c r="AK12" s="558"/>
      <c r="AL12" s="558"/>
      <c r="AM12" s="532"/>
      <c r="AN12" s="131"/>
    </row>
    <row r="13" customFormat="false" ht="13.5" hidden="false" customHeight="true" outlineLevel="0" collapsed="false">
      <c r="A13" s="3"/>
      <c r="B13" s="560"/>
      <c r="C13" s="560"/>
      <c r="D13" s="560" t="s">
        <v>583</v>
      </c>
      <c r="E13" s="560"/>
      <c r="F13" s="560"/>
      <c r="G13" s="560"/>
      <c r="H13" s="560"/>
      <c r="J13" s="560"/>
      <c r="K13" s="560"/>
      <c r="L13" s="560"/>
      <c r="M13" s="560"/>
      <c r="N13" s="560"/>
      <c r="O13" s="560"/>
      <c r="P13" s="560"/>
      <c r="Q13" s="560"/>
      <c r="R13" s="3"/>
      <c r="S13" s="561"/>
      <c r="T13" s="561"/>
      <c r="U13" s="560"/>
      <c r="V13" s="560"/>
      <c r="W13" s="560" t="s">
        <v>583</v>
      </c>
      <c r="X13" s="560"/>
      <c r="Y13" s="560"/>
      <c r="Z13" s="560"/>
      <c r="AA13" s="560"/>
      <c r="AB13" s="560"/>
      <c r="AC13" s="560"/>
      <c r="AE13" s="560"/>
      <c r="AF13" s="560"/>
      <c r="AG13" s="560"/>
      <c r="AH13" s="560"/>
      <c r="AI13" s="560"/>
      <c r="AJ13" s="532"/>
      <c r="AK13" s="532"/>
      <c r="AL13" s="532"/>
      <c r="AM13" s="532"/>
      <c r="AN13" s="131"/>
    </row>
    <row r="14" customFormat="false" ht="19.5" hidden="false" customHeight="true" outlineLevel="0" collapsed="false">
      <c r="A14" s="562" t="n">
        <v>1</v>
      </c>
      <c r="B14" s="563" t="s">
        <v>381</v>
      </c>
      <c r="C14" s="564" t="s">
        <v>38</v>
      </c>
      <c r="D14" s="565" t="n">
        <v>812925</v>
      </c>
      <c r="E14" s="565" t="n">
        <v>690102</v>
      </c>
      <c r="F14" s="565" t="n">
        <v>122823</v>
      </c>
      <c r="G14" s="565" t="n">
        <v>88807</v>
      </c>
      <c r="H14" s="565" t="n">
        <v>41379</v>
      </c>
      <c r="I14" s="565" t="n">
        <v>47428</v>
      </c>
      <c r="J14" s="565" t="n">
        <v>137213</v>
      </c>
      <c r="K14" s="565" t="n">
        <v>86064</v>
      </c>
      <c r="L14" s="565" t="n">
        <v>27914</v>
      </c>
      <c r="M14" s="565" t="n">
        <v>23235</v>
      </c>
      <c r="N14" s="565" t="n">
        <v>36497</v>
      </c>
      <c r="O14" s="565" t="n">
        <v>27001</v>
      </c>
      <c r="P14" s="565" t="n">
        <v>7032</v>
      </c>
      <c r="Q14" s="565" t="n">
        <v>17957</v>
      </c>
      <c r="R14" s="565" t="n">
        <v>69246</v>
      </c>
      <c r="S14" s="566" t="n">
        <v>1</v>
      </c>
      <c r="T14" s="562" t="n">
        <v>1</v>
      </c>
      <c r="U14" s="563" t="s">
        <v>381</v>
      </c>
      <c r="V14" s="564" t="s">
        <v>38</v>
      </c>
      <c r="W14" s="565" t="n">
        <v>17590</v>
      </c>
      <c r="X14" s="565" t="n">
        <v>77268</v>
      </c>
      <c r="Y14" s="565" t="n">
        <v>13001</v>
      </c>
      <c r="Z14" s="565" t="n">
        <v>39768</v>
      </c>
      <c r="AA14" s="565" t="n">
        <v>24499</v>
      </c>
      <c r="AB14" s="565" t="n">
        <v>166259</v>
      </c>
      <c r="AC14" s="565" t="n">
        <v>43360</v>
      </c>
      <c r="AD14" s="565" t="n">
        <v>83621</v>
      </c>
      <c r="AE14" s="565" t="n">
        <v>39278</v>
      </c>
      <c r="AF14" s="565" t="n">
        <v>50129</v>
      </c>
      <c r="AG14" s="565" t="n">
        <v>33063</v>
      </c>
      <c r="AH14" s="565" t="n">
        <v>17066</v>
      </c>
      <c r="AI14" s="565" t="n">
        <v>11091</v>
      </c>
      <c r="AJ14" s="565" t="n">
        <v>34926</v>
      </c>
      <c r="AK14" s="565" t="n">
        <v>22881</v>
      </c>
      <c r="AL14" s="565" t="n">
        <v>28603</v>
      </c>
      <c r="AM14" s="565" t="n">
        <v>20425</v>
      </c>
      <c r="AN14" s="566" t="n">
        <v>1</v>
      </c>
    </row>
    <row r="15" customFormat="false" ht="6.75" hidden="false" customHeight="true" outlineLevel="0" collapsed="false">
      <c r="A15" s="562"/>
      <c r="B15" s="563"/>
      <c r="C15" s="564"/>
      <c r="D15" s="567"/>
      <c r="E15" s="567"/>
      <c r="F15" s="567"/>
      <c r="G15" s="568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68"/>
      <c r="S15" s="566"/>
      <c r="T15" s="562"/>
      <c r="U15" s="563"/>
      <c r="V15" s="564"/>
      <c r="W15" s="568"/>
      <c r="X15" s="568"/>
      <c r="Y15" s="568"/>
      <c r="Z15" s="568"/>
      <c r="AA15" s="568"/>
      <c r="AB15" s="568"/>
      <c r="AC15" s="568"/>
      <c r="AD15" s="568"/>
      <c r="AE15" s="568"/>
      <c r="AF15" s="568"/>
      <c r="AG15" s="568"/>
      <c r="AH15" s="568"/>
      <c r="AI15" s="568"/>
      <c r="AJ15" s="568"/>
      <c r="AK15" s="568"/>
      <c r="AL15" s="568"/>
      <c r="AM15" s="568"/>
      <c r="AN15" s="566"/>
    </row>
    <row r="16" customFormat="false" ht="18" hidden="false" customHeight="true" outlineLevel="0" collapsed="false">
      <c r="A16" s="569" t="s">
        <v>123</v>
      </c>
      <c r="B16" s="254" t="s">
        <v>776</v>
      </c>
      <c r="C16" s="136" t="s">
        <v>585</v>
      </c>
      <c r="D16" s="570" t="n">
        <v>64.4368176646062</v>
      </c>
      <c r="E16" s="570" t="n">
        <v>64.6949291554002</v>
      </c>
      <c r="F16" s="570" t="n">
        <v>62.9865741758465</v>
      </c>
      <c r="G16" s="570" t="n">
        <v>70.8637832603286</v>
      </c>
      <c r="H16" s="570" t="n">
        <v>71.7827883709128</v>
      </c>
      <c r="I16" s="570" t="n">
        <v>70.061988698659</v>
      </c>
      <c r="J16" s="570" t="n">
        <v>77.3272211816665</v>
      </c>
      <c r="K16" s="570" t="n">
        <v>74.517800706451</v>
      </c>
      <c r="L16" s="570" t="n">
        <v>86.8811349143799</v>
      </c>
      <c r="M16" s="570" t="n">
        <v>76.2556488056811</v>
      </c>
      <c r="N16" s="570" t="n">
        <v>64.5039318300134</v>
      </c>
      <c r="O16" s="570" t="n">
        <v>61.6273471352913</v>
      </c>
      <c r="P16" s="570" t="n">
        <v>58.0346985210466</v>
      </c>
      <c r="Q16" s="570" t="n">
        <v>57.7769115108314</v>
      </c>
      <c r="R16" s="570" t="n">
        <v>50.5299945123184</v>
      </c>
      <c r="S16" s="571" t="s">
        <v>123</v>
      </c>
      <c r="T16" s="569" t="s">
        <v>123</v>
      </c>
      <c r="U16" s="254" t="s">
        <v>776</v>
      </c>
      <c r="V16" s="136" t="s">
        <v>585</v>
      </c>
      <c r="W16" s="570" t="n">
        <v>58.7094940306993</v>
      </c>
      <c r="X16" s="570" t="n">
        <v>64.105451157012</v>
      </c>
      <c r="Y16" s="570" t="n">
        <v>64.3950465348819</v>
      </c>
      <c r="Z16" s="570" t="n">
        <v>61.2276201971434</v>
      </c>
      <c r="AA16" s="570" t="n">
        <v>68.6232091105759</v>
      </c>
      <c r="AB16" s="570" t="n">
        <v>60.0009623539177</v>
      </c>
      <c r="AC16" s="570" t="n">
        <v>53.9183579335793</v>
      </c>
      <c r="AD16" s="570" t="n">
        <v>63.5892897717081</v>
      </c>
      <c r="AE16" s="570" t="n">
        <v>59.0763277152605</v>
      </c>
      <c r="AF16" s="570" t="n">
        <v>69.157573460472</v>
      </c>
      <c r="AG16" s="570" t="n">
        <v>71.4000544415207</v>
      </c>
      <c r="AH16" s="570" t="n">
        <v>64.8130786358842</v>
      </c>
      <c r="AI16" s="570" t="n">
        <v>47.6512487602561</v>
      </c>
      <c r="AJ16" s="570" t="n">
        <v>65.495619309397</v>
      </c>
      <c r="AK16" s="570" t="n">
        <v>66.4175516804336</v>
      </c>
      <c r="AL16" s="570" t="n">
        <v>53.1237982029857</v>
      </c>
      <c r="AM16" s="570" t="n">
        <v>60.3329253365973</v>
      </c>
      <c r="AN16" s="571" t="s">
        <v>123</v>
      </c>
    </row>
    <row r="17" customFormat="false" ht="18" hidden="false" customHeight="true" outlineLevel="0" collapsed="false">
      <c r="A17" s="569" t="s">
        <v>125</v>
      </c>
      <c r="B17" s="254" t="s">
        <v>777</v>
      </c>
      <c r="C17" s="136" t="s">
        <v>585</v>
      </c>
      <c r="D17" s="570" t="n">
        <v>18.8423286281022</v>
      </c>
      <c r="E17" s="570" t="n">
        <v>18.8335927152798</v>
      </c>
      <c r="F17" s="570" t="n">
        <v>18.8914128461282</v>
      </c>
      <c r="G17" s="570" t="n">
        <v>15.7960521130091</v>
      </c>
      <c r="H17" s="570" t="n">
        <v>16.4890403344692</v>
      </c>
      <c r="I17" s="570" t="n">
        <v>15.191448089736</v>
      </c>
      <c r="J17" s="570" t="n">
        <v>12.8282305612442</v>
      </c>
      <c r="K17" s="570" t="n">
        <v>14.0569808514594</v>
      </c>
      <c r="L17" s="570" t="n">
        <v>8.02106469871749</v>
      </c>
      <c r="M17" s="570" t="n">
        <v>14.0520766085647</v>
      </c>
      <c r="N17" s="570" t="n">
        <v>16.3218894703674</v>
      </c>
      <c r="O17" s="570" t="n">
        <v>19.6844561312544</v>
      </c>
      <c r="P17" s="570" t="n">
        <v>23.037542662116</v>
      </c>
      <c r="Q17" s="570" t="n">
        <v>22.3032800579161</v>
      </c>
      <c r="R17" s="570" t="n">
        <v>22.6193570747769</v>
      </c>
      <c r="S17" s="571" t="s">
        <v>125</v>
      </c>
      <c r="T17" s="569" t="s">
        <v>125</v>
      </c>
      <c r="U17" s="254" t="s">
        <v>777</v>
      </c>
      <c r="V17" s="136" t="s">
        <v>585</v>
      </c>
      <c r="W17" s="570" t="n">
        <v>19.488345650938</v>
      </c>
      <c r="X17" s="570" t="n">
        <v>22.7804524512088</v>
      </c>
      <c r="Y17" s="570" t="n">
        <v>22.7136374125067</v>
      </c>
      <c r="Z17" s="570" t="n">
        <v>25.140816737075</v>
      </c>
      <c r="AA17" s="570" t="n">
        <v>18.9844483448304</v>
      </c>
      <c r="AB17" s="570" t="n">
        <v>21.4899644530522</v>
      </c>
      <c r="AC17" s="570" t="n">
        <v>21.6766605166052</v>
      </c>
      <c r="AD17" s="570" t="n">
        <v>21.5747240525705</v>
      </c>
      <c r="AE17" s="570" t="n">
        <v>21.1034166709099</v>
      </c>
      <c r="AF17" s="570" t="n">
        <v>16.5911947176285</v>
      </c>
      <c r="AG17" s="570" t="n">
        <v>14.2152859692103</v>
      </c>
      <c r="AH17" s="570" t="n">
        <v>21.1941872729403</v>
      </c>
      <c r="AI17" s="570" t="n">
        <v>24.9842214408079</v>
      </c>
      <c r="AJ17" s="570" t="n">
        <v>17.2364427647025</v>
      </c>
      <c r="AK17" s="570" t="n">
        <v>19.9117171452297</v>
      </c>
      <c r="AL17" s="570" t="n">
        <v>23.3437052057477</v>
      </c>
      <c r="AM17" s="570" t="n">
        <v>19.015911872705</v>
      </c>
      <c r="AN17" s="571" t="s">
        <v>125</v>
      </c>
    </row>
    <row r="18" customFormat="false" ht="18" hidden="false" customHeight="true" outlineLevel="0" collapsed="false">
      <c r="A18" s="569" t="s">
        <v>127</v>
      </c>
      <c r="B18" s="254" t="s">
        <v>778</v>
      </c>
      <c r="C18" s="136" t="s">
        <v>585</v>
      </c>
      <c r="D18" s="570" t="n">
        <v>8.1182150874927</v>
      </c>
      <c r="E18" s="570" t="n">
        <v>8.13184137996992</v>
      </c>
      <c r="F18" s="570" t="n">
        <v>8.04165343624566</v>
      </c>
      <c r="G18" s="570" t="n">
        <v>6.53552084858176</v>
      </c>
      <c r="H18" s="570" t="n">
        <v>6.09729572971797</v>
      </c>
      <c r="I18" s="570" t="n">
        <v>6.91785443198111</v>
      </c>
      <c r="J18" s="570" t="n">
        <v>5.04689788868402</v>
      </c>
      <c r="K18" s="570" t="n">
        <v>5.66322736568135</v>
      </c>
      <c r="L18" s="570" t="n">
        <v>2.82653865443863</v>
      </c>
      <c r="M18" s="570" t="n">
        <v>5.43146115773617</v>
      </c>
      <c r="N18" s="570" t="n">
        <v>8.51576841932214</v>
      </c>
      <c r="O18" s="570" t="n">
        <v>8.61079219288175</v>
      </c>
      <c r="P18" s="570" t="n">
        <v>9.85494880546075</v>
      </c>
      <c r="Q18" s="570" t="n">
        <v>10.4304727961241</v>
      </c>
      <c r="R18" s="570" t="n">
        <v>12.3848308927591</v>
      </c>
      <c r="S18" s="571" t="s">
        <v>127</v>
      </c>
      <c r="T18" s="569" t="s">
        <v>127</v>
      </c>
      <c r="U18" s="254" t="s">
        <v>778</v>
      </c>
      <c r="V18" s="136" t="s">
        <v>585</v>
      </c>
      <c r="W18" s="570" t="n">
        <v>9.31779420125071</v>
      </c>
      <c r="X18" s="570" t="n">
        <v>7.34715535538645</v>
      </c>
      <c r="Y18" s="570" t="n">
        <v>7.27636335666487</v>
      </c>
      <c r="Z18" s="570" t="n">
        <v>7.79269764634882</v>
      </c>
      <c r="AA18" s="570" t="n">
        <v>6.66149638760766</v>
      </c>
      <c r="AB18" s="570" t="n">
        <v>9.58324060652356</v>
      </c>
      <c r="AC18" s="570" t="n">
        <v>11.3399446494465</v>
      </c>
      <c r="AD18" s="570" t="n">
        <v>8.4536181102833</v>
      </c>
      <c r="AE18" s="570" t="n">
        <v>10.048882325984</v>
      </c>
      <c r="AF18" s="570" t="n">
        <v>6.84434159867542</v>
      </c>
      <c r="AG18" s="570" t="n">
        <v>6.52995795904788</v>
      </c>
      <c r="AH18" s="570" t="n">
        <v>7.45341614906832</v>
      </c>
      <c r="AI18" s="570" t="n">
        <v>11.1892525471103</v>
      </c>
      <c r="AJ18" s="570" t="n">
        <v>7.41854206035618</v>
      </c>
      <c r="AK18" s="570" t="n">
        <v>6.92277435426773</v>
      </c>
      <c r="AL18" s="570" t="n">
        <v>9.98846274866273</v>
      </c>
      <c r="AM18" s="570" t="n">
        <v>8.50917992656059</v>
      </c>
      <c r="AN18" s="571" t="s">
        <v>127</v>
      </c>
    </row>
    <row r="19" customFormat="false" ht="18" hidden="false" customHeight="true" outlineLevel="0" collapsed="false">
      <c r="A19" s="569" t="s">
        <v>129</v>
      </c>
      <c r="B19" s="254" t="s">
        <v>779</v>
      </c>
      <c r="C19" s="136" t="s">
        <v>585</v>
      </c>
      <c r="D19" s="570" t="n">
        <v>6.6429252391057</v>
      </c>
      <c r="E19" s="570" t="n">
        <v>6.52468765486841</v>
      </c>
      <c r="F19" s="570" t="n">
        <v>7.30726329759084</v>
      </c>
      <c r="G19" s="570" t="n">
        <v>5.12910018354409</v>
      </c>
      <c r="H19" s="570" t="n">
        <v>4.36936610357911</v>
      </c>
      <c r="I19" s="570" t="n">
        <v>5.79193725225605</v>
      </c>
      <c r="J19" s="570" t="n">
        <v>3.86042138864393</v>
      </c>
      <c r="K19" s="570" t="n">
        <v>4.57682654768544</v>
      </c>
      <c r="L19" s="570" t="n">
        <v>1.87002937594039</v>
      </c>
      <c r="M19" s="570" t="n">
        <v>3.59802022810415</v>
      </c>
      <c r="N19" s="570" t="n">
        <v>8.15957475956928</v>
      </c>
      <c r="O19" s="570" t="n">
        <v>7.78489685567201</v>
      </c>
      <c r="P19" s="570" t="n">
        <v>7.42320819112628</v>
      </c>
      <c r="Q19" s="570" t="n">
        <v>7.86322882441388</v>
      </c>
      <c r="R19" s="570" t="n">
        <v>11.3667215434827</v>
      </c>
      <c r="S19" s="571" t="s">
        <v>129</v>
      </c>
      <c r="T19" s="569" t="s">
        <v>129</v>
      </c>
      <c r="U19" s="254" t="s">
        <v>779</v>
      </c>
      <c r="V19" s="136" t="s">
        <v>585</v>
      </c>
      <c r="W19" s="570" t="n">
        <v>9.09039226833428</v>
      </c>
      <c r="X19" s="570" t="n">
        <v>4.82994253766113</v>
      </c>
      <c r="Y19" s="570" t="n">
        <v>4.81501422967464</v>
      </c>
      <c r="Z19" s="570" t="n">
        <v>4.81794407563871</v>
      </c>
      <c r="AA19" s="570" t="n">
        <v>4.85734111596392</v>
      </c>
      <c r="AB19" s="570" t="n">
        <v>7.38787073181001</v>
      </c>
      <c r="AC19" s="570" t="n">
        <v>10.3436346863469</v>
      </c>
      <c r="AD19" s="570" t="n">
        <v>5.4866600495091</v>
      </c>
      <c r="AE19" s="570" t="n">
        <v>8.17251387545191</v>
      </c>
      <c r="AF19" s="570" t="n">
        <v>5.56165094057332</v>
      </c>
      <c r="AG19" s="570" t="n">
        <v>5.59537851979554</v>
      </c>
      <c r="AH19" s="570" t="n">
        <v>5.49630844954881</v>
      </c>
      <c r="AI19" s="570" t="n">
        <v>10.2335226760436</v>
      </c>
      <c r="AJ19" s="570" t="n">
        <v>6.68556376338544</v>
      </c>
      <c r="AK19" s="570" t="n">
        <v>5.42371399851405</v>
      </c>
      <c r="AL19" s="570" t="n">
        <v>8.57951963080796</v>
      </c>
      <c r="AM19" s="570" t="n">
        <v>8.31334149326805</v>
      </c>
      <c r="AN19" s="571" t="s">
        <v>129</v>
      </c>
    </row>
    <row r="20" customFormat="false" ht="18" hidden="false" customHeight="true" outlineLevel="0" collapsed="false">
      <c r="A20" s="569" t="s">
        <v>132</v>
      </c>
      <c r="B20" s="254" t="s">
        <v>780</v>
      </c>
      <c r="C20" s="136" t="s">
        <v>585</v>
      </c>
      <c r="D20" s="570" t="n">
        <v>1.74813174647108</v>
      </c>
      <c r="E20" s="570" t="n">
        <v>1.62497717728684</v>
      </c>
      <c r="F20" s="570" t="n">
        <v>2.44009672455485</v>
      </c>
      <c r="G20" s="570" t="n">
        <v>1.50213384080084</v>
      </c>
      <c r="H20" s="570" t="n">
        <v>1.19384228715049</v>
      </c>
      <c r="I20" s="570" t="n">
        <v>1.771105675972</v>
      </c>
      <c r="J20" s="570" t="n">
        <v>0.878196672326966</v>
      </c>
      <c r="K20" s="570" t="n">
        <v>1.10499163413274</v>
      </c>
      <c r="L20" s="570" t="n">
        <v>0.386902629504908</v>
      </c>
      <c r="M20" s="570" t="n">
        <v>0.628362384333979</v>
      </c>
      <c r="N20" s="570" t="n">
        <v>2.29881908102036</v>
      </c>
      <c r="O20" s="570" t="n">
        <v>2.0554794266879</v>
      </c>
      <c r="P20" s="570" t="n">
        <v>1.50739476678043</v>
      </c>
      <c r="Q20" s="570" t="n">
        <v>1.53143620872083</v>
      </c>
      <c r="R20" s="570" t="n">
        <v>2.8420414175548</v>
      </c>
      <c r="S20" s="571" t="s">
        <v>132</v>
      </c>
      <c r="T20" s="569" t="s">
        <v>132</v>
      </c>
      <c r="U20" s="254" t="s">
        <v>780</v>
      </c>
      <c r="V20" s="136" t="s">
        <v>585</v>
      </c>
      <c r="W20" s="570" t="n">
        <v>2.88231949971575</v>
      </c>
      <c r="X20" s="570" t="n">
        <v>0.870994460837604</v>
      </c>
      <c r="Y20" s="570" t="n">
        <v>0.761479886162603</v>
      </c>
      <c r="Z20" s="570" t="n">
        <v>0.96057131361899</v>
      </c>
      <c r="AA20" s="570" t="n">
        <v>0.783705457365607</v>
      </c>
      <c r="AB20" s="570" t="n">
        <v>1.40684113341233</v>
      </c>
      <c r="AC20" s="570" t="n">
        <v>2.47924354243542</v>
      </c>
      <c r="AD20" s="570" t="n">
        <v>0.831130936008897</v>
      </c>
      <c r="AE20" s="570" t="n">
        <v>1.448648098172</v>
      </c>
      <c r="AF20" s="570" t="n">
        <v>1.71357896626703</v>
      </c>
      <c r="AG20" s="570" t="n">
        <v>2.08692496143726</v>
      </c>
      <c r="AH20" s="570" t="n">
        <v>0.99027305754131</v>
      </c>
      <c r="AI20" s="570" t="n">
        <v>2.70489586150933</v>
      </c>
      <c r="AJ20" s="570" t="n">
        <v>3.01494588558667</v>
      </c>
      <c r="AK20" s="570" t="n">
        <v>1.21061142432586</v>
      </c>
      <c r="AL20" s="570" t="n">
        <v>4.60091598783344</v>
      </c>
      <c r="AM20" s="570" t="n">
        <v>2.96205630354957</v>
      </c>
      <c r="AN20" s="571" t="s">
        <v>132</v>
      </c>
    </row>
    <row r="21" customFormat="false" ht="18" hidden="false" customHeight="true" outlineLevel="0" collapsed="false">
      <c r="A21" s="569" t="s">
        <v>134</v>
      </c>
      <c r="B21" s="254" t="s">
        <v>781</v>
      </c>
      <c r="C21" s="136" t="s">
        <v>585</v>
      </c>
      <c r="D21" s="570" t="n">
        <v>0.141341452163484</v>
      </c>
      <c r="E21" s="570" t="n">
        <v>0.122735479682714</v>
      </c>
      <c r="F21" s="570" t="n">
        <v>0.245882285891079</v>
      </c>
      <c r="G21" s="570" t="n">
        <v>0.156519193306834</v>
      </c>
      <c r="H21" s="570" t="n">
        <v>0.0580004350032625</v>
      </c>
      <c r="I21" s="570" t="n">
        <v>0.242472800877119</v>
      </c>
      <c r="J21" s="570" t="n">
        <v>0.0502867804071043</v>
      </c>
      <c r="K21" s="570" t="n">
        <v>0.0697155605131065</v>
      </c>
      <c r="L21" s="570" t="n">
        <v>0.0143297270187003</v>
      </c>
      <c r="M21" s="570" t="n">
        <v>0.021519259737465</v>
      </c>
      <c r="N21" s="570" t="n">
        <v>0.147957366358879</v>
      </c>
      <c r="O21" s="570" t="n">
        <v>0.192585459797785</v>
      </c>
      <c r="P21" s="570" t="n">
        <v>0.127986348122867</v>
      </c>
      <c r="Q21" s="570" t="n">
        <v>0.0556885894080303</v>
      </c>
      <c r="R21" s="570" t="n">
        <v>0.176183461860613</v>
      </c>
      <c r="S21" s="571" t="s">
        <v>134</v>
      </c>
      <c r="T21" s="569" t="s">
        <v>134</v>
      </c>
      <c r="U21" s="254" t="s">
        <v>781</v>
      </c>
      <c r="V21" s="136" t="s">
        <v>585</v>
      </c>
      <c r="W21" s="570" t="n">
        <v>0.397953382603752</v>
      </c>
      <c r="X21" s="570" t="n">
        <v>0.0595330537868199</v>
      </c>
      <c r="Y21" s="570" t="n">
        <v>0.0384585801092224</v>
      </c>
      <c r="Z21" s="570" t="n">
        <v>0.0553208609937638</v>
      </c>
      <c r="AA21" s="570" t="n">
        <v>0.0775541858851382</v>
      </c>
      <c r="AB21" s="570" t="n">
        <v>0.0980398053639202</v>
      </c>
      <c r="AC21" s="570" t="n">
        <v>0.18450184501845</v>
      </c>
      <c r="AD21" s="570" t="n">
        <v>0.041855514763038</v>
      </c>
      <c r="AE21" s="570" t="n">
        <v>0.122205814960029</v>
      </c>
      <c r="AF21" s="570" t="n">
        <v>0.10173751720561</v>
      </c>
      <c r="AG21" s="570" t="n">
        <v>0.139128330762484</v>
      </c>
      <c r="AH21" s="570" t="n">
        <v>0.0292980194538849</v>
      </c>
      <c r="AI21" s="570" t="n">
        <v>0.874582995221351</v>
      </c>
      <c r="AJ21" s="570" t="n">
        <v>0.137433430682013</v>
      </c>
      <c r="AK21" s="570" t="n">
        <v>0.104890520519208</v>
      </c>
      <c r="AL21" s="570" t="n">
        <v>0.304163898891725</v>
      </c>
      <c r="AM21" s="570" t="n">
        <v>0.528763769889841</v>
      </c>
      <c r="AN21" s="571" t="s">
        <v>134</v>
      </c>
    </row>
    <row r="22" customFormat="false" ht="18" hidden="false" customHeight="true" outlineLevel="0" collapsed="false">
      <c r="A22" s="569" t="s">
        <v>137</v>
      </c>
      <c r="B22" s="254" t="s">
        <v>782</v>
      </c>
      <c r="C22" s="136" t="s">
        <v>585</v>
      </c>
      <c r="D22" s="570" t="n">
        <v>0.0522803456653443</v>
      </c>
      <c r="E22" s="570" t="n">
        <v>0.0499926097881183</v>
      </c>
      <c r="F22" s="570" t="n">
        <v>0.0651343803684978</v>
      </c>
      <c r="G22" s="570" t="n">
        <v>0.00450414944767867</v>
      </c>
      <c r="H22" s="570" t="n">
        <v>0.00241668479180261</v>
      </c>
      <c r="I22" s="570" t="n">
        <v>0.00632537741418571</v>
      </c>
      <c r="J22" s="570" t="n">
        <v>0.0072879391894354</v>
      </c>
      <c r="K22" s="570" t="n">
        <v>0.0092954080684142</v>
      </c>
      <c r="L22" s="570" t="n">
        <v>0</v>
      </c>
      <c r="M22" s="570" t="n">
        <v>0.00860770389498601</v>
      </c>
      <c r="N22" s="570" t="n">
        <v>0.0383593172041538</v>
      </c>
      <c r="O22" s="570" t="n">
        <v>0.0370356653457279</v>
      </c>
      <c r="P22" s="570" t="n">
        <v>0</v>
      </c>
      <c r="Q22" s="570" t="n">
        <v>0.0278442947040152</v>
      </c>
      <c r="R22" s="570" t="n">
        <v>0.0202177743118736</v>
      </c>
      <c r="S22" s="571" t="s">
        <v>137</v>
      </c>
      <c r="T22" s="569" t="s">
        <v>137</v>
      </c>
      <c r="U22" s="254" t="s">
        <v>782</v>
      </c>
      <c r="V22" s="136" t="s">
        <v>585</v>
      </c>
      <c r="W22" s="570" t="n">
        <v>0.0568504832291074</v>
      </c>
      <c r="X22" s="570" t="n">
        <v>0.00388259046435782</v>
      </c>
      <c r="Y22" s="570" t="n">
        <v>0</v>
      </c>
      <c r="Z22" s="570" t="n">
        <v>0.00502916918125126</v>
      </c>
      <c r="AA22" s="570" t="n">
        <v>0.00408179925711254</v>
      </c>
      <c r="AB22" s="570" t="n">
        <v>0.0204500207507564</v>
      </c>
      <c r="AC22" s="570" t="n">
        <v>0.0392066420664207</v>
      </c>
      <c r="AD22" s="570" t="n">
        <v>0.0131545903540977</v>
      </c>
      <c r="AE22" s="570" t="n">
        <v>0.0152757268700036</v>
      </c>
      <c r="AF22" s="570" t="n">
        <v>0.0139639729497895</v>
      </c>
      <c r="AG22" s="570" t="n">
        <v>0.0151226446480961</v>
      </c>
      <c r="AH22" s="570" t="n">
        <v>0.011719207781554</v>
      </c>
      <c r="AI22" s="570" t="n">
        <v>2.19998196736092</v>
      </c>
      <c r="AJ22" s="570" t="n">
        <v>0.0114527858901678</v>
      </c>
      <c r="AK22" s="570" t="n">
        <v>0.00874087670993401</v>
      </c>
      <c r="AL22" s="570" t="n">
        <v>0.034961367688704</v>
      </c>
      <c r="AM22" s="570" t="n">
        <v>0.26438188494492</v>
      </c>
      <c r="AN22" s="571" t="s">
        <v>137</v>
      </c>
    </row>
    <row r="23" customFormat="false" ht="18" hidden="false" customHeight="true" outlineLevel="0" collapsed="false">
      <c r="A23" s="569" t="s">
        <v>140</v>
      </c>
      <c r="B23" s="254" t="s">
        <v>783</v>
      </c>
      <c r="C23" s="136" t="s">
        <v>585</v>
      </c>
      <c r="D23" s="570" t="n">
        <v>0.00910293077467171</v>
      </c>
      <c r="E23" s="570" t="n">
        <v>0.00825964857368911</v>
      </c>
      <c r="F23" s="570" t="n">
        <v>0.0138410558283058</v>
      </c>
      <c r="G23" s="570" t="n">
        <v>0.00788226153343768</v>
      </c>
      <c r="H23" s="570" t="n">
        <v>0.00241668479180261</v>
      </c>
      <c r="I23" s="570" t="n">
        <v>0.0126507548283714</v>
      </c>
      <c r="J23" s="570" t="n">
        <v>0.00145758783788708</v>
      </c>
      <c r="K23" s="570" t="n">
        <v>0.00116192600855178</v>
      </c>
      <c r="L23" s="570" t="n">
        <v>0</v>
      </c>
      <c r="M23" s="570" t="n">
        <v>0.00430385194749301</v>
      </c>
      <c r="N23" s="570" t="n">
        <v>0.0109598049154725</v>
      </c>
      <c r="O23" s="570" t="n">
        <v>0.00740713306914559</v>
      </c>
      <c r="P23" s="570" t="n">
        <v>0.0142207053469852</v>
      </c>
      <c r="Q23" s="570" t="n">
        <v>0.00556885894080303</v>
      </c>
      <c r="R23" s="570" t="n">
        <v>0.0101088871559368</v>
      </c>
      <c r="S23" s="571" t="s">
        <v>140</v>
      </c>
      <c r="T23" s="569" t="s">
        <v>140</v>
      </c>
      <c r="U23" s="254" t="s">
        <v>783</v>
      </c>
      <c r="V23" s="136" t="s">
        <v>585</v>
      </c>
      <c r="W23" s="570" t="n">
        <v>0.0341102899374645</v>
      </c>
      <c r="X23" s="570" t="n">
        <v>0.00129419682145261</v>
      </c>
      <c r="Y23" s="570" t="n">
        <v>0</v>
      </c>
      <c r="Z23" s="570" t="n">
        <v>0</v>
      </c>
      <c r="AA23" s="570" t="n">
        <v>0.00408179925711254</v>
      </c>
      <c r="AB23" s="570" t="n">
        <v>0.00601471198551657</v>
      </c>
      <c r="AC23" s="570" t="n">
        <v>0.00691881918819188</v>
      </c>
      <c r="AD23" s="570" t="n">
        <v>0.00478348740149006</v>
      </c>
      <c r="AE23" s="570" t="n">
        <v>0.00763786343500178</v>
      </c>
      <c r="AF23" s="570" t="n">
        <v>0.0119691196712482</v>
      </c>
      <c r="AG23" s="570" t="n">
        <v>0.0151226446480961</v>
      </c>
      <c r="AH23" s="570" t="n">
        <v>0.00585960389077698</v>
      </c>
      <c r="AI23" s="570" t="n">
        <v>0.135244793075467</v>
      </c>
      <c r="AJ23" s="570" t="n">
        <v>0</v>
      </c>
      <c r="AK23" s="570" t="n">
        <v>0</v>
      </c>
      <c r="AL23" s="570" t="n">
        <v>0.0104884103066112</v>
      </c>
      <c r="AM23" s="570" t="n">
        <v>0.0440636474908201</v>
      </c>
      <c r="AN23" s="571" t="s">
        <v>140</v>
      </c>
    </row>
    <row r="24" customFormat="false" ht="18" hidden="false" customHeight="true" outlineLevel="0" collapsed="false">
      <c r="A24" s="143" t="n">
        <v>10</v>
      </c>
      <c r="B24" s="254" t="s">
        <v>593</v>
      </c>
      <c r="C24" s="136" t="s">
        <v>585</v>
      </c>
      <c r="D24" s="570" t="n">
        <v>0.0088569056185995</v>
      </c>
      <c r="E24" s="570" t="n">
        <v>0.0089841791503285</v>
      </c>
      <c r="F24" s="570" t="n">
        <v>0.00814179754606222</v>
      </c>
      <c r="G24" s="570" t="n">
        <v>0.00450414944767867</v>
      </c>
      <c r="H24" s="570" t="n">
        <v>0.00483336958360521</v>
      </c>
      <c r="I24" s="570" t="n">
        <v>0.00421691827612381</v>
      </c>
      <c r="J24" s="570" t="n">
        <v>0</v>
      </c>
      <c r="K24" s="570" t="n">
        <v>0</v>
      </c>
      <c r="L24" s="570" t="n">
        <v>0</v>
      </c>
      <c r="M24" s="570" t="n">
        <v>0</v>
      </c>
      <c r="N24" s="570" t="n">
        <v>0.00273995122886813</v>
      </c>
      <c r="O24" s="570" t="n">
        <v>0</v>
      </c>
      <c r="P24" s="570" t="n">
        <v>0</v>
      </c>
      <c r="Q24" s="570" t="n">
        <v>0.00556885894080303</v>
      </c>
      <c r="R24" s="570" t="n">
        <v>0.050544435779684</v>
      </c>
      <c r="S24" s="155" t="n">
        <v>10</v>
      </c>
      <c r="T24" s="143" t="n">
        <v>10</v>
      </c>
      <c r="U24" s="254" t="s">
        <v>593</v>
      </c>
      <c r="V24" s="136" t="s">
        <v>585</v>
      </c>
      <c r="W24" s="570" t="n">
        <v>0.022740193291643</v>
      </c>
      <c r="X24" s="570" t="n">
        <v>0.00129419682145261</v>
      </c>
      <c r="Y24" s="570" t="n">
        <v>0</v>
      </c>
      <c r="Z24" s="570" t="n">
        <v>0</v>
      </c>
      <c r="AA24" s="570" t="n">
        <v>0.00408179925711254</v>
      </c>
      <c r="AB24" s="570" t="n">
        <v>0.00661618318406823</v>
      </c>
      <c r="AC24" s="570" t="n">
        <v>0.0115313653136531</v>
      </c>
      <c r="AD24" s="570" t="n">
        <v>0.00478348740149006</v>
      </c>
      <c r="AE24" s="570" t="n">
        <v>0.00509190895666786</v>
      </c>
      <c r="AF24" s="570" t="n">
        <v>0.00398970655708273</v>
      </c>
      <c r="AG24" s="570" t="n">
        <v>0.00302452892961921</v>
      </c>
      <c r="AH24" s="570" t="n">
        <v>0.00585960389077698</v>
      </c>
      <c r="AI24" s="570" t="n">
        <v>0.0270489586150933</v>
      </c>
      <c r="AJ24" s="570" t="n">
        <v>0</v>
      </c>
      <c r="AK24" s="570" t="n">
        <v>0</v>
      </c>
      <c r="AL24" s="570" t="n">
        <v>0.0139845470754816</v>
      </c>
      <c r="AM24" s="570" t="n">
        <v>0.0293757649938801</v>
      </c>
      <c r="AN24" s="155" t="n">
        <v>10</v>
      </c>
    </row>
    <row r="25" customFormat="false" ht="21" hidden="false" customHeight="true" outlineLevel="0" collapsed="false">
      <c r="A25" s="572" t="n">
        <v>11</v>
      </c>
      <c r="B25" s="573" t="s">
        <v>594</v>
      </c>
      <c r="C25" s="574" t="s">
        <v>595</v>
      </c>
      <c r="D25" s="575" t="n">
        <v>1.15947904173202</v>
      </c>
      <c r="E25" s="575" t="n">
        <v>1.14056907529612</v>
      </c>
      <c r="F25" s="575" t="n">
        <v>1.26572791740961</v>
      </c>
      <c r="G25" s="575" t="n">
        <v>1.04965374351121</v>
      </c>
      <c r="H25" s="575" t="n">
        <v>0.946187679740931</v>
      </c>
      <c r="I25" s="575" t="n">
        <v>1.05267774310534</v>
      </c>
      <c r="J25" s="575" t="n">
        <v>0.81982610977094</v>
      </c>
      <c r="K25" s="575" t="n">
        <v>0.918258505298383</v>
      </c>
      <c r="L25" s="575" t="n">
        <v>0.52282725514079</v>
      </c>
      <c r="M25" s="575" t="n">
        <v>0.729369485689692</v>
      </c>
      <c r="N25" s="575" t="n">
        <v>1.14299257473217</v>
      </c>
      <c r="O25" s="575" t="n">
        <v>1.24310210732936</v>
      </c>
      <c r="P25" s="575" t="n">
        <v>1.23698805460751</v>
      </c>
      <c r="Q25" s="575" t="n">
        <v>1.2350615358913</v>
      </c>
      <c r="R25" s="575" t="n">
        <v>1.61618144008318</v>
      </c>
      <c r="S25" s="576" t="n">
        <v>11</v>
      </c>
      <c r="T25" s="572" t="n">
        <v>11</v>
      </c>
      <c r="U25" s="573" t="s">
        <v>594</v>
      </c>
      <c r="V25" s="574" t="s">
        <v>595</v>
      </c>
      <c r="W25" s="575" t="n">
        <v>1.43325753268903</v>
      </c>
      <c r="X25" s="575" t="n">
        <v>1.03270694207175</v>
      </c>
      <c r="Y25" s="575" t="n">
        <v>1.03927390200754</v>
      </c>
      <c r="Z25" s="575" t="n">
        <v>1.12195735264534</v>
      </c>
      <c r="AA25" s="575" t="n">
        <v>0.93365851667415</v>
      </c>
      <c r="AB25" s="575" t="n">
        <v>1.23293415694789</v>
      </c>
      <c r="AC25" s="575" t="n">
        <v>1.53763145756458</v>
      </c>
      <c r="AD25" s="575" t="n">
        <v>1.03190107748054</v>
      </c>
      <c r="AE25" s="575" t="n">
        <v>1.24186312948724</v>
      </c>
      <c r="AF25" s="575" t="n">
        <v>1.04385485447545</v>
      </c>
      <c r="AG25" s="575" t="n">
        <v>0.954852856667574</v>
      </c>
      <c r="AH25" s="575" t="n">
        <v>1.04092933317708</v>
      </c>
      <c r="AI25" s="575" t="n">
        <v>2.14399963934722</v>
      </c>
      <c r="AJ25" s="575" t="n">
        <v>1.24834507243887</v>
      </c>
      <c r="AK25" s="575" t="n">
        <v>1.02792710108824</v>
      </c>
      <c r="AL25" s="575" t="n">
        <v>1.64662447994966</v>
      </c>
      <c r="AM25" s="575" t="n">
        <v>1.44748102815177</v>
      </c>
      <c r="AN25" s="576" t="n">
        <v>11</v>
      </c>
    </row>
    <row r="26" customFormat="false" ht="19.5" hidden="false" customHeight="true" outlineLevel="0" collapsed="false">
      <c r="A26" s="49"/>
      <c r="B26" s="573"/>
      <c r="C26" s="225"/>
      <c r="D26" s="573"/>
      <c r="E26" s="573"/>
      <c r="F26" s="573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8"/>
      <c r="S26" s="49"/>
      <c r="T26" s="49"/>
      <c r="U26" s="573"/>
      <c r="V26" s="225"/>
      <c r="W26" s="577"/>
      <c r="X26" s="577"/>
      <c r="Y26" s="577"/>
      <c r="Z26" s="577"/>
      <c r="AA26" s="577"/>
      <c r="AB26" s="577"/>
      <c r="AC26" s="577"/>
      <c r="AD26" s="577"/>
      <c r="AE26" s="577"/>
      <c r="AF26" s="577"/>
      <c r="AG26" s="577"/>
      <c r="AH26" s="577"/>
      <c r="AI26" s="577"/>
      <c r="AJ26" s="577"/>
      <c r="AK26" s="577"/>
      <c r="AL26" s="577"/>
      <c r="AM26" s="578"/>
      <c r="AN26" s="49"/>
    </row>
    <row r="27" customFormat="false" ht="18" hidden="false" customHeight="true" outlineLevel="0" collapsed="false">
      <c r="A27" s="572" t="n">
        <v>12</v>
      </c>
      <c r="B27" s="573" t="s">
        <v>596</v>
      </c>
      <c r="C27" s="574" t="s">
        <v>38</v>
      </c>
      <c r="D27" s="579" t="n">
        <v>61401</v>
      </c>
      <c r="E27" s="579" t="n">
        <v>51477</v>
      </c>
      <c r="F27" s="579" t="n">
        <v>9924</v>
      </c>
      <c r="G27" s="579" t="n">
        <v>4491</v>
      </c>
      <c r="H27" s="579" t="n">
        <v>1448</v>
      </c>
      <c r="I27" s="579" t="n">
        <v>3043</v>
      </c>
      <c r="J27" s="579" t="n">
        <v>8254</v>
      </c>
      <c r="K27" s="579" t="n">
        <v>5005</v>
      </c>
      <c r="L27" s="579" t="n">
        <v>1587</v>
      </c>
      <c r="M27" s="579" t="n">
        <v>1662</v>
      </c>
      <c r="N27" s="579" t="n">
        <v>2584</v>
      </c>
      <c r="O27" s="579" t="n">
        <v>2699</v>
      </c>
      <c r="P27" s="579" t="n">
        <v>338</v>
      </c>
      <c r="Q27" s="579" t="n">
        <v>1386</v>
      </c>
      <c r="R27" s="579" t="n">
        <v>5434</v>
      </c>
      <c r="S27" s="576" t="n">
        <v>12</v>
      </c>
      <c r="T27" s="572" t="n">
        <v>12</v>
      </c>
      <c r="U27" s="573" t="s">
        <v>596</v>
      </c>
      <c r="V27" s="574" t="s">
        <v>38</v>
      </c>
      <c r="W27" s="579" t="n">
        <v>1264</v>
      </c>
      <c r="X27" s="579" t="n">
        <v>5135</v>
      </c>
      <c r="Y27" s="579" t="n">
        <v>889</v>
      </c>
      <c r="Z27" s="579" t="n">
        <v>2360</v>
      </c>
      <c r="AA27" s="579" t="n">
        <v>1886</v>
      </c>
      <c r="AB27" s="579" t="n">
        <v>18133</v>
      </c>
      <c r="AC27" s="579" t="n">
        <v>3391</v>
      </c>
      <c r="AD27" s="579" t="n">
        <v>9152</v>
      </c>
      <c r="AE27" s="579" t="n">
        <v>5590</v>
      </c>
      <c r="AF27" s="579" t="n">
        <v>2711</v>
      </c>
      <c r="AG27" s="579" t="n">
        <v>1951</v>
      </c>
      <c r="AH27" s="579" t="n">
        <v>760</v>
      </c>
      <c r="AI27" s="579" t="n">
        <v>1031</v>
      </c>
      <c r="AJ27" s="579" t="n">
        <v>2629</v>
      </c>
      <c r="AK27" s="579" t="n">
        <v>1613</v>
      </c>
      <c r="AL27" s="579" t="n">
        <v>1980</v>
      </c>
      <c r="AM27" s="579" t="n">
        <v>1719</v>
      </c>
      <c r="AN27" s="576" t="n">
        <v>12</v>
      </c>
    </row>
    <row r="28" customFormat="false" ht="18" hidden="false" customHeight="true" outlineLevel="0" collapsed="false">
      <c r="A28" s="572" t="n">
        <v>13</v>
      </c>
      <c r="B28" s="573" t="s">
        <v>594</v>
      </c>
      <c r="C28" s="574" t="s">
        <v>595</v>
      </c>
      <c r="D28" s="575" t="n">
        <v>1.58379993811176</v>
      </c>
      <c r="E28" s="575" t="n">
        <v>1.5533014744449</v>
      </c>
      <c r="F28" s="575" t="n">
        <v>1.74199919387344</v>
      </c>
      <c r="G28" s="575" t="n">
        <v>1.50305054553552</v>
      </c>
      <c r="H28" s="575" t="n">
        <v>1.30414364640884</v>
      </c>
      <c r="I28" s="575" t="n">
        <v>1.69464344396977</v>
      </c>
      <c r="J28" s="575" t="n">
        <v>1.2625030288345</v>
      </c>
      <c r="K28" s="575" t="n">
        <v>1.34963036963037</v>
      </c>
      <c r="L28" s="575" t="n">
        <v>0.971077504725898</v>
      </c>
      <c r="M28" s="575" t="n">
        <v>1.20126353790614</v>
      </c>
      <c r="N28" s="575" t="n">
        <v>1.89829721362229</v>
      </c>
      <c r="O28" s="575" t="n">
        <v>1.69070025935532</v>
      </c>
      <c r="P28" s="575" t="n">
        <v>1.79763313609467</v>
      </c>
      <c r="Q28" s="575" t="n">
        <v>1.86464646464646</v>
      </c>
      <c r="R28" s="575" t="n">
        <v>1.96558704453441</v>
      </c>
      <c r="S28" s="576" t="n">
        <v>13</v>
      </c>
      <c r="T28" s="572" t="n">
        <v>13</v>
      </c>
      <c r="U28" s="573" t="s">
        <v>594</v>
      </c>
      <c r="V28" s="574" t="s">
        <v>595</v>
      </c>
      <c r="W28" s="575" t="n">
        <v>1.91107594936709</v>
      </c>
      <c r="X28" s="575" t="n">
        <v>1.37892891918208</v>
      </c>
      <c r="Y28" s="575" t="n">
        <v>1.29111361079865</v>
      </c>
      <c r="Z28" s="575" t="n">
        <v>1.48631355932203</v>
      </c>
      <c r="AA28" s="575" t="n">
        <v>1.27348886532344</v>
      </c>
      <c r="AB28" s="575" t="n">
        <v>1.49783268074781</v>
      </c>
      <c r="AC28" s="575" t="n">
        <v>1.53571217929814</v>
      </c>
      <c r="AD28" s="575" t="n">
        <v>1.28801354895105</v>
      </c>
      <c r="AE28" s="575" t="n">
        <v>1.60330948121646</v>
      </c>
      <c r="AF28" s="575" t="n">
        <v>1.5064920693471</v>
      </c>
      <c r="AG28" s="575" t="n">
        <v>1.5177344951307</v>
      </c>
      <c r="AH28" s="575" t="n">
        <v>1.45789473684211</v>
      </c>
      <c r="AI28" s="575" t="n">
        <v>2.3443258971872</v>
      </c>
      <c r="AJ28" s="575" t="n">
        <v>1.67991631799163</v>
      </c>
      <c r="AK28" s="575" t="n">
        <v>1.58158710477371</v>
      </c>
      <c r="AL28" s="575" t="n">
        <v>2.19292929292929</v>
      </c>
      <c r="AM28" s="575" t="n">
        <v>1.94368819080861</v>
      </c>
      <c r="AN28" s="576" t="n">
        <v>13</v>
      </c>
    </row>
    <row r="29" customFormat="false" ht="8.25" hidden="false" customHeight="true" outlineLevel="0" collapsed="false">
      <c r="A29" s="131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532"/>
      <c r="O29" s="532"/>
      <c r="P29" s="532"/>
      <c r="Q29" s="532"/>
      <c r="R29" s="532"/>
      <c r="S29" s="131"/>
      <c r="T29" s="131"/>
      <c r="U29" s="163"/>
      <c r="V29" s="532"/>
      <c r="W29" s="532"/>
      <c r="X29" s="532"/>
      <c r="Y29" s="532"/>
      <c r="Z29" s="532"/>
      <c r="AA29" s="532"/>
      <c r="AB29" s="532"/>
      <c r="AC29" s="532"/>
      <c r="AD29" s="532"/>
      <c r="AE29" s="532"/>
      <c r="AF29" s="532"/>
      <c r="AG29" s="532"/>
      <c r="AH29" s="532"/>
      <c r="AI29" s="532"/>
      <c r="AJ29" s="532"/>
      <c r="AK29" s="532"/>
      <c r="AL29" s="532"/>
      <c r="AM29" s="532"/>
      <c r="AN29" s="131"/>
    </row>
    <row r="30" customFormat="false" ht="19.5" hidden="false" customHeight="true" outlineLevel="0" collapsed="false">
      <c r="A30" s="131"/>
      <c r="B30" s="561"/>
      <c r="C30" s="3"/>
      <c r="D30" s="560" t="s">
        <v>784</v>
      </c>
      <c r="E30" s="560"/>
      <c r="F30" s="560"/>
      <c r="G30" s="560"/>
      <c r="H30" s="560"/>
      <c r="I30" s="560" t="s">
        <v>785</v>
      </c>
      <c r="J30" s="560"/>
      <c r="K30" s="560"/>
      <c r="L30" s="560"/>
      <c r="M30" s="560"/>
      <c r="N30" s="560"/>
      <c r="O30" s="560"/>
      <c r="P30" s="560"/>
      <c r="Q30" s="560"/>
      <c r="R30" s="3"/>
      <c r="S30" s="131"/>
      <c r="T30" s="131"/>
      <c r="U30" s="561"/>
      <c r="V30" s="560"/>
      <c r="W30" s="560" t="s">
        <v>784</v>
      </c>
      <c r="X30" s="560"/>
      <c r="Y30" s="560"/>
      <c r="Z30" s="560"/>
      <c r="AA30" s="560"/>
      <c r="AB30" s="560"/>
      <c r="AC30" s="560"/>
      <c r="AD30" s="560" t="s">
        <v>785</v>
      </c>
      <c r="AE30" s="560"/>
      <c r="AF30" s="532"/>
      <c r="AG30" s="532"/>
      <c r="AH30" s="532"/>
      <c r="AI30" s="532"/>
      <c r="AJ30" s="532"/>
      <c r="AK30" s="532"/>
      <c r="AL30" s="532"/>
      <c r="AM30" s="532"/>
      <c r="AN30" s="131"/>
    </row>
    <row r="31" customFormat="false" ht="13.5" hidden="false" customHeight="true" outlineLevel="0" collapsed="false">
      <c r="A31" s="131"/>
      <c r="B31" s="532"/>
      <c r="C31" s="532"/>
      <c r="D31" s="580" t="s">
        <v>786</v>
      </c>
      <c r="E31" s="580"/>
      <c r="F31" s="580"/>
      <c r="G31" s="580"/>
      <c r="H31" s="580"/>
      <c r="I31" s="532"/>
      <c r="J31" s="568"/>
      <c r="K31" s="568"/>
      <c r="L31" s="568"/>
      <c r="M31" s="568"/>
      <c r="N31" s="532"/>
      <c r="O31" s="532"/>
      <c r="P31" s="532"/>
      <c r="Q31" s="532"/>
      <c r="R31" s="581"/>
      <c r="S31" s="131"/>
      <c r="T31" s="131"/>
      <c r="U31" s="532"/>
      <c r="V31" s="581"/>
      <c r="W31" s="560" t="s">
        <v>786</v>
      </c>
      <c r="X31" s="560"/>
      <c r="Y31" s="560"/>
      <c r="Z31" s="560"/>
      <c r="AA31" s="560"/>
      <c r="AB31" s="3"/>
      <c r="AC31" s="3"/>
      <c r="AD31" s="3"/>
      <c r="AE31" s="3"/>
      <c r="AF31" s="532"/>
      <c r="AG31" s="532"/>
      <c r="AH31" s="532"/>
      <c r="AI31" s="532"/>
      <c r="AJ31" s="532"/>
      <c r="AK31" s="532"/>
      <c r="AL31" s="532"/>
      <c r="AM31" s="532"/>
      <c r="AN31" s="131"/>
    </row>
    <row r="32" customFormat="false" ht="19.5" hidden="false" customHeight="true" outlineLevel="0" collapsed="false">
      <c r="A32" s="567" t="n">
        <v>14</v>
      </c>
      <c r="B32" s="563" t="s">
        <v>381</v>
      </c>
      <c r="C32" s="564" t="s">
        <v>38</v>
      </c>
      <c r="D32" s="565" t="n">
        <v>812925</v>
      </c>
      <c r="E32" s="565" t="n">
        <v>690102</v>
      </c>
      <c r="F32" s="565" t="n">
        <v>122823</v>
      </c>
      <c r="G32" s="565" t="n">
        <v>88807</v>
      </c>
      <c r="H32" s="565" t="n">
        <v>41379</v>
      </c>
      <c r="I32" s="565" t="n">
        <v>47428</v>
      </c>
      <c r="J32" s="565" t="n">
        <v>137213</v>
      </c>
      <c r="K32" s="565" t="n">
        <v>86064</v>
      </c>
      <c r="L32" s="565" t="n">
        <v>27914</v>
      </c>
      <c r="M32" s="565" t="n">
        <v>23235</v>
      </c>
      <c r="N32" s="565" t="n">
        <v>36497</v>
      </c>
      <c r="O32" s="565" t="n">
        <v>27001</v>
      </c>
      <c r="P32" s="565" t="n">
        <v>7032</v>
      </c>
      <c r="Q32" s="565" t="n">
        <v>17957</v>
      </c>
      <c r="R32" s="565" t="n">
        <v>69246</v>
      </c>
      <c r="S32" s="151" t="n">
        <v>14</v>
      </c>
      <c r="T32" s="567" t="n">
        <v>14</v>
      </c>
      <c r="U32" s="563" t="s">
        <v>381</v>
      </c>
      <c r="V32" s="564" t="s">
        <v>38</v>
      </c>
      <c r="W32" s="565" t="n">
        <v>17590</v>
      </c>
      <c r="X32" s="565" t="n">
        <v>77268</v>
      </c>
      <c r="Y32" s="565" t="n">
        <v>13001</v>
      </c>
      <c r="Z32" s="565" t="n">
        <v>39768</v>
      </c>
      <c r="AA32" s="565" t="n">
        <v>24499</v>
      </c>
      <c r="AB32" s="565" t="n">
        <v>166259</v>
      </c>
      <c r="AC32" s="565" t="n">
        <v>43360</v>
      </c>
      <c r="AD32" s="565" t="n">
        <v>83621</v>
      </c>
      <c r="AE32" s="565" t="n">
        <v>39278</v>
      </c>
      <c r="AF32" s="565" t="n">
        <v>50129</v>
      </c>
      <c r="AG32" s="565" t="n">
        <v>33063</v>
      </c>
      <c r="AH32" s="565" t="n">
        <v>17066</v>
      </c>
      <c r="AI32" s="565" t="n">
        <v>11091</v>
      </c>
      <c r="AJ32" s="565" t="n">
        <v>34926</v>
      </c>
      <c r="AK32" s="565" t="n">
        <v>22881</v>
      </c>
      <c r="AL32" s="565" t="n">
        <v>28603</v>
      </c>
      <c r="AM32" s="565" t="n">
        <v>20425</v>
      </c>
      <c r="AN32" s="151" t="n">
        <v>14</v>
      </c>
    </row>
    <row r="33" customFormat="false" ht="10.5" hidden="false" customHeight="true" outlineLevel="0" collapsed="false">
      <c r="A33" s="567"/>
      <c r="B33" s="563"/>
      <c r="C33" s="564"/>
      <c r="D33" s="567"/>
      <c r="E33" s="567"/>
      <c r="F33" s="567"/>
      <c r="G33" s="568"/>
      <c r="H33" s="568"/>
      <c r="I33" s="568"/>
      <c r="J33" s="568"/>
      <c r="K33" s="568"/>
      <c r="L33" s="568"/>
      <c r="M33" s="568"/>
      <c r="N33" s="568"/>
      <c r="O33" s="568"/>
      <c r="P33" s="568"/>
      <c r="Q33" s="568"/>
      <c r="R33" s="568"/>
      <c r="S33" s="151"/>
      <c r="T33" s="567"/>
      <c r="U33" s="563"/>
      <c r="V33" s="564"/>
      <c r="W33" s="568"/>
      <c r="X33" s="568"/>
      <c r="Y33" s="568"/>
      <c r="Z33" s="568"/>
      <c r="AA33" s="568"/>
      <c r="AB33" s="568"/>
      <c r="AC33" s="568"/>
      <c r="AD33" s="568"/>
      <c r="AE33" s="568"/>
      <c r="AF33" s="568"/>
      <c r="AG33" s="568"/>
      <c r="AH33" s="568"/>
      <c r="AI33" s="568"/>
      <c r="AJ33" s="568"/>
      <c r="AK33" s="568"/>
      <c r="AL33" s="568"/>
      <c r="AM33" s="568"/>
      <c r="AN33" s="151"/>
    </row>
    <row r="34" customFormat="false" ht="18" hidden="false" customHeight="true" outlineLevel="0" collapsed="false">
      <c r="A34" s="143" t="n">
        <v>15</v>
      </c>
      <c r="B34" s="254" t="s">
        <v>776</v>
      </c>
      <c r="C34" s="136" t="s">
        <v>585</v>
      </c>
      <c r="D34" s="570" t="n">
        <v>19.5749915428853</v>
      </c>
      <c r="E34" s="570" t="n">
        <v>21.0832601557451</v>
      </c>
      <c r="F34" s="570" t="n">
        <v>11.1005267743012</v>
      </c>
      <c r="G34" s="570" t="n">
        <v>33.3104372403076</v>
      </c>
      <c r="H34" s="570" t="n">
        <v>36.4750235626767</v>
      </c>
      <c r="I34" s="570" t="n">
        <v>30.5494644513789</v>
      </c>
      <c r="J34" s="570" t="n">
        <v>24.9502598150321</v>
      </c>
      <c r="K34" s="570" t="n">
        <v>23.7637107269009</v>
      </c>
      <c r="L34" s="570" t="n">
        <v>27.4127677867737</v>
      </c>
      <c r="M34" s="570" t="n">
        <v>26.3869162900796</v>
      </c>
      <c r="N34" s="570" t="n">
        <v>5.85527577609119</v>
      </c>
      <c r="O34" s="570" t="n">
        <v>6.98863005073886</v>
      </c>
      <c r="P34" s="570" t="n">
        <v>15.6427758816837</v>
      </c>
      <c r="Q34" s="570" t="n">
        <v>11.2546639193629</v>
      </c>
      <c r="R34" s="570" t="n">
        <v>17.3136354446466</v>
      </c>
      <c r="S34" s="155" t="n">
        <v>15</v>
      </c>
      <c r="T34" s="143" t="n">
        <v>15</v>
      </c>
      <c r="U34" s="254" t="s">
        <v>776</v>
      </c>
      <c r="V34" s="136" t="s">
        <v>585</v>
      </c>
      <c r="W34" s="570" t="n">
        <v>10.1534963047186</v>
      </c>
      <c r="X34" s="570" t="n">
        <v>28.38561888492</v>
      </c>
      <c r="Y34" s="570" t="n">
        <v>31.2591339127759</v>
      </c>
      <c r="Z34" s="570" t="n">
        <v>22.0151880909274</v>
      </c>
      <c r="AA34" s="570" t="n">
        <v>37.2015184293236</v>
      </c>
      <c r="AB34" s="570" t="n">
        <v>15.6406570471373</v>
      </c>
      <c r="AC34" s="570" t="n">
        <v>10.6019372693727</v>
      </c>
      <c r="AD34" s="570" t="n">
        <v>18.657992609512</v>
      </c>
      <c r="AE34" s="570" t="n">
        <v>14.7792657467284</v>
      </c>
      <c r="AF34" s="570" t="n">
        <v>27.7184863053322</v>
      </c>
      <c r="AG34" s="570" t="n">
        <v>27.0997792093881</v>
      </c>
      <c r="AH34" s="570" t="n">
        <v>28.9171452009844</v>
      </c>
      <c r="AI34" s="570" t="n">
        <v>6.95158236407898</v>
      </c>
      <c r="AJ34" s="570" t="n">
        <v>13.2165149172536</v>
      </c>
      <c r="AK34" s="570" t="n">
        <v>14.1296272016083</v>
      </c>
      <c r="AL34" s="570" t="n">
        <v>6.39443415026396</v>
      </c>
      <c r="AM34" s="570" t="n">
        <v>10.3402692778458</v>
      </c>
      <c r="AN34" s="155" t="n">
        <v>15</v>
      </c>
    </row>
    <row r="35" customFormat="false" ht="18" hidden="false" customHeight="true" outlineLevel="0" collapsed="false">
      <c r="A35" s="143" t="n">
        <v>16</v>
      </c>
      <c r="B35" s="254" t="s">
        <v>777</v>
      </c>
      <c r="C35" s="136" t="s">
        <v>585</v>
      </c>
      <c r="D35" s="570" t="n">
        <v>33.5018605652428</v>
      </c>
      <c r="E35" s="570" t="n">
        <v>33.9904825663453</v>
      </c>
      <c r="F35" s="570" t="n">
        <v>30.7564544100046</v>
      </c>
      <c r="G35" s="570" t="n">
        <v>33.8971027058678</v>
      </c>
      <c r="H35" s="570" t="n">
        <v>33.251166050412</v>
      </c>
      <c r="I35" s="570" t="n">
        <v>34.4606561524838</v>
      </c>
      <c r="J35" s="570" t="n">
        <v>36.426577656636</v>
      </c>
      <c r="K35" s="570" t="n">
        <v>36.1788901282766</v>
      </c>
      <c r="L35" s="570" t="n">
        <v>38.7153399727735</v>
      </c>
      <c r="M35" s="570" t="n">
        <v>34.5943619539488</v>
      </c>
      <c r="N35" s="570" t="n">
        <v>26.0898156012823</v>
      </c>
      <c r="O35" s="570" t="n">
        <v>24.9398170438132</v>
      </c>
      <c r="P35" s="570" t="n">
        <v>35.4522184300341</v>
      </c>
      <c r="Q35" s="570" t="n">
        <v>25.2492064376009</v>
      </c>
      <c r="R35" s="570" t="n">
        <v>30.9866273864194</v>
      </c>
      <c r="S35" s="155" t="n">
        <v>16</v>
      </c>
      <c r="T35" s="143" t="n">
        <v>16</v>
      </c>
      <c r="U35" s="254" t="s">
        <v>777</v>
      </c>
      <c r="V35" s="136" t="s">
        <v>585</v>
      </c>
      <c r="W35" s="570" t="n">
        <v>31.3416714042069</v>
      </c>
      <c r="X35" s="570" t="n">
        <v>37.3129885593001</v>
      </c>
      <c r="Y35" s="570" t="n">
        <v>37.8509345434967</v>
      </c>
      <c r="Z35" s="570" t="n">
        <v>38.2418024542346</v>
      </c>
      <c r="AA35" s="570" t="n">
        <v>35.5198171353933</v>
      </c>
      <c r="AB35" s="570" t="n">
        <v>35.8482849048773</v>
      </c>
      <c r="AC35" s="570" t="n">
        <v>32.5369003690037</v>
      </c>
      <c r="AD35" s="570" t="n">
        <v>38.3683524473518</v>
      </c>
      <c r="AE35" s="570" t="n">
        <v>34.1387035999796</v>
      </c>
      <c r="AF35" s="570" t="n">
        <v>33.3220291647549</v>
      </c>
      <c r="AG35" s="570" t="n">
        <v>33.8747240117352</v>
      </c>
      <c r="AH35" s="570" t="n">
        <v>32.2512598148365</v>
      </c>
      <c r="AI35" s="570" t="n">
        <v>32.0530159588856</v>
      </c>
      <c r="AJ35" s="570" t="n">
        <v>32.797915592968</v>
      </c>
      <c r="AK35" s="570" t="n">
        <v>35.6059612779162</v>
      </c>
      <c r="AL35" s="570" t="n">
        <v>27.2244170191938</v>
      </c>
      <c r="AM35" s="570" t="n">
        <v>29.0183598531212</v>
      </c>
      <c r="AN35" s="155" t="n">
        <v>16</v>
      </c>
    </row>
    <row r="36" customFormat="false" ht="18" hidden="false" customHeight="true" outlineLevel="0" collapsed="false">
      <c r="A36" s="143" t="n">
        <v>17</v>
      </c>
      <c r="B36" s="254" t="s">
        <v>778</v>
      </c>
      <c r="C36" s="136" t="s">
        <v>585</v>
      </c>
      <c r="D36" s="570" t="n">
        <v>22.4347879570686</v>
      </c>
      <c r="E36" s="570" t="n">
        <v>22.0922414367731</v>
      </c>
      <c r="F36" s="570" t="n">
        <v>24.3594440780636</v>
      </c>
      <c r="G36" s="570" t="n">
        <v>16.7576880200885</v>
      </c>
      <c r="H36" s="570" t="n">
        <v>15.6939510379661</v>
      </c>
      <c r="I36" s="570" t="n">
        <v>17.6857552500633</v>
      </c>
      <c r="J36" s="570" t="n">
        <v>19.5236602945785</v>
      </c>
      <c r="K36" s="570" t="n">
        <v>19.5145473136271</v>
      </c>
      <c r="L36" s="570" t="n">
        <v>18.8901626424017</v>
      </c>
      <c r="M36" s="570" t="n">
        <v>20.3184850441145</v>
      </c>
      <c r="N36" s="570" t="n">
        <v>28.4489136093378</v>
      </c>
      <c r="O36" s="570" t="n">
        <v>26.5212399540758</v>
      </c>
      <c r="P36" s="570" t="n">
        <v>24.089874857793</v>
      </c>
      <c r="Q36" s="570" t="n">
        <v>29.1474076961631</v>
      </c>
      <c r="R36" s="570" t="n">
        <v>23.2273344308697</v>
      </c>
      <c r="S36" s="155" t="n">
        <v>17</v>
      </c>
      <c r="T36" s="143" t="n">
        <v>17</v>
      </c>
      <c r="U36" s="254" t="s">
        <v>778</v>
      </c>
      <c r="V36" s="136" t="s">
        <v>585</v>
      </c>
      <c r="W36" s="570" t="n">
        <v>24.3092666287663</v>
      </c>
      <c r="X36" s="570" t="n">
        <v>20.3201842936274</v>
      </c>
      <c r="Y36" s="570" t="n">
        <v>18.298592415968</v>
      </c>
      <c r="Z36" s="570" t="n">
        <v>23.8106014886341</v>
      </c>
      <c r="AA36" s="570" t="n">
        <v>15.7271725376546</v>
      </c>
      <c r="AB36" s="570" t="n">
        <v>23.9259228071864</v>
      </c>
      <c r="AC36" s="570" t="n">
        <v>24.6033210332103</v>
      </c>
      <c r="AD36" s="570" t="n">
        <v>23.4594180887576</v>
      </c>
      <c r="AE36" s="570" t="n">
        <v>24.1712918173023</v>
      </c>
      <c r="AF36" s="570" t="n">
        <v>20.2417762173592</v>
      </c>
      <c r="AG36" s="570" t="n">
        <v>20.3853249856335</v>
      </c>
      <c r="AH36" s="570" t="n">
        <v>19.9636704558772</v>
      </c>
      <c r="AI36" s="570" t="n">
        <v>29.5464791272203</v>
      </c>
      <c r="AJ36" s="570" t="n">
        <v>22.6851056519498</v>
      </c>
      <c r="AK36" s="570" t="n">
        <v>25.9210698833093</v>
      </c>
      <c r="AL36" s="570" t="n">
        <v>29.6787050309408</v>
      </c>
      <c r="AM36" s="570" t="n">
        <v>22.6585067319461</v>
      </c>
      <c r="AN36" s="155" t="n">
        <v>17</v>
      </c>
    </row>
    <row r="37" customFormat="false" ht="18" hidden="false" customHeight="true" outlineLevel="0" collapsed="false">
      <c r="A37" s="143" t="n">
        <v>18</v>
      </c>
      <c r="B37" s="254" t="s">
        <v>779</v>
      </c>
      <c r="C37" s="136" t="s">
        <v>585</v>
      </c>
      <c r="D37" s="570" t="n">
        <v>19.6070978257527</v>
      </c>
      <c r="E37" s="570" t="n">
        <v>18.4839342589936</v>
      </c>
      <c r="F37" s="570" t="n">
        <v>25.9177841283799</v>
      </c>
      <c r="G37" s="570" t="n">
        <v>12.5271656513563</v>
      </c>
      <c r="H37" s="570" t="n">
        <v>11.6846709683656</v>
      </c>
      <c r="I37" s="570" t="n">
        <v>13.2622079784094</v>
      </c>
      <c r="J37" s="570" t="n">
        <v>15.6333583552579</v>
      </c>
      <c r="K37" s="570" t="n">
        <v>16.5063208774865</v>
      </c>
      <c r="L37" s="570" t="n">
        <v>12.6674786845311</v>
      </c>
      <c r="M37" s="570" t="n">
        <v>15.9629868732516</v>
      </c>
      <c r="N37" s="570" t="n">
        <v>30.8874702030304</v>
      </c>
      <c r="O37" s="570" t="n">
        <v>32.9358171919559</v>
      </c>
      <c r="P37" s="570" t="n">
        <v>20.1222980659841</v>
      </c>
      <c r="Q37" s="570" t="n">
        <v>28.8355515954781</v>
      </c>
      <c r="R37" s="570" t="n">
        <v>22.5240447101638</v>
      </c>
      <c r="S37" s="155" t="n">
        <v>18</v>
      </c>
      <c r="T37" s="143" t="n">
        <v>18</v>
      </c>
      <c r="U37" s="254" t="s">
        <v>779</v>
      </c>
      <c r="V37" s="136" t="s">
        <v>585</v>
      </c>
      <c r="W37" s="570" t="n">
        <v>25.8897100625355</v>
      </c>
      <c r="X37" s="570" t="n">
        <v>11.9661438111508</v>
      </c>
      <c r="Y37" s="570" t="n">
        <v>10.929928467041</v>
      </c>
      <c r="Z37" s="570" t="n">
        <v>13.6139609736472</v>
      </c>
      <c r="AA37" s="570" t="n">
        <v>9.84121800889832</v>
      </c>
      <c r="AB37" s="570" t="n">
        <v>20.5306178913623</v>
      </c>
      <c r="AC37" s="570" t="n">
        <v>25.8856088560886</v>
      </c>
      <c r="AD37" s="570" t="n">
        <v>16.9478958634793</v>
      </c>
      <c r="AE37" s="570" t="n">
        <v>22.2465502316819</v>
      </c>
      <c r="AF37" s="570" t="n">
        <v>14.9653892956173</v>
      </c>
      <c r="AG37" s="570" t="n">
        <v>14.487493572876</v>
      </c>
      <c r="AH37" s="570" t="n">
        <v>15.8912457517872</v>
      </c>
      <c r="AI37" s="570" t="n">
        <v>22.9285005860608</v>
      </c>
      <c r="AJ37" s="570" t="n">
        <v>23.4724846818989</v>
      </c>
      <c r="AK37" s="570" t="n">
        <v>20.2569817752721</v>
      </c>
      <c r="AL37" s="570" t="n">
        <v>28.297731007237</v>
      </c>
      <c r="AM37" s="570" t="n">
        <v>27.187270501836</v>
      </c>
      <c r="AN37" s="155" t="n">
        <v>18</v>
      </c>
    </row>
    <row r="38" customFormat="false" ht="18" hidden="false" customHeight="true" outlineLevel="0" collapsed="false">
      <c r="A38" s="143" t="n">
        <v>19</v>
      </c>
      <c r="B38" s="254" t="s">
        <v>780</v>
      </c>
      <c r="C38" s="136" t="s">
        <v>585</v>
      </c>
      <c r="D38" s="570" t="n">
        <v>4.33976074053572</v>
      </c>
      <c r="E38" s="570" t="n">
        <v>3.887831074247</v>
      </c>
      <c r="F38" s="570" t="n">
        <v>6.87900474666797</v>
      </c>
      <c r="G38" s="570" t="n">
        <v>2.99638542006824</v>
      </c>
      <c r="H38" s="570" t="n">
        <v>2.51576886826651</v>
      </c>
      <c r="I38" s="570" t="n">
        <v>3.41570380366029</v>
      </c>
      <c r="J38" s="570" t="n">
        <v>3.19211736497271</v>
      </c>
      <c r="K38" s="570" t="n">
        <v>3.71002974530582</v>
      </c>
      <c r="L38" s="570" t="n">
        <v>2.11363473525829</v>
      </c>
      <c r="M38" s="570" t="n">
        <v>2.56939961265332</v>
      </c>
      <c r="N38" s="570" t="n">
        <v>7.88831958791134</v>
      </c>
      <c r="O38" s="570" t="n">
        <v>7.84785748675975</v>
      </c>
      <c r="P38" s="570" t="n">
        <v>4.1382252559727</v>
      </c>
      <c r="Q38" s="570" t="n">
        <v>5.06766163613076</v>
      </c>
      <c r="R38" s="570" t="n">
        <v>5.461687317679</v>
      </c>
      <c r="S38" s="155" t="n">
        <v>19</v>
      </c>
      <c r="T38" s="143" t="n">
        <v>19</v>
      </c>
      <c r="U38" s="254" t="s">
        <v>780</v>
      </c>
      <c r="V38" s="136" t="s">
        <v>585</v>
      </c>
      <c r="W38" s="570" t="n">
        <v>7.18021603183627</v>
      </c>
      <c r="X38" s="570" t="n">
        <v>1.77175544856862</v>
      </c>
      <c r="Y38" s="570" t="n">
        <v>1.42296746404123</v>
      </c>
      <c r="Z38" s="570" t="n">
        <v>2.07201770267552</v>
      </c>
      <c r="AA38" s="570" t="n">
        <v>1.46944773256051</v>
      </c>
      <c r="AB38" s="570" t="n">
        <v>3.70085228468835</v>
      </c>
      <c r="AC38" s="570" t="n">
        <v>5.74723247232472</v>
      </c>
      <c r="AD38" s="570" t="n">
        <v>2.38576434149317</v>
      </c>
      <c r="AE38" s="570" t="n">
        <v>4.24156016090432</v>
      </c>
      <c r="AF38" s="570" t="n">
        <v>3.32941012188554</v>
      </c>
      <c r="AG38" s="570" t="n">
        <v>3.65665547590963</v>
      </c>
      <c r="AH38" s="570" t="n">
        <v>2.69541778975741</v>
      </c>
      <c r="AI38" s="570" t="n">
        <v>5.07618790009918</v>
      </c>
      <c r="AJ38" s="570" t="n">
        <v>6.82872358701254</v>
      </c>
      <c r="AK38" s="570" t="n">
        <v>3.64931602639745</v>
      </c>
      <c r="AL38" s="570" t="n">
        <v>7.59710519875538</v>
      </c>
      <c r="AM38" s="570" t="n">
        <v>9.04283965728274</v>
      </c>
      <c r="AN38" s="155" t="n">
        <v>19</v>
      </c>
    </row>
    <row r="39" customFormat="false" ht="18" hidden="false" customHeight="true" outlineLevel="0" collapsed="false">
      <c r="A39" s="143" t="n">
        <v>20</v>
      </c>
      <c r="B39" s="254" t="s">
        <v>781</v>
      </c>
      <c r="C39" s="136" t="s">
        <v>585</v>
      </c>
      <c r="D39" s="570" t="n">
        <v>0.406556570409324</v>
      </c>
      <c r="E39" s="570" t="n">
        <v>0.341543713827811</v>
      </c>
      <c r="F39" s="570" t="n">
        <v>0.771842407366699</v>
      </c>
      <c r="G39" s="570" t="n">
        <v>0.447036832682108</v>
      </c>
      <c r="H39" s="570" t="n">
        <v>0.323835762101549</v>
      </c>
      <c r="I39" s="570" t="n">
        <v>0.554524753310281</v>
      </c>
      <c r="J39" s="570" t="n">
        <v>0.227383702710385</v>
      </c>
      <c r="K39" s="570" t="n">
        <v>0.273052612009667</v>
      </c>
      <c r="L39" s="570" t="n">
        <v>0.171956724224404</v>
      </c>
      <c r="M39" s="570" t="n">
        <v>0.124811706477297</v>
      </c>
      <c r="N39" s="570" t="n">
        <v>0.684987807217032</v>
      </c>
      <c r="O39" s="570" t="n">
        <v>0.592570645531647</v>
      </c>
      <c r="P39" s="570" t="n">
        <v>0.469283276450512</v>
      </c>
      <c r="Q39" s="570" t="n">
        <v>0.328562677507379</v>
      </c>
      <c r="R39" s="570" t="n">
        <v>0.36680819108685</v>
      </c>
      <c r="S39" s="155" t="n">
        <v>20</v>
      </c>
      <c r="T39" s="143" t="n">
        <v>20</v>
      </c>
      <c r="U39" s="254" t="s">
        <v>781</v>
      </c>
      <c r="V39" s="136" t="s">
        <v>585</v>
      </c>
      <c r="W39" s="570" t="n">
        <v>0.84138715179079</v>
      </c>
      <c r="X39" s="570" t="n">
        <v>0.181187555003365</v>
      </c>
      <c r="Y39" s="570" t="n">
        <v>0.123067456349512</v>
      </c>
      <c r="Z39" s="570" t="n">
        <v>0.191108428887548</v>
      </c>
      <c r="AA39" s="570" t="n">
        <v>0.195926364341402</v>
      </c>
      <c r="AB39" s="570" t="n">
        <v>0.267053212156936</v>
      </c>
      <c r="AC39" s="570" t="n">
        <v>0.51429889298893</v>
      </c>
      <c r="AD39" s="570" t="n">
        <v>0.115999569486134</v>
      </c>
      <c r="AE39" s="570" t="n">
        <v>0.315698355313407</v>
      </c>
      <c r="AF39" s="570" t="n">
        <v>0.335135350794949</v>
      </c>
      <c r="AG39" s="570" t="n">
        <v>0.402262347639355</v>
      </c>
      <c r="AH39" s="570" t="n">
        <v>0.205086136177194</v>
      </c>
      <c r="AI39" s="570" t="n">
        <v>0.955729871066631</v>
      </c>
      <c r="AJ39" s="570" t="n">
        <v>0.896180495905629</v>
      </c>
      <c r="AK39" s="570" t="n">
        <v>0.375857698527162</v>
      </c>
      <c r="AL39" s="570" t="n">
        <v>0.678250533160857</v>
      </c>
      <c r="AM39" s="570" t="n">
        <v>1.17992656058752</v>
      </c>
      <c r="AN39" s="155" t="n">
        <v>20</v>
      </c>
    </row>
    <row r="40" customFormat="false" ht="18" hidden="false" customHeight="true" outlineLevel="0" collapsed="false">
      <c r="A40" s="143" t="n">
        <v>21</v>
      </c>
      <c r="B40" s="254" t="s">
        <v>782</v>
      </c>
      <c r="C40" s="136" t="s">
        <v>585</v>
      </c>
      <c r="D40" s="570" t="n">
        <v>0.0813113140818649</v>
      </c>
      <c r="E40" s="570" t="n">
        <v>0.0723081515486117</v>
      </c>
      <c r="F40" s="570" t="n">
        <v>0.131897120246208</v>
      </c>
      <c r="G40" s="570" t="n">
        <v>0.0281509340479917</v>
      </c>
      <c r="H40" s="570" t="n">
        <v>0.0241668479180261</v>
      </c>
      <c r="I40" s="570" t="n">
        <v>0.0316268870709286</v>
      </c>
      <c r="J40" s="570" t="n">
        <v>0.0291517567577416</v>
      </c>
      <c r="K40" s="570" t="n">
        <v>0.0336958542480015</v>
      </c>
      <c r="L40" s="570" t="n">
        <v>0.0179121587733754</v>
      </c>
      <c r="M40" s="570" t="n">
        <v>0.025823111684958</v>
      </c>
      <c r="N40" s="570" t="n">
        <v>0.101378195468121</v>
      </c>
      <c r="O40" s="570" t="n">
        <v>0.118514129106329</v>
      </c>
      <c r="P40" s="570" t="n">
        <v>0.0568828213879408</v>
      </c>
      <c r="Q40" s="570" t="n">
        <v>0.0723951662304394</v>
      </c>
      <c r="R40" s="570" t="n">
        <v>0.0418796753603096</v>
      </c>
      <c r="S40" s="155" t="n">
        <v>21</v>
      </c>
      <c r="T40" s="143" t="n">
        <v>21</v>
      </c>
      <c r="U40" s="254" t="s">
        <v>782</v>
      </c>
      <c r="V40" s="136" t="s">
        <v>585</v>
      </c>
      <c r="W40" s="570" t="n">
        <v>0.204661739624787</v>
      </c>
      <c r="X40" s="570" t="n">
        <v>0.02976652689341</v>
      </c>
      <c r="Y40" s="570" t="n">
        <v>0.0384585801092224</v>
      </c>
      <c r="Z40" s="570" t="n">
        <v>0.0352041842687588</v>
      </c>
      <c r="AA40" s="570" t="n">
        <v>0.0163271970284501</v>
      </c>
      <c r="AB40" s="570" t="n">
        <v>0.0451103398913743</v>
      </c>
      <c r="AC40" s="570" t="n">
        <v>0.0622693726937269</v>
      </c>
      <c r="AD40" s="570" t="n">
        <v>0.0334844118104304</v>
      </c>
      <c r="AE40" s="570" t="n">
        <v>0.0509190895666786</v>
      </c>
      <c r="AF40" s="570" t="n">
        <v>0.0319176524566618</v>
      </c>
      <c r="AG40" s="570" t="n">
        <v>0.0332698182258113</v>
      </c>
      <c r="AH40" s="570" t="n">
        <v>0.0292980194538849</v>
      </c>
      <c r="AI40" s="570" t="n">
        <v>1.92949238120999</v>
      </c>
      <c r="AJ40" s="570" t="n">
        <v>0.0773063047586325</v>
      </c>
      <c r="AK40" s="570" t="n">
        <v>0.021852191774835</v>
      </c>
      <c r="AL40" s="570" t="n">
        <v>0.0804111456840192</v>
      </c>
      <c r="AM40" s="570" t="n">
        <v>0.303549571603427</v>
      </c>
      <c r="AN40" s="155" t="n">
        <v>21</v>
      </c>
    </row>
    <row r="41" customFormat="false" ht="18" hidden="false" customHeight="true" outlineLevel="0" collapsed="false">
      <c r="A41" s="143" t="n">
        <v>22</v>
      </c>
      <c r="B41" s="254" t="s">
        <v>783</v>
      </c>
      <c r="C41" s="136" t="s">
        <v>585</v>
      </c>
      <c r="D41" s="570" t="n">
        <v>0.0323523080234954</v>
      </c>
      <c r="E41" s="570" t="n">
        <v>0.0276770680276249</v>
      </c>
      <c r="F41" s="570" t="n">
        <v>0.058620942331648</v>
      </c>
      <c r="G41" s="570" t="n">
        <v>0.020268672514554</v>
      </c>
      <c r="H41" s="570" t="n">
        <v>0.012083423959013</v>
      </c>
      <c r="I41" s="570" t="n">
        <v>0.0274099687948048</v>
      </c>
      <c r="J41" s="570" t="n">
        <v>0.0102031148652096</v>
      </c>
      <c r="K41" s="570" t="n">
        <v>0.0127811860940695</v>
      </c>
      <c r="L41" s="570" t="n">
        <v>0.00358243175467507</v>
      </c>
      <c r="M41" s="570" t="n">
        <v>0.00860770389498601</v>
      </c>
      <c r="N41" s="570" t="n">
        <v>0.0356193659752856</v>
      </c>
      <c r="O41" s="570" t="n">
        <v>0.0444427984148735</v>
      </c>
      <c r="P41" s="570" t="n">
        <v>0.0284414106939704</v>
      </c>
      <c r="Q41" s="570" t="n">
        <v>0.0334131536448182</v>
      </c>
      <c r="R41" s="570" t="n">
        <v>0.0187736475753112</v>
      </c>
      <c r="S41" s="155" t="n">
        <v>22</v>
      </c>
      <c r="T41" s="143" t="n">
        <v>22</v>
      </c>
      <c r="U41" s="254" t="s">
        <v>783</v>
      </c>
      <c r="V41" s="136" t="s">
        <v>585</v>
      </c>
      <c r="W41" s="570" t="n">
        <v>0.0341102899374645</v>
      </c>
      <c r="X41" s="570" t="n">
        <v>0.0103535745716209</v>
      </c>
      <c r="Y41" s="570" t="n">
        <v>0.0153834320436889</v>
      </c>
      <c r="Z41" s="570" t="n">
        <v>0.00754375377187689</v>
      </c>
      <c r="AA41" s="570" t="n">
        <v>0.0122453977713376</v>
      </c>
      <c r="AB41" s="570" t="n">
        <v>0.0234573767435146</v>
      </c>
      <c r="AC41" s="570" t="n">
        <v>0.0299815498154982</v>
      </c>
      <c r="AD41" s="570" t="n">
        <v>0.0155463340548427</v>
      </c>
      <c r="AE41" s="570" t="n">
        <v>0.0330974082183411</v>
      </c>
      <c r="AF41" s="570" t="n">
        <v>0.0199485327854136</v>
      </c>
      <c r="AG41" s="570" t="n">
        <v>0.0211717025073345</v>
      </c>
      <c r="AH41" s="570" t="n">
        <v>0.017578811672331</v>
      </c>
      <c r="AI41" s="570" t="n">
        <v>0.531962852763502</v>
      </c>
      <c r="AJ41" s="570" t="n">
        <v>0.0200423753077936</v>
      </c>
      <c r="AK41" s="570" t="n">
        <v>0.013111315064901</v>
      </c>
      <c r="AL41" s="570" t="n">
        <v>0.0314652309198336</v>
      </c>
      <c r="AM41" s="570" t="n">
        <v>0.215422276621787</v>
      </c>
      <c r="AN41" s="155" t="n">
        <v>22</v>
      </c>
    </row>
    <row r="42" customFormat="false" ht="18" hidden="false" customHeight="true" outlineLevel="0" collapsed="false">
      <c r="A42" s="143" t="n">
        <v>23</v>
      </c>
      <c r="B42" s="254" t="s">
        <v>593</v>
      </c>
      <c r="C42" s="136" t="s">
        <v>585</v>
      </c>
      <c r="D42" s="570" t="n">
        <v>0.021281176000246</v>
      </c>
      <c r="E42" s="570" t="n">
        <v>0.0207215744918867</v>
      </c>
      <c r="F42" s="570" t="n">
        <v>0.0244253926381867</v>
      </c>
      <c r="G42" s="570" t="n">
        <v>0.0157645230668754</v>
      </c>
      <c r="H42" s="570" t="n">
        <v>0.0193334783344208</v>
      </c>
      <c r="I42" s="570" t="n">
        <v>0.0126507548283714</v>
      </c>
      <c r="J42" s="570" t="n">
        <v>0.0072879391894354</v>
      </c>
      <c r="K42" s="570" t="n">
        <v>0.00697155605131065</v>
      </c>
      <c r="L42" s="570" t="n">
        <v>0.00716486350935015</v>
      </c>
      <c r="M42" s="570" t="n">
        <v>0.00860770389498601</v>
      </c>
      <c r="N42" s="570" t="n">
        <v>0.00821985368660438</v>
      </c>
      <c r="O42" s="570" t="n">
        <v>0.0111106996037184</v>
      </c>
      <c r="P42" s="570" t="n">
        <v>0</v>
      </c>
      <c r="Q42" s="570" t="n">
        <v>0.0111377178816061</v>
      </c>
      <c r="R42" s="570" t="n">
        <v>0.0592091961990584</v>
      </c>
      <c r="S42" s="155" t="n">
        <v>23</v>
      </c>
      <c r="T42" s="143" t="n">
        <v>23</v>
      </c>
      <c r="U42" s="254" t="s">
        <v>593</v>
      </c>
      <c r="V42" s="136" t="s">
        <v>585</v>
      </c>
      <c r="W42" s="570" t="n">
        <v>0.045480386583286</v>
      </c>
      <c r="X42" s="570" t="n">
        <v>0.0220013459646943</v>
      </c>
      <c r="Y42" s="570" t="n">
        <v>0.0615337281747558</v>
      </c>
      <c r="Z42" s="570" t="n">
        <v>0.0125729229531281</v>
      </c>
      <c r="AA42" s="570" t="n">
        <v>0.0163271970284501</v>
      </c>
      <c r="AB42" s="570" t="n">
        <v>0.0180441359565497</v>
      </c>
      <c r="AC42" s="570" t="n">
        <v>0.018450184501845</v>
      </c>
      <c r="AD42" s="570" t="n">
        <v>0.0155463340548427</v>
      </c>
      <c r="AE42" s="570" t="n">
        <v>0.0229135903050053</v>
      </c>
      <c r="AF42" s="570" t="n">
        <v>0.0359073590137445</v>
      </c>
      <c r="AG42" s="570" t="n">
        <v>0.0393188760850498</v>
      </c>
      <c r="AH42" s="570" t="n">
        <v>0.0292980194538849</v>
      </c>
      <c r="AI42" s="570" t="n">
        <v>0.0270489586150933</v>
      </c>
      <c r="AJ42" s="570" t="n">
        <v>0.00572639294508389</v>
      </c>
      <c r="AK42" s="570" t="n">
        <v>0.026222630129802</v>
      </c>
      <c r="AL42" s="570" t="n">
        <v>0.017480683844352</v>
      </c>
      <c r="AM42" s="570" t="n">
        <v>0.0538555691554468</v>
      </c>
      <c r="AN42" s="155" t="n">
        <v>23</v>
      </c>
    </row>
    <row r="43" customFormat="false" ht="21" hidden="false" customHeight="true" outlineLevel="0" collapsed="false">
      <c r="A43" s="572" t="n">
        <v>24</v>
      </c>
      <c r="B43" s="573" t="s">
        <v>594</v>
      </c>
      <c r="C43" s="574" t="s">
        <v>595</v>
      </c>
      <c r="D43" s="575" t="n">
        <v>2.4200537564966</v>
      </c>
      <c r="E43" s="575" t="n">
        <v>2.33137318831129</v>
      </c>
      <c r="F43" s="575" t="n">
        <v>2.91832067283815</v>
      </c>
      <c r="G43" s="575" t="n">
        <v>1.96827389732791</v>
      </c>
      <c r="H43" s="575" t="n">
        <v>1.86350805964378</v>
      </c>
      <c r="I43" s="575" t="n">
        <v>2.06584717888167</v>
      </c>
      <c r="J43" s="575" t="n">
        <v>2.1330435162849</v>
      </c>
      <c r="K43" s="575" t="n">
        <v>2.22738775794757</v>
      </c>
      <c r="L43" s="575" t="n">
        <v>1.94184996775811</v>
      </c>
      <c r="M43" s="575" t="n">
        <v>2.04772541424575</v>
      </c>
      <c r="N43" s="575" t="n">
        <v>3.13307121133244</v>
      </c>
      <c r="O43" s="575" t="n">
        <v>3.15485722751009</v>
      </c>
      <c r="P43" s="575" t="n">
        <v>2.43698805460751</v>
      </c>
      <c r="Q43" s="575" t="n">
        <v>2.82191345993206</v>
      </c>
      <c r="R43" s="575" t="n">
        <v>2.62589030413309</v>
      </c>
      <c r="S43" s="576" t="n">
        <v>24</v>
      </c>
      <c r="T43" s="572" t="n">
        <v>24</v>
      </c>
      <c r="U43" s="573" t="s">
        <v>594</v>
      </c>
      <c r="V43" s="574" t="s">
        <v>595</v>
      </c>
      <c r="W43" s="575" t="n">
        <v>2.92882319499716</v>
      </c>
      <c r="X43" s="575" t="n">
        <v>1.84360925609567</v>
      </c>
      <c r="Y43" s="575" t="n">
        <v>1.83927390200754</v>
      </c>
      <c r="Z43" s="575" t="n">
        <v>2.03293602896801</v>
      </c>
      <c r="AA43" s="575" t="n">
        <v>1.65289195477366</v>
      </c>
      <c r="AB43" s="575" t="n">
        <v>2.44940123542184</v>
      </c>
      <c r="AC43" s="575" t="n">
        <v>2.75913514760148</v>
      </c>
      <c r="AD43" s="575" t="n">
        <v>2.14785161622081</v>
      </c>
      <c r="AE43" s="575" t="n">
        <v>2.55980447069606</v>
      </c>
      <c r="AF43" s="575" t="n">
        <v>2.06578228171318</v>
      </c>
      <c r="AG43" s="575" t="n">
        <v>2.16170946375102</v>
      </c>
      <c r="AH43" s="575" t="n">
        <v>2.06548693308332</v>
      </c>
      <c r="AI43" s="575" t="n">
        <v>3.34399963934722</v>
      </c>
      <c r="AJ43" s="575" t="n">
        <v>2.85274007902422</v>
      </c>
      <c r="AK43" s="575" t="n">
        <v>2.43413312355229</v>
      </c>
      <c r="AL43" s="575" t="n">
        <v>3.05828059993707</v>
      </c>
      <c r="AM43" s="575" t="n">
        <v>3.25113341493268</v>
      </c>
      <c r="AN43" s="576" t="n">
        <v>24</v>
      </c>
    </row>
    <row r="44" customFormat="false" ht="19.5" hidden="false" customHeight="true" outlineLevel="0" collapsed="false">
      <c r="A44" s="572"/>
      <c r="B44" s="582"/>
      <c r="C44" s="220"/>
      <c r="D44" s="49"/>
      <c r="E44" s="49"/>
      <c r="F44" s="49"/>
      <c r="G44" s="577"/>
      <c r="H44" s="577"/>
      <c r="I44" s="577"/>
      <c r="J44" s="577"/>
      <c r="K44" s="577"/>
      <c r="L44" s="577"/>
      <c r="M44" s="577"/>
      <c r="N44" s="577"/>
      <c r="O44" s="577"/>
      <c r="P44" s="577"/>
      <c r="Q44" s="577"/>
      <c r="R44" s="578"/>
      <c r="S44" s="572"/>
      <c r="T44" s="572"/>
      <c r="U44" s="582"/>
      <c r="V44" s="220"/>
      <c r="W44" s="577"/>
      <c r="X44" s="577"/>
      <c r="Y44" s="577"/>
      <c r="Z44" s="577"/>
      <c r="AA44" s="577"/>
      <c r="AB44" s="577"/>
      <c r="AC44" s="577"/>
      <c r="AD44" s="577"/>
      <c r="AE44" s="577"/>
      <c r="AF44" s="577"/>
      <c r="AG44" s="577"/>
      <c r="AH44" s="577"/>
      <c r="AI44" s="577"/>
      <c r="AJ44" s="577"/>
      <c r="AK44" s="577"/>
      <c r="AL44" s="577"/>
      <c r="AM44" s="578"/>
      <c r="AN44" s="572"/>
    </row>
    <row r="45" customFormat="false" ht="18" hidden="false" customHeight="true" outlineLevel="0" collapsed="false">
      <c r="A45" s="572" t="n">
        <v>25</v>
      </c>
      <c r="B45" s="573" t="s">
        <v>596</v>
      </c>
      <c r="C45" s="574" t="s">
        <v>38</v>
      </c>
      <c r="D45" s="579" t="n">
        <v>61401</v>
      </c>
      <c r="E45" s="579" t="n">
        <v>51477</v>
      </c>
      <c r="F45" s="579" t="n">
        <v>9924</v>
      </c>
      <c r="G45" s="579" t="n">
        <v>4491</v>
      </c>
      <c r="H45" s="579" t="n">
        <v>1448</v>
      </c>
      <c r="I45" s="579" t="n">
        <v>3043</v>
      </c>
      <c r="J45" s="579" t="n">
        <v>8254</v>
      </c>
      <c r="K45" s="579" t="n">
        <v>5005</v>
      </c>
      <c r="L45" s="579" t="n">
        <v>1587</v>
      </c>
      <c r="M45" s="579" t="n">
        <v>1662</v>
      </c>
      <c r="N45" s="579" t="n">
        <v>2584</v>
      </c>
      <c r="O45" s="579" t="n">
        <v>2699</v>
      </c>
      <c r="P45" s="579" t="n">
        <v>338</v>
      </c>
      <c r="Q45" s="579" t="n">
        <v>1386</v>
      </c>
      <c r="R45" s="579" t="n">
        <v>5434</v>
      </c>
      <c r="S45" s="576" t="n">
        <v>25</v>
      </c>
      <c r="T45" s="572" t="n">
        <v>25</v>
      </c>
      <c r="U45" s="573" t="s">
        <v>596</v>
      </c>
      <c r="V45" s="574" t="s">
        <v>38</v>
      </c>
      <c r="W45" s="579" t="n">
        <v>1264</v>
      </c>
      <c r="X45" s="579" t="n">
        <v>5135</v>
      </c>
      <c r="Y45" s="579" t="n">
        <v>889</v>
      </c>
      <c r="Z45" s="579" t="n">
        <v>2360</v>
      </c>
      <c r="AA45" s="579" t="n">
        <v>1886</v>
      </c>
      <c r="AB45" s="579" t="n">
        <v>18133</v>
      </c>
      <c r="AC45" s="579" t="n">
        <v>3391</v>
      </c>
      <c r="AD45" s="579" t="n">
        <v>9152</v>
      </c>
      <c r="AE45" s="579" t="n">
        <v>5590</v>
      </c>
      <c r="AF45" s="579" t="n">
        <v>2711</v>
      </c>
      <c r="AG45" s="579" t="n">
        <v>1951</v>
      </c>
      <c r="AH45" s="579" t="n">
        <v>760</v>
      </c>
      <c r="AI45" s="579" t="n">
        <v>1031</v>
      </c>
      <c r="AJ45" s="579" t="n">
        <v>2629</v>
      </c>
      <c r="AK45" s="579" t="n">
        <v>1613</v>
      </c>
      <c r="AL45" s="579" t="n">
        <v>1980</v>
      </c>
      <c r="AM45" s="579" t="n">
        <v>1719</v>
      </c>
      <c r="AN45" s="576" t="n">
        <v>25</v>
      </c>
    </row>
    <row r="46" customFormat="false" ht="18" hidden="false" customHeight="true" outlineLevel="0" collapsed="false">
      <c r="A46" s="572" t="n">
        <v>26</v>
      </c>
      <c r="B46" s="573" t="s">
        <v>594</v>
      </c>
      <c r="C46" s="574" t="s">
        <v>595</v>
      </c>
      <c r="D46" s="575" t="n">
        <v>2.84892591325874</v>
      </c>
      <c r="E46" s="575" t="n">
        <v>2.7521164792043</v>
      </c>
      <c r="F46" s="575" t="n">
        <v>3.35108827085852</v>
      </c>
      <c r="G46" s="575" t="n">
        <v>2.43475840570029</v>
      </c>
      <c r="H46" s="575" t="n">
        <v>2.22016574585635</v>
      </c>
      <c r="I46" s="575" t="n">
        <v>2.6340782122905</v>
      </c>
      <c r="J46" s="575" t="n">
        <v>2.58523140295614</v>
      </c>
      <c r="K46" s="575" t="n">
        <v>2.66617382617383</v>
      </c>
      <c r="L46" s="575" t="n">
        <v>2.5947700063012</v>
      </c>
      <c r="M46" s="575" t="n">
        <v>2.51913357400722</v>
      </c>
      <c r="N46" s="575" t="n">
        <v>3.78885448916409</v>
      </c>
      <c r="O46" s="575" t="n">
        <v>3.59573916265283</v>
      </c>
      <c r="P46" s="575" t="n">
        <v>2.94201183431953</v>
      </c>
      <c r="Q46" s="575" t="n">
        <v>3.15656565656566</v>
      </c>
      <c r="R46" s="575" t="n">
        <v>2.98744939271255</v>
      </c>
      <c r="S46" s="576" t="n">
        <v>26</v>
      </c>
      <c r="T46" s="572" t="n">
        <v>26</v>
      </c>
      <c r="U46" s="573" t="s">
        <v>594</v>
      </c>
      <c r="V46" s="574" t="s">
        <v>595</v>
      </c>
      <c r="W46" s="575" t="n">
        <v>3.38227848101266</v>
      </c>
      <c r="X46" s="575" t="n">
        <v>2.33530671859786</v>
      </c>
      <c r="Y46" s="575" t="n">
        <v>2.18098987626547</v>
      </c>
      <c r="Z46" s="575" t="n">
        <v>2.47398305084746</v>
      </c>
      <c r="AA46" s="575" t="n">
        <v>2.23096500530223</v>
      </c>
      <c r="AB46" s="575" t="n">
        <v>2.63696575304693</v>
      </c>
      <c r="AC46" s="575" t="n">
        <v>2.86703037452079</v>
      </c>
      <c r="AD46" s="575" t="n">
        <v>2.4173513986014</v>
      </c>
      <c r="AE46" s="575" t="n">
        <v>2.83148479427549</v>
      </c>
      <c r="AF46" s="575" t="n">
        <v>2.6179638509775</v>
      </c>
      <c r="AG46" s="575" t="n">
        <v>2.7298308559713</v>
      </c>
      <c r="AH46" s="575" t="n">
        <v>2.45789473684211</v>
      </c>
      <c r="AI46" s="575" t="n">
        <v>3.35033947623666</v>
      </c>
      <c r="AJ46" s="575" t="n">
        <v>3.17991631799163</v>
      </c>
      <c r="AK46" s="575" t="n">
        <v>2.99907005579665</v>
      </c>
      <c r="AL46" s="575" t="n">
        <v>3.58131313131313</v>
      </c>
      <c r="AM46" s="575" t="n">
        <v>3.53612565445026</v>
      </c>
      <c r="AN46" s="576" t="n">
        <v>26</v>
      </c>
    </row>
    <row r="47" customFormat="false" ht="8.25" hidden="false" customHeight="true" outlineLevel="0" collapsed="false">
      <c r="A47" s="14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3"/>
      <c r="O47" s="3"/>
      <c r="P47" s="3"/>
      <c r="Q47" s="3"/>
      <c r="R47" s="3"/>
      <c r="S47" s="143"/>
      <c r="T47" s="143"/>
      <c r="U47" s="254"/>
      <c r="V47" s="3"/>
      <c r="W47" s="3"/>
      <c r="X47" s="3"/>
      <c r="Y47" s="3"/>
      <c r="Z47" s="3"/>
      <c r="AA47" s="3"/>
      <c r="AB47" s="583"/>
      <c r="AC47" s="583"/>
      <c r="AD47" s="583"/>
      <c r="AE47" s="583"/>
      <c r="AF47" s="583"/>
      <c r="AG47" s="583"/>
      <c r="AH47" s="583"/>
      <c r="AI47" s="583"/>
      <c r="AJ47" s="583"/>
      <c r="AK47" s="583"/>
      <c r="AL47" s="583"/>
      <c r="AM47" s="583"/>
      <c r="AN47" s="143"/>
    </row>
    <row r="48" customFormat="false" ht="19.5" hidden="false" customHeight="true" outlineLevel="0" collapsed="false">
      <c r="A48" s="143"/>
      <c r="B48" s="584"/>
      <c r="C48" s="3"/>
      <c r="D48" s="585" t="s">
        <v>787</v>
      </c>
      <c r="E48" s="585"/>
      <c r="F48" s="585"/>
      <c r="G48" s="585"/>
      <c r="H48" s="585"/>
      <c r="I48" s="585" t="s">
        <v>788</v>
      </c>
      <c r="J48" s="585"/>
      <c r="K48" s="585"/>
      <c r="L48" s="585"/>
      <c r="M48" s="585"/>
      <c r="N48" s="585"/>
      <c r="O48" s="585"/>
      <c r="P48" s="585"/>
      <c r="Q48" s="585"/>
      <c r="R48" s="3"/>
      <c r="S48" s="143"/>
      <c r="T48" s="143"/>
      <c r="U48" s="584"/>
      <c r="V48" s="585"/>
      <c r="W48" s="585" t="s">
        <v>787</v>
      </c>
      <c r="X48" s="585"/>
      <c r="Y48" s="585"/>
      <c r="Z48" s="585"/>
      <c r="AA48" s="585"/>
      <c r="AB48" s="585"/>
      <c r="AC48" s="585"/>
      <c r="AD48" s="585" t="s">
        <v>788</v>
      </c>
      <c r="AE48" s="585"/>
      <c r="AF48" s="583"/>
      <c r="AG48" s="583"/>
      <c r="AH48" s="583"/>
      <c r="AI48" s="583"/>
      <c r="AJ48" s="583"/>
      <c r="AK48" s="583"/>
      <c r="AL48" s="583"/>
      <c r="AM48" s="583"/>
      <c r="AN48" s="143"/>
    </row>
    <row r="49" customFormat="false" ht="13.5" hidden="false" customHeight="true" outlineLevel="0" collapsed="false">
      <c r="A49" s="143"/>
      <c r="B49" s="586"/>
      <c r="C49" s="586"/>
      <c r="D49" s="584" t="s">
        <v>789</v>
      </c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/>
      <c r="P49" s="586"/>
      <c r="Q49" s="586"/>
      <c r="R49" s="587"/>
      <c r="S49" s="143"/>
      <c r="T49" s="143"/>
      <c r="U49" s="586"/>
      <c r="V49" s="587"/>
      <c r="W49" s="584" t="s">
        <v>789</v>
      </c>
      <c r="X49" s="584"/>
      <c r="Y49" s="584"/>
      <c r="Z49" s="584"/>
      <c r="AA49" s="584"/>
      <c r="AB49" s="3"/>
      <c r="AC49" s="3"/>
      <c r="AD49" s="3"/>
      <c r="AE49" s="3"/>
      <c r="AF49" s="583"/>
      <c r="AG49" s="583"/>
      <c r="AH49" s="583"/>
      <c r="AI49" s="583"/>
      <c r="AJ49" s="583"/>
      <c r="AK49" s="583"/>
      <c r="AL49" s="583"/>
      <c r="AM49" s="583"/>
      <c r="AN49" s="143"/>
    </row>
    <row r="50" customFormat="false" ht="19.5" hidden="false" customHeight="true" outlineLevel="0" collapsed="false">
      <c r="A50" s="567" t="n">
        <v>27</v>
      </c>
      <c r="B50" s="563" t="s">
        <v>381</v>
      </c>
      <c r="C50" s="564" t="s">
        <v>38</v>
      </c>
      <c r="D50" s="565" t="n">
        <v>812925</v>
      </c>
      <c r="E50" s="565" t="n">
        <v>690102</v>
      </c>
      <c r="F50" s="565" t="n">
        <v>122823</v>
      </c>
      <c r="G50" s="565" t="n">
        <v>88807</v>
      </c>
      <c r="H50" s="565" t="n">
        <v>41379</v>
      </c>
      <c r="I50" s="565" t="n">
        <v>47428</v>
      </c>
      <c r="J50" s="565" t="n">
        <v>137213</v>
      </c>
      <c r="K50" s="565" t="n">
        <v>86064</v>
      </c>
      <c r="L50" s="565" t="n">
        <v>27914</v>
      </c>
      <c r="M50" s="565" t="n">
        <v>23235</v>
      </c>
      <c r="N50" s="565" t="n">
        <v>36497</v>
      </c>
      <c r="O50" s="565" t="n">
        <v>27001</v>
      </c>
      <c r="P50" s="565" t="n">
        <v>7032</v>
      </c>
      <c r="Q50" s="565" t="n">
        <v>17957</v>
      </c>
      <c r="R50" s="565" t="n">
        <v>69246</v>
      </c>
      <c r="S50" s="151" t="n">
        <v>27</v>
      </c>
      <c r="T50" s="567" t="n">
        <v>27</v>
      </c>
      <c r="U50" s="563" t="s">
        <v>381</v>
      </c>
      <c r="V50" s="564" t="s">
        <v>38</v>
      </c>
      <c r="W50" s="565" t="n">
        <v>17590</v>
      </c>
      <c r="X50" s="565" t="n">
        <v>77268</v>
      </c>
      <c r="Y50" s="565" t="n">
        <v>13001</v>
      </c>
      <c r="Z50" s="565" t="n">
        <v>39768</v>
      </c>
      <c r="AA50" s="565" t="n">
        <v>24499</v>
      </c>
      <c r="AB50" s="565" t="n">
        <v>166259</v>
      </c>
      <c r="AC50" s="565" t="n">
        <v>43360</v>
      </c>
      <c r="AD50" s="565" t="n">
        <v>83621</v>
      </c>
      <c r="AE50" s="565" t="n">
        <v>39278</v>
      </c>
      <c r="AF50" s="565" t="n">
        <v>50129</v>
      </c>
      <c r="AG50" s="565" t="n">
        <v>33063</v>
      </c>
      <c r="AH50" s="565" t="n">
        <v>17066</v>
      </c>
      <c r="AI50" s="565" t="n">
        <v>11091</v>
      </c>
      <c r="AJ50" s="565" t="n">
        <v>34926</v>
      </c>
      <c r="AK50" s="565" t="n">
        <v>22881</v>
      </c>
      <c r="AL50" s="565" t="n">
        <v>28603</v>
      </c>
      <c r="AM50" s="565" t="n">
        <v>20425</v>
      </c>
      <c r="AN50" s="151" t="n">
        <v>27</v>
      </c>
    </row>
    <row r="51" customFormat="false" ht="10.5" hidden="false" customHeight="true" outlineLevel="0" collapsed="false">
      <c r="A51" s="567"/>
      <c r="B51" s="563"/>
      <c r="C51" s="564"/>
      <c r="D51" s="567"/>
      <c r="E51" s="567"/>
      <c r="F51" s="567"/>
      <c r="G51" s="568"/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68"/>
      <c r="S51" s="151"/>
      <c r="T51" s="567"/>
      <c r="U51" s="563"/>
      <c r="V51" s="564"/>
      <c r="W51" s="568"/>
      <c r="X51" s="568"/>
      <c r="Y51" s="568"/>
      <c r="Z51" s="568"/>
      <c r="AA51" s="568"/>
      <c r="AB51" s="568"/>
      <c r="AC51" s="568"/>
      <c r="AD51" s="568"/>
      <c r="AE51" s="568"/>
      <c r="AF51" s="568"/>
      <c r="AG51" s="568"/>
      <c r="AH51" s="568"/>
      <c r="AI51" s="568"/>
      <c r="AJ51" s="568"/>
      <c r="AK51" s="568"/>
      <c r="AL51" s="568"/>
      <c r="AM51" s="568"/>
      <c r="AN51" s="151"/>
    </row>
    <row r="52" customFormat="false" ht="18" hidden="false" customHeight="true" outlineLevel="0" collapsed="false">
      <c r="A52" s="143" t="n">
        <v>28</v>
      </c>
      <c r="B52" s="254" t="s">
        <v>776</v>
      </c>
      <c r="C52" s="136" t="s">
        <v>585</v>
      </c>
      <c r="D52" s="570" t="n">
        <v>49.9026355444844</v>
      </c>
      <c r="E52" s="570" t="n">
        <v>52.4084845428647</v>
      </c>
      <c r="F52" s="570" t="n">
        <v>35.8230950229192</v>
      </c>
      <c r="G52" s="570" t="n">
        <v>65.8765637843864</v>
      </c>
      <c r="H52" s="570" t="n">
        <v>68.7885159138694</v>
      </c>
      <c r="I52" s="570" t="n">
        <v>63.3360040482416</v>
      </c>
      <c r="J52" s="570" t="n">
        <v>49.5244619678893</v>
      </c>
      <c r="K52" s="570" t="n">
        <v>50.5449432980108</v>
      </c>
      <c r="L52" s="570" t="n">
        <v>45.6151035322777</v>
      </c>
      <c r="M52" s="570" t="n">
        <v>50.441144824618</v>
      </c>
      <c r="N52" s="570" t="n">
        <v>17.8836616708223</v>
      </c>
      <c r="O52" s="570" t="n">
        <v>24.9472241768823</v>
      </c>
      <c r="P52" s="570" t="n">
        <v>51.4647326507395</v>
      </c>
      <c r="Q52" s="570" t="n">
        <v>29.8602216405858</v>
      </c>
      <c r="R52" s="570" t="n">
        <v>60.7370822863415</v>
      </c>
      <c r="S52" s="155" t="n">
        <v>28</v>
      </c>
      <c r="T52" s="143" t="n">
        <v>28</v>
      </c>
      <c r="U52" s="254" t="s">
        <v>776</v>
      </c>
      <c r="V52" s="136" t="s">
        <v>585</v>
      </c>
      <c r="W52" s="570" t="n">
        <v>36.9073337123366</v>
      </c>
      <c r="X52" s="570" t="n">
        <v>69.3495366775379</v>
      </c>
      <c r="Y52" s="570" t="n">
        <v>74.2250596107992</v>
      </c>
      <c r="Z52" s="570" t="n">
        <v>64.3683363508348</v>
      </c>
      <c r="AA52" s="570" t="n">
        <v>74.8479529776726</v>
      </c>
      <c r="AB52" s="570" t="n">
        <v>48.8220186576366</v>
      </c>
      <c r="AC52" s="570" t="n">
        <v>42.4815498154982</v>
      </c>
      <c r="AD52" s="570" t="n">
        <v>52.9639683811483</v>
      </c>
      <c r="AE52" s="570" t="n">
        <v>47.003411579001</v>
      </c>
      <c r="AF52" s="570" t="n">
        <v>57.7629715334437</v>
      </c>
      <c r="AG52" s="570" t="n">
        <v>53.9908659226325</v>
      </c>
      <c r="AH52" s="570" t="n">
        <v>65.0709012070784</v>
      </c>
      <c r="AI52" s="570" t="n">
        <v>47.3897754936435</v>
      </c>
      <c r="AJ52" s="570" t="n">
        <v>39.0969478325603</v>
      </c>
      <c r="AK52" s="570" t="n">
        <v>41.6852410296753</v>
      </c>
      <c r="AL52" s="570" t="n">
        <v>30.3499632905639</v>
      </c>
      <c r="AM52" s="570" t="n">
        <v>37.1015911872705</v>
      </c>
      <c r="AN52" s="155" t="n">
        <v>28</v>
      </c>
    </row>
    <row r="53" customFormat="false" ht="18" hidden="false" customHeight="true" outlineLevel="0" collapsed="false">
      <c r="A53" s="143" t="n">
        <v>29</v>
      </c>
      <c r="B53" s="254" t="s">
        <v>777</v>
      </c>
      <c r="C53" s="136" t="s">
        <v>585</v>
      </c>
      <c r="D53" s="570" t="n">
        <v>33.2967985976566</v>
      </c>
      <c r="E53" s="570" t="n">
        <v>32.6960362381213</v>
      </c>
      <c r="F53" s="570" t="n">
        <v>36.6722845069735</v>
      </c>
      <c r="G53" s="570" t="n">
        <v>24.1050818066143</v>
      </c>
      <c r="H53" s="570" t="n">
        <v>22.3422509002151</v>
      </c>
      <c r="I53" s="570" t="n">
        <v>25.6430800371089</v>
      </c>
      <c r="J53" s="570" t="n">
        <v>31.8533958152653</v>
      </c>
      <c r="K53" s="570" t="n">
        <v>31.4603086075479</v>
      </c>
      <c r="L53" s="570" t="n">
        <v>34.7137637028015</v>
      </c>
      <c r="M53" s="570" t="n">
        <v>29.873036367549</v>
      </c>
      <c r="N53" s="570" t="n">
        <v>40.2005644299532</v>
      </c>
      <c r="O53" s="570" t="n">
        <v>40.2540646642717</v>
      </c>
      <c r="P53" s="570" t="n">
        <v>38.1683731513083</v>
      </c>
      <c r="Q53" s="570" t="n">
        <v>43.1196747786379</v>
      </c>
      <c r="R53" s="570" t="n">
        <v>28.7265690436993</v>
      </c>
      <c r="S53" s="155" t="n">
        <v>29</v>
      </c>
      <c r="T53" s="143" t="n">
        <v>29</v>
      </c>
      <c r="U53" s="254" t="s">
        <v>777</v>
      </c>
      <c r="V53" s="136" t="s">
        <v>585</v>
      </c>
      <c r="W53" s="570" t="n">
        <v>39.4997157475839</v>
      </c>
      <c r="X53" s="570" t="n">
        <v>24.1484184914842</v>
      </c>
      <c r="Y53" s="570" t="n">
        <v>20.3138220136913</v>
      </c>
      <c r="Z53" s="570" t="n">
        <v>27.5950512975256</v>
      </c>
      <c r="AA53" s="570" t="n">
        <v>20.5885954528756</v>
      </c>
      <c r="AB53" s="570" t="n">
        <v>38.632495082973</v>
      </c>
      <c r="AC53" s="570" t="n">
        <v>42.6383763837638</v>
      </c>
      <c r="AD53" s="570" t="n">
        <v>36.6403176235635</v>
      </c>
      <c r="AE53" s="570" t="n">
        <v>38.4515504862773</v>
      </c>
      <c r="AF53" s="570" t="n">
        <v>27.8301980889306</v>
      </c>
      <c r="AG53" s="570" t="n">
        <v>30.6415025859722</v>
      </c>
      <c r="AH53" s="570" t="n">
        <v>22.3836868627681</v>
      </c>
      <c r="AI53" s="570" t="n">
        <v>43.6029212875304</v>
      </c>
      <c r="AJ53" s="570" t="n">
        <v>33.3762812804215</v>
      </c>
      <c r="AK53" s="570" t="n">
        <v>38.3637078799004</v>
      </c>
      <c r="AL53" s="570" t="n">
        <v>48.4389749326994</v>
      </c>
      <c r="AM53" s="570" t="n">
        <v>33.2435740514076</v>
      </c>
      <c r="AN53" s="155" t="n">
        <v>29</v>
      </c>
    </row>
    <row r="54" customFormat="false" ht="18" hidden="false" customHeight="true" outlineLevel="0" collapsed="false">
      <c r="A54" s="143" t="n">
        <v>30</v>
      </c>
      <c r="B54" s="254" t="s">
        <v>778</v>
      </c>
      <c r="C54" s="136" t="s">
        <v>585</v>
      </c>
      <c r="D54" s="570" t="n">
        <v>10.9861303318264</v>
      </c>
      <c r="E54" s="570" t="n">
        <v>10.1100996664261</v>
      </c>
      <c r="F54" s="570" t="n">
        <v>15.908258225251</v>
      </c>
      <c r="G54" s="570" t="n">
        <v>6.74045964845114</v>
      </c>
      <c r="H54" s="570" t="n">
        <v>5.76137654365741</v>
      </c>
      <c r="I54" s="570" t="n">
        <v>7.59466981529898</v>
      </c>
      <c r="J54" s="570" t="n">
        <v>11.8232237470211</v>
      </c>
      <c r="K54" s="570" t="n">
        <v>11.1730804982339</v>
      </c>
      <c r="L54" s="570" t="n">
        <v>13.0579637457906</v>
      </c>
      <c r="M54" s="570" t="n">
        <v>12.7480094684743</v>
      </c>
      <c r="N54" s="570" t="n">
        <v>26.7501438474395</v>
      </c>
      <c r="O54" s="570" t="n">
        <v>19.0992926187919</v>
      </c>
      <c r="P54" s="570" t="n">
        <v>6.74061433447099</v>
      </c>
      <c r="Q54" s="570" t="n">
        <v>21.1393885392883</v>
      </c>
      <c r="R54" s="570" t="n">
        <v>7.25384859775294</v>
      </c>
      <c r="S54" s="155" t="n">
        <v>30</v>
      </c>
      <c r="T54" s="143" t="n">
        <v>30</v>
      </c>
      <c r="U54" s="254" t="s">
        <v>778</v>
      </c>
      <c r="V54" s="136" t="s">
        <v>585</v>
      </c>
      <c r="W54" s="570" t="n">
        <v>14.712905059693</v>
      </c>
      <c r="X54" s="570" t="n">
        <v>4.79758761712481</v>
      </c>
      <c r="Y54" s="570" t="n">
        <v>4.14583493577417</v>
      </c>
      <c r="Z54" s="570" t="n">
        <v>5.85646751156709</v>
      </c>
      <c r="AA54" s="570" t="n">
        <v>3.42462957671742</v>
      </c>
      <c r="AB54" s="570" t="n">
        <v>8.73215886057296</v>
      </c>
      <c r="AC54" s="570" t="n">
        <v>10.5765682656827</v>
      </c>
      <c r="AD54" s="570" t="n">
        <v>7.41201372860884</v>
      </c>
      <c r="AE54" s="570" t="n">
        <v>9.50659402209889</v>
      </c>
      <c r="AF54" s="570" t="n">
        <v>10.0939575894193</v>
      </c>
      <c r="AG54" s="570" t="n">
        <v>10.9639173698696</v>
      </c>
      <c r="AH54" s="570" t="n">
        <v>8.40853158326497</v>
      </c>
      <c r="AI54" s="570" t="n">
        <v>7.33928410422865</v>
      </c>
      <c r="AJ54" s="570" t="n">
        <v>15.7389910095631</v>
      </c>
      <c r="AK54" s="570" t="n">
        <v>13.8848826537302</v>
      </c>
      <c r="AL54" s="570" t="n">
        <v>15.403978603643</v>
      </c>
      <c r="AM54" s="570" t="n">
        <v>15.2753977968176</v>
      </c>
      <c r="AN54" s="155" t="n">
        <v>30</v>
      </c>
    </row>
    <row r="55" customFormat="false" ht="18" hidden="false" customHeight="true" outlineLevel="0" collapsed="false">
      <c r="A55" s="143" t="n">
        <v>31</v>
      </c>
      <c r="B55" s="254" t="s">
        <v>779</v>
      </c>
      <c r="C55" s="136" t="s">
        <v>585</v>
      </c>
      <c r="D55" s="570" t="n">
        <v>5.10945044130762</v>
      </c>
      <c r="E55" s="570" t="n">
        <v>4.22734610246022</v>
      </c>
      <c r="F55" s="570" t="n">
        <v>10.0657043061967</v>
      </c>
      <c r="G55" s="570" t="n">
        <v>2.72275834112176</v>
      </c>
      <c r="H55" s="570" t="n">
        <v>2.57135261847797</v>
      </c>
      <c r="I55" s="570" t="n">
        <v>2.85485367293582</v>
      </c>
      <c r="J55" s="570" t="n">
        <v>5.93894164547091</v>
      </c>
      <c r="K55" s="570" t="n">
        <v>5.92117493957985</v>
      </c>
      <c r="L55" s="570" t="n">
        <v>5.73189080748012</v>
      </c>
      <c r="M55" s="570" t="n">
        <v>6.25349687970734</v>
      </c>
      <c r="N55" s="570" t="n">
        <v>13.8778529742171</v>
      </c>
      <c r="O55" s="570" t="n">
        <v>13.940224436132</v>
      </c>
      <c r="P55" s="570" t="n">
        <v>2.94368600682594</v>
      </c>
      <c r="Q55" s="570" t="n">
        <v>5.27927827588127</v>
      </c>
      <c r="R55" s="570" t="n">
        <v>2.92146838806574</v>
      </c>
      <c r="S55" s="155" t="n">
        <v>31</v>
      </c>
      <c r="T55" s="143" t="n">
        <v>31</v>
      </c>
      <c r="U55" s="254" t="s">
        <v>779</v>
      </c>
      <c r="V55" s="136" t="s">
        <v>585</v>
      </c>
      <c r="W55" s="570" t="n">
        <v>8.0443433769187</v>
      </c>
      <c r="X55" s="570" t="n">
        <v>1.41843971631206</v>
      </c>
      <c r="Y55" s="570" t="n">
        <v>1.038381662949</v>
      </c>
      <c r="Z55" s="570" t="n">
        <v>1.84319050492859</v>
      </c>
      <c r="AA55" s="570" t="n">
        <v>0.930650230621658</v>
      </c>
      <c r="AB55" s="570" t="n">
        <v>3.41755935017052</v>
      </c>
      <c r="AC55" s="570" t="n">
        <v>3.89990774907749</v>
      </c>
      <c r="AD55" s="570" t="n">
        <v>2.68592817593667</v>
      </c>
      <c r="AE55" s="570" t="n">
        <v>4.4426905646927</v>
      </c>
      <c r="AF55" s="570" t="n">
        <v>3.810169762014</v>
      </c>
      <c r="AG55" s="570" t="n">
        <v>3.91374043492726</v>
      </c>
      <c r="AH55" s="570" t="n">
        <v>3.60951599671862</v>
      </c>
      <c r="AI55" s="570" t="n">
        <v>1.4967090433685</v>
      </c>
      <c r="AJ55" s="570" t="n">
        <v>10.3304128729313</v>
      </c>
      <c r="AK55" s="570" t="n">
        <v>5.45867750535379</v>
      </c>
      <c r="AL55" s="570" t="n">
        <v>5.27567038422543</v>
      </c>
      <c r="AM55" s="570" t="n">
        <v>11.3929008567931</v>
      </c>
      <c r="AN55" s="155" t="n">
        <v>31</v>
      </c>
    </row>
    <row r="56" customFormat="false" ht="18" hidden="false" customHeight="true" outlineLevel="0" collapsed="false">
      <c r="A56" s="143" t="n">
        <v>32</v>
      </c>
      <c r="B56" s="254" t="s">
        <v>780</v>
      </c>
      <c r="C56" s="136" t="s">
        <v>585</v>
      </c>
      <c r="D56" s="570" t="n">
        <v>0.603868745579235</v>
      </c>
      <c r="E56" s="570" t="n">
        <v>0.465148630202492</v>
      </c>
      <c r="F56" s="570" t="n">
        <v>1.38329140307597</v>
      </c>
      <c r="G56" s="570" t="n">
        <v>0.463927393110903</v>
      </c>
      <c r="H56" s="570" t="n">
        <v>0.439836632108074</v>
      </c>
      <c r="I56" s="570" t="n">
        <v>0.484945601754238</v>
      </c>
      <c r="J56" s="570" t="n">
        <v>0.779809493269588</v>
      </c>
      <c r="K56" s="570" t="n">
        <v>0.812186279977691</v>
      </c>
      <c r="L56" s="570" t="n">
        <v>0.823959303575267</v>
      </c>
      <c r="M56" s="570" t="n">
        <v>0.606843124596514</v>
      </c>
      <c r="N56" s="570" t="n">
        <v>1.09872044277612</v>
      </c>
      <c r="O56" s="570" t="n">
        <v>1.62216214214288</v>
      </c>
      <c r="P56" s="570" t="n">
        <v>0.469283276450512</v>
      </c>
      <c r="Q56" s="570" t="n">
        <v>0.478921868909061</v>
      </c>
      <c r="R56" s="570" t="n">
        <v>0.316263755307166</v>
      </c>
      <c r="S56" s="155" t="n">
        <v>32</v>
      </c>
      <c r="T56" s="143" t="n">
        <v>32</v>
      </c>
      <c r="U56" s="254" t="s">
        <v>780</v>
      </c>
      <c r="V56" s="136" t="s">
        <v>585</v>
      </c>
      <c r="W56" s="570" t="n">
        <v>0.665150653780557</v>
      </c>
      <c r="X56" s="570" t="n">
        <v>0.185070145467723</v>
      </c>
      <c r="Y56" s="570" t="n">
        <v>0.130759172371356</v>
      </c>
      <c r="Z56" s="570" t="n">
        <v>0.231341782337558</v>
      </c>
      <c r="AA56" s="570" t="n">
        <v>0.138781174741826</v>
      </c>
      <c r="AB56" s="570" t="n">
        <v>0.312765023246862</v>
      </c>
      <c r="AC56" s="570" t="n">
        <v>0.336715867158672</v>
      </c>
      <c r="AD56" s="570" t="n">
        <v>0.230803267121895</v>
      </c>
      <c r="AE56" s="570" t="n">
        <v>0.460817760578441</v>
      </c>
      <c r="AF56" s="570" t="n">
        <v>0.341119910630573</v>
      </c>
      <c r="AG56" s="570" t="n">
        <v>0.320600066539636</v>
      </c>
      <c r="AH56" s="570" t="n">
        <v>0.380874252900504</v>
      </c>
      <c r="AI56" s="570" t="n">
        <v>0.153277432152195</v>
      </c>
      <c r="AJ56" s="570" t="n">
        <v>1.33997594914963</v>
      </c>
      <c r="AK56" s="570" t="n">
        <v>0.476377780691403</v>
      </c>
      <c r="AL56" s="570" t="n">
        <v>0.482466874104115</v>
      </c>
      <c r="AM56" s="570" t="n">
        <v>2.77600979192166</v>
      </c>
      <c r="AN56" s="155" t="n">
        <v>32</v>
      </c>
    </row>
    <row r="57" customFormat="false" ht="18" hidden="false" customHeight="true" outlineLevel="0" collapsed="false">
      <c r="A57" s="143" t="n">
        <v>33</v>
      </c>
      <c r="B57" s="254" t="s">
        <v>781</v>
      </c>
      <c r="C57" s="136" t="s">
        <v>585</v>
      </c>
      <c r="D57" s="570" t="n">
        <v>0.0664267921394963</v>
      </c>
      <c r="E57" s="570" t="n">
        <v>0.0614401928990207</v>
      </c>
      <c r="F57" s="570" t="n">
        <v>0.0944448515343218</v>
      </c>
      <c r="G57" s="570" t="n">
        <v>0.0563018680959834</v>
      </c>
      <c r="H57" s="570" t="n">
        <v>0.0555837502114599</v>
      </c>
      <c r="I57" s="570" t="n">
        <v>0.0569283967276714</v>
      </c>
      <c r="J57" s="570" t="n">
        <v>0.0583035135154832</v>
      </c>
      <c r="K57" s="570" t="n">
        <v>0.067391708496003</v>
      </c>
      <c r="L57" s="570" t="n">
        <v>0.0394067493014258</v>
      </c>
      <c r="M57" s="570" t="n">
        <v>0.0473423714224231</v>
      </c>
      <c r="N57" s="570" t="n">
        <v>0.147957366358879</v>
      </c>
      <c r="O57" s="570" t="n">
        <v>0.0740713306914559</v>
      </c>
      <c r="P57" s="570" t="n">
        <v>0.170648464163823</v>
      </c>
      <c r="Q57" s="570" t="n">
        <v>0.0668263072896364</v>
      </c>
      <c r="R57" s="570" t="n">
        <v>0.0245501545215608</v>
      </c>
      <c r="S57" s="155" t="n">
        <v>33</v>
      </c>
      <c r="T57" s="143" t="n">
        <v>33</v>
      </c>
      <c r="U57" s="254" t="s">
        <v>781</v>
      </c>
      <c r="V57" s="136" t="s">
        <v>585</v>
      </c>
      <c r="W57" s="570" t="n">
        <v>0.102330869812393</v>
      </c>
      <c r="X57" s="570" t="n">
        <v>0.0647098410726303</v>
      </c>
      <c r="Y57" s="570" t="n">
        <v>0.0615337281747558</v>
      </c>
      <c r="Z57" s="570" t="n">
        <v>0.0754375377187689</v>
      </c>
      <c r="AA57" s="570" t="n">
        <v>0.0489815910853504</v>
      </c>
      <c r="AB57" s="570" t="n">
        <v>0.0475162246855809</v>
      </c>
      <c r="AC57" s="570" t="n">
        <v>0.0392066420664207</v>
      </c>
      <c r="AD57" s="570" t="n">
        <v>0.0406596429126655</v>
      </c>
      <c r="AE57" s="570" t="n">
        <v>0.07128672539335</v>
      </c>
      <c r="AF57" s="570" t="n">
        <v>0.125675756548106</v>
      </c>
      <c r="AG57" s="570" t="n">
        <v>0.130054743973626</v>
      </c>
      <c r="AH57" s="570" t="n">
        <v>0.11719207781554</v>
      </c>
      <c r="AI57" s="570" t="n">
        <v>0.00901631953836444</v>
      </c>
      <c r="AJ57" s="570" t="n">
        <v>0.0830326977037164</v>
      </c>
      <c r="AK57" s="570" t="n">
        <v>0.0917792054543071</v>
      </c>
      <c r="AL57" s="570" t="n">
        <v>0.0209768206132224</v>
      </c>
      <c r="AM57" s="570" t="n">
        <v>0.137086903304774</v>
      </c>
      <c r="AN57" s="155" t="n">
        <v>33</v>
      </c>
    </row>
    <row r="58" customFormat="false" ht="18" hidden="false" customHeight="true" outlineLevel="0" collapsed="false">
      <c r="A58" s="143" t="n">
        <v>34</v>
      </c>
      <c r="B58" s="254" t="s">
        <v>782</v>
      </c>
      <c r="C58" s="136" t="s">
        <v>585</v>
      </c>
      <c r="D58" s="570" t="n">
        <v>0.0148845219423686</v>
      </c>
      <c r="E58" s="570" t="n">
        <v>0.0121721136875418</v>
      </c>
      <c r="F58" s="570" t="n">
        <v>0.0301246509204302</v>
      </c>
      <c r="G58" s="570" t="n">
        <v>0.0123864109811164</v>
      </c>
      <c r="H58" s="570" t="n">
        <v>0.0169167935426182</v>
      </c>
      <c r="I58" s="570" t="n">
        <v>0.00843383655224762</v>
      </c>
      <c r="J58" s="570" t="n">
        <v>0.0109319087841531</v>
      </c>
      <c r="K58" s="570" t="n">
        <v>0.010457334076966</v>
      </c>
      <c r="L58" s="570" t="n">
        <v>0.00716486350935015</v>
      </c>
      <c r="M58" s="570" t="n">
        <v>0.017215407789972</v>
      </c>
      <c r="N58" s="570" t="n">
        <v>0.0273995122886813</v>
      </c>
      <c r="O58" s="570" t="n">
        <v>0.0444427984148735</v>
      </c>
      <c r="P58" s="570" t="n">
        <v>0.0426621160409556</v>
      </c>
      <c r="Q58" s="570" t="n">
        <v>0.0278442947040152</v>
      </c>
      <c r="R58" s="570" t="n">
        <v>0.0043323802096872</v>
      </c>
      <c r="S58" s="155" t="n">
        <v>34</v>
      </c>
      <c r="T58" s="143" t="n">
        <v>34</v>
      </c>
      <c r="U58" s="254" t="s">
        <v>782</v>
      </c>
      <c r="V58" s="136" t="s">
        <v>585</v>
      </c>
      <c r="W58" s="570" t="n">
        <v>0.045480386583286</v>
      </c>
      <c r="X58" s="570" t="n">
        <v>0.0129419682145261</v>
      </c>
      <c r="Y58" s="570" t="n">
        <v>0.0153834320436889</v>
      </c>
      <c r="Z58" s="570" t="n">
        <v>0.0150875075437538</v>
      </c>
      <c r="AA58" s="570" t="n">
        <v>0.00816359851422507</v>
      </c>
      <c r="AB58" s="570" t="n">
        <v>0.0132323663681365</v>
      </c>
      <c r="AC58" s="570" t="n">
        <v>0.00691881918819188</v>
      </c>
      <c r="AD58" s="570" t="n">
        <v>0.00956697480298011</v>
      </c>
      <c r="AE58" s="570" t="n">
        <v>0.0280054992616732</v>
      </c>
      <c r="AF58" s="570" t="n">
        <v>0.00199485327854136</v>
      </c>
      <c r="AG58" s="570" t="n">
        <v>0.00302452892961921</v>
      </c>
      <c r="AH58" s="570" t="n">
        <v>0</v>
      </c>
      <c r="AI58" s="570" t="n">
        <v>0.00901631953836444</v>
      </c>
      <c r="AJ58" s="570" t="n">
        <v>0.0229055717803356</v>
      </c>
      <c r="AK58" s="570" t="n">
        <v>0</v>
      </c>
      <c r="AL58" s="570" t="n">
        <v>0.0104884103066112</v>
      </c>
      <c r="AM58" s="570" t="n">
        <v>0.0440636474908201</v>
      </c>
      <c r="AN58" s="155" t="n">
        <v>34</v>
      </c>
    </row>
    <row r="59" customFormat="false" ht="18" hidden="false" customHeight="true" outlineLevel="0" collapsed="false">
      <c r="A59" s="143" t="n">
        <v>35</v>
      </c>
      <c r="B59" s="254" t="s">
        <v>783</v>
      </c>
      <c r="C59" s="136" t="s">
        <v>585</v>
      </c>
      <c r="D59" s="570" t="n">
        <v>0.00897991819663561</v>
      </c>
      <c r="E59" s="570" t="n">
        <v>0.00869436691967274</v>
      </c>
      <c r="F59" s="570" t="n">
        <v>0.0105843368098809</v>
      </c>
      <c r="G59" s="570" t="n">
        <v>0.0123864109811164</v>
      </c>
      <c r="H59" s="570" t="n">
        <v>0.012083423959013</v>
      </c>
      <c r="I59" s="570" t="n">
        <v>0.0126507548283714</v>
      </c>
      <c r="J59" s="570" t="n">
        <v>0.00510155743260478</v>
      </c>
      <c r="K59" s="570" t="n">
        <v>0.00580963004275888</v>
      </c>
      <c r="L59" s="570" t="n">
        <v>0.00358243175467507</v>
      </c>
      <c r="M59" s="570" t="n">
        <v>0.00430385194749301</v>
      </c>
      <c r="N59" s="570" t="n">
        <v>0.00821985368660438</v>
      </c>
      <c r="O59" s="570" t="n">
        <v>0.0111106996037184</v>
      </c>
      <c r="P59" s="570" t="n">
        <v>0</v>
      </c>
      <c r="Q59" s="570" t="n">
        <v>0.0222754357632121</v>
      </c>
      <c r="R59" s="570" t="n">
        <v>0.0101088871559368</v>
      </c>
      <c r="S59" s="155" t="n">
        <v>35</v>
      </c>
      <c r="T59" s="143" t="n">
        <v>35</v>
      </c>
      <c r="U59" s="254" t="s">
        <v>783</v>
      </c>
      <c r="V59" s="136" t="s">
        <v>585</v>
      </c>
      <c r="W59" s="570" t="n">
        <v>0.00568504832291075</v>
      </c>
      <c r="X59" s="570" t="n">
        <v>0.00388259046435782</v>
      </c>
      <c r="Y59" s="570" t="n">
        <v>0.00769171602184447</v>
      </c>
      <c r="Z59" s="570" t="n">
        <v>0.00502916918125126</v>
      </c>
      <c r="AA59" s="570" t="n">
        <v>0</v>
      </c>
      <c r="AB59" s="570" t="n">
        <v>0.0114279527724815</v>
      </c>
      <c r="AC59" s="570" t="n">
        <v>0.0138376383763838</v>
      </c>
      <c r="AD59" s="570" t="n">
        <v>0.00717523110223509</v>
      </c>
      <c r="AE59" s="570" t="n">
        <v>0.0178216813483375</v>
      </c>
      <c r="AF59" s="570" t="n">
        <v>0.00398970655708273</v>
      </c>
      <c r="AG59" s="570" t="n">
        <v>0.00302452892961921</v>
      </c>
      <c r="AH59" s="570" t="n">
        <v>0.00585960389077698</v>
      </c>
      <c r="AI59" s="570" t="n">
        <v>0</v>
      </c>
      <c r="AJ59" s="570" t="n">
        <v>0.00572639294508389</v>
      </c>
      <c r="AK59" s="570" t="n">
        <v>0.013111315064901</v>
      </c>
      <c r="AL59" s="570" t="n">
        <v>0.0139845470754816</v>
      </c>
      <c r="AM59" s="570" t="n">
        <v>0.0195838433292534</v>
      </c>
      <c r="AN59" s="155" t="n">
        <v>35</v>
      </c>
    </row>
    <row r="60" customFormat="false" ht="18" hidden="false" customHeight="true" outlineLevel="0" collapsed="false">
      <c r="A60" s="143" t="n">
        <v>36</v>
      </c>
      <c r="B60" s="254" t="s">
        <v>593</v>
      </c>
      <c r="C60" s="136" t="s">
        <v>585</v>
      </c>
      <c r="D60" s="570" t="n">
        <v>0.0108251068671772</v>
      </c>
      <c r="E60" s="570" t="n">
        <v>0.0105781464189352</v>
      </c>
      <c r="F60" s="570" t="n">
        <v>0.0122126963190933</v>
      </c>
      <c r="G60" s="570" t="n">
        <v>0.010134336257277</v>
      </c>
      <c r="H60" s="570" t="n">
        <v>0.012083423959013</v>
      </c>
      <c r="I60" s="570" t="n">
        <v>0.00843383655224762</v>
      </c>
      <c r="J60" s="570" t="n">
        <v>0.00583035135154832</v>
      </c>
      <c r="K60" s="570" t="n">
        <v>0.0046477040342071</v>
      </c>
      <c r="L60" s="570" t="n">
        <v>0.00716486350935015</v>
      </c>
      <c r="M60" s="570" t="n">
        <v>0.00860770389498601</v>
      </c>
      <c r="N60" s="570" t="n">
        <v>0.00547990245773625</v>
      </c>
      <c r="O60" s="570" t="n">
        <v>0.00740713306914559</v>
      </c>
      <c r="P60" s="570" t="n">
        <v>0</v>
      </c>
      <c r="Q60" s="570" t="n">
        <v>0.00556885894080303</v>
      </c>
      <c r="R60" s="570" t="n">
        <v>0.0057765069462496</v>
      </c>
      <c r="S60" s="155" t="n">
        <v>36</v>
      </c>
      <c r="T60" s="143" t="n">
        <v>36</v>
      </c>
      <c r="U60" s="254" t="s">
        <v>593</v>
      </c>
      <c r="V60" s="136" t="s">
        <v>585</v>
      </c>
      <c r="W60" s="570" t="n">
        <v>0.0170551449687322</v>
      </c>
      <c r="X60" s="570" t="n">
        <v>0.0194129523217891</v>
      </c>
      <c r="Y60" s="570" t="n">
        <v>0.0615337281747558</v>
      </c>
      <c r="Z60" s="570" t="n">
        <v>0.0100583383625025</v>
      </c>
      <c r="AA60" s="570" t="n">
        <v>0.0122453977713376</v>
      </c>
      <c r="AB60" s="570" t="n">
        <v>0.0108264815739298</v>
      </c>
      <c r="AC60" s="570" t="n">
        <v>0.00691881918819188</v>
      </c>
      <c r="AD60" s="570" t="n">
        <v>0.00956697480298011</v>
      </c>
      <c r="AE60" s="570" t="n">
        <v>0.0178216813483375</v>
      </c>
      <c r="AF60" s="570" t="n">
        <v>0.0299227991781205</v>
      </c>
      <c r="AG60" s="570" t="n">
        <v>0.0332698182258113</v>
      </c>
      <c r="AH60" s="570" t="n">
        <v>0.0234384155631079</v>
      </c>
      <c r="AI60" s="570" t="n">
        <v>0</v>
      </c>
      <c r="AJ60" s="570" t="n">
        <v>0.00572639294508389</v>
      </c>
      <c r="AK60" s="570" t="n">
        <v>0.026222630129802</v>
      </c>
      <c r="AL60" s="570" t="n">
        <v>0.0034961367688704</v>
      </c>
      <c r="AM60" s="570" t="n">
        <v>0.00979192166462668</v>
      </c>
      <c r="AN60" s="155" t="n">
        <v>36</v>
      </c>
    </row>
    <row r="61" customFormat="false" ht="21" hidden="false" customHeight="true" outlineLevel="0" collapsed="false">
      <c r="A61" s="572" t="n">
        <v>37</v>
      </c>
      <c r="B61" s="573" t="s">
        <v>594</v>
      </c>
      <c r="C61" s="574" t="s">
        <v>595</v>
      </c>
      <c r="D61" s="575" t="n">
        <v>1.24960285389181</v>
      </c>
      <c r="E61" s="575" t="n">
        <v>1.17798760183277</v>
      </c>
      <c r="F61" s="575" t="n">
        <v>1.65198537733161</v>
      </c>
      <c r="G61" s="575" t="n">
        <v>0.918620153816704</v>
      </c>
      <c r="H61" s="575" t="n">
        <v>0.917320379902849</v>
      </c>
      <c r="I61" s="575" t="n">
        <v>0.919754153664502</v>
      </c>
      <c r="J61" s="575" t="n">
        <v>1.31321740651396</v>
      </c>
      <c r="K61" s="575" t="n">
        <v>1.30912925264919</v>
      </c>
      <c r="L61" s="575" t="n">
        <v>1.41521817009386</v>
      </c>
      <c r="M61" s="575" t="n">
        <v>1.31835592855606</v>
      </c>
      <c r="N61" s="575" t="n">
        <v>1.99007863660027</v>
      </c>
      <c r="O61" s="575" t="n">
        <v>1.91175512018073</v>
      </c>
      <c r="P61" s="575" t="n">
        <v>1.2</v>
      </c>
      <c r="Q61" s="575" t="n">
        <v>1.49123461602718</v>
      </c>
      <c r="R61" s="575" t="n">
        <v>1.00970886404991</v>
      </c>
      <c r="S61" s="576" t="n">
        <v>37</v>
      </c>
      <c r="T61" s="572" t="n">
        <v>37</v>
      </c>
      <c r="U61" s="573" t="s">
        <v>594</v>
      </c>
      <c r="V61" s="574" t="s">
        <v>595</v>
      </c>
      <c r="W61" s="575" t="n">
        <v>1.49556566230813</v>
      </c>
      <c r="X61" s="575" t="n">
        <v>0.810902314023917</v>
      </c>
      <c r="Y61" s="575" t="n">
        <v>0.8</v>
      </c>
      <c r="Z61" s="575" t="n">
        <v>0.910978676322672</v>
      </c>
      <c r="AA61" s="575" t="n">
        <v>0.719233438099514</v>
      </c>
      <c r="AB61" s="575" t="n">
        <v>1.21646707847395</v>
      </c>
      <c r="AC61" s="575" t="n">
        <v>1.31612776752768</v>
      </c>
      <c r="AD61" s="575" t="n">
        <v>1.11595053874027</v>
      </c>
      <c r="AE61" s="575" t="n">
        <v>1.22392178827843</v>
      </c>
      <c r="AF61" s="575" t="n">
        <v>1.11461828482515</v>
      </c>
      <c r="AG61" s="575" t="n">
        <v>1.11371321416689</v>
      </c>
      <c r="AH61" s="575" t="n">
        <v>0.932743466541662</v>
      </c>
      <c r="AI61" s="575" t="n">
        <v>1.1054999549184</v>
      </c>
      <c r="AJ61" s="575" t="n">
        <v>1.60439500658535</v>
      </c>
      <c r="AK61" s="575" t="n">
        <v>1.40620602246405</v>
      </c>
      <c r="AL61" s="575" t="n">
        <v>1.50582805999371</v>
      </c>
      <c r="AM61" s="575" t="n">
        <v>1.8</v>
      </c>
      <c r="AN61" s="576" t="n">
        <v>37</v>
      </c>
    </row>
    <row r="62" customFormat="false" ht="19.5" hidden="false" customHeight="true" outlineLevel="0" collapsed="false">
      <c r="A62" s="572"/>
      <c r="B62" s="582"/>
      <c r="C62" s="220"/>
      <c r="D62" s="49"/>
      <c r="E62" s="49"/>
      <c r="F62" s="49"/>
      <c r="G62" s="577"/>
      <c r="H62" s="577"/>
      <c r="I62" s="577"/>
      <c r="J62" s="577"/>
      <c r="K62" s="577"/>
      <c r="L62" s="577"/>
      <c r="M62" s="577"/>
      <c r="N62" s="577"/>
      <c r="O62" s="577"/>
      <c r="P62" s="577"/>
      <c r="Q62" s="577"/>
      <c r="R62" s="578"/>
      <c r="S62" s="572"/>
      <c r="T62" s="572"/>
      <c r="U62" s="582"/>
      <c r="V62" s="220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8"/>
      <c r="AN62" s="572"/>
    </row>
    <row r="63" customFormat="false" ht="18" hidden="false" customHeight="true" outlineLevel="0" collapsed="false">
      <c r="A63" s="572" t="n">
        <v>38</v>
      </c>
      <c r="B63" s="573" t="s">
        <v>596</v>
      </c>
      <c r="C63" s="574" t="s">
        <v>38</v>
      </c>
      <c r="D63" s="579" t="n">
        <v>61401</v>
      </c>
      <c r="E63" s="579" t="n">
        <v>51477</v>
      </c>
      <c r="F63" s="579" t="n">
        <v>9924</v>
      </c>
      <c r="G63" s="579" t="n">
        <v>4491</v>
      </c>
      <c r="H63" s="579" t="n">
        <v>1448</v>
      </c>
      <c r="I63" s="579" t="n">
        <v>3043</v>
      </c>
      <c r="J63" s="579" t="n">
        <v>8254</v>
      </c>
      <c r="K63" s="579" t="n">
        <v>5005</v>
      </c>
      <c r="L63" s="579" t="n">
        <v>1587</v>
      </c>
      <c r="M63" s="579" t="n">
        <v>1662</v>
      </c>
      <c r="N63" s="579" t="n">
        <v>2584</v>
      </c>
      <c r="O63" s="579" t="n">
        <v>2699</v>
      </c>
      <c r="P63" s="579" t="n">
        <v>338</v>
      </c>
      <c r="Q63" s="579" t="n">
        <v>1386</v>
      </c>
      <c r="R63" s="579" t="n">
        <v>5434</v>
      </c>
      <c r="S63" s="576" t="n">
        <v>38</v>
      </c>
      <c r="T63" s="572" t="n">
        <v>38</v>
      </c>
      <c r="U63" s="573" t="s">
        <v>596</v>
      </c>
      <c r="V63" s="574" t="s">
        <v>38</v>
      </c>
      <c r="W63" s="579" t="n">
        <v>1264</v>
      </c>
      <c r="X63" s="579" t="n">
        <v>5135</v>
      </c>
      <c r="Y63" s="579" t="n">
        <v>889</v>
      </c>
      <c r="Z63" s="579" t="n">
        <v>2360</v>
      </c>
      <c r="AA63" s="579" t="n">
        <v>1886</v>
      </c>
      <c r="AB63" s="579" t="n">
        <v>18133</v>
      </c>
      <c r="AC63" s="579" t="n">
        <v>3391</v>
      </c>
      <c r="AD63" s="579" t="n">
        <v>9152</v>
      </c>
      <c r="AE63" s="579" t="n">
        <v>5590</v>
      </c>
      <c r="AF63" s="579" t="n">
        <v>2711</v>
      </c>
      <c r="AG63" s="579" t="n">
        <v>1951</v>
      </c>
      <c r="AH63" s="579" t="n">
        <v>760</v>
      </c>
      <c r="AI63" s="579" t="n">
        <v>1031</v>
      </c>
      <c r="AJ63" s="579" t="n">
        <v>2629</v>
      </c>
      <c r="AK63" s="579" t="n">
        <v>1613</v>
      </c>
      <c r="AL63" s="579" t="n">
        <v>1980</v>
      </c>
      <c r="AM63" s="579" t="n">
        <v>1719</v>
      </c>
      <c r="AN63" s="576" t="n">
        <v>38</v>
      </c>
    </row>
    <row r="64" customFormat="false" ht="18" hidden="false" customHeight="true" outlineLevel="0" collapsed="false">
      <c r="A64" s="572" t="n">
        <v>39</v>
      </c>
      <c r="B64" s="573" t="s">
        <v>594</v>
      </c>
      <c r="C64" s="574" t="s">
        <v>595</v>
      </c>
      <c r="D64" s="575" t="n">
        <v>1.26155925799254</v>
      </c>
      <c r="E64" s="575" t="n">
        <v>1.19225090817258</v>
      </c>
      <c r="F64" s="575" t="n">
        <v>1.62107013301088</v>
      </c>
      <c r="G64" s="575" t="n">
        <v>0.939634825205967</v>
      </c>
      <c r="H64" s="575" t="n">
        <v>0.916022099447514</v>
      </c>
      <c r="I64" s="575" t="n">
        <v>0.947321721984883</v>
      </c>
      <c r="J64" s="575" t="n">
        <v>1.41704628059123</v>
      </c>
      <c r="K64" s="575" t="n">
        <v>1.31654345654346</v>
      </c>
      <c r="L64" s="575" t="n">
        <v>1.6236925015753</v>
      </c>
      <c r="M64" s="575" t="n">
        <v>1.41191335740072</v>
      </c>
      <c r="N64" s="575" t="n">
        <v>1.8905572755418</v>
      </c>
      <c r="O64" s="575" t="n">
        <v>2</v>
      </c>
      <c r="P64" s="575" t="n">
        <v>1.14437869822485</v>
      </c>
      <c r="Q64" s="575" t="n">
        <v>1.29191919191919</v>
      </c>
      <c r="R64" s="575" t="n">
        <v>1.02186234817814</v>
      </c>
      <c r="S64" s="576" t="n">
        <v>39</v>
      </c>
      <c r="T64" s="572" t="n">
        <v>39</v>
      </c>
      <c r="U64" s="573" t="s">
        <v>594</v>
      </c>
      <c r="V64" s="574" t="s">
        <v>595</v>
      </c>
      <c r="W64" s="575" t="n">
        <v>1.47120253164557</v>
      </c>
      <c r="X64" s="575" t="n">
        <v>0.956377799415774</v>
      </c>
      <c r="Y64" s="575" t="n">
        <v>0.889876265466817</v>
      </c>
      <c r="Z64" s="575" t="n">
        <v>0.912330508474576</v>
      </c>
      <c r="AA64" s="575" t="n">
        <v>0.867974549310711</v>
      </c>
      <c r="AB64" s="575" t="n">
        <v>1.22934980422434</v>
      </c>
      <c r="AC64" s="575" t="n">
        <v>1.23131819522265</v>
      </c>
      <c r="AD64" s="575" t="n">
        <v>1.12933784965035</v>
      </c>
      <c r="AE64" s="575" t="n">
        <v>1.22817531305903</v>
      </c>
      <c r="AF64" s="575" t="n">
        <v>1.11147178163039</v>
      </c>
      <c r="AG64" s="575" t="n">
        <v>1.21209636084059</v>
      </c>
      <c r="AH64" s="575" t="n">
        <v>0.990131578947369</v>
      </c>
      <c r="AI64" s="575" t="n">
        <v>1.00601357904947</v>
      </c>
      <c r="AJ64" s="575" t="n">
        <v>1.50817801445417</v>
      </c>
      <c r="AK64" s="575" t="n">
        <v>1.41748295102294</v>
      </c>
      <c r="AL64" s="575" t="n">
        <v>1.47676767676768</v>
      </c>
      <c r="AM64" s="575" t="n">
        <v>1.5</v>
      </c>
      <c r="AN64" s="576" t="n">
        <v>39</v>
      </c>
    </row>
    <row r="65" customFormat="false" ht="18" hidden="false" customHeight="true" outlineLevel="0" collapsed="false">
      <c r="A65" s="204"/>
      <c r="B65" s="204"/>
      <c r="C65" s="572"/>
      <c r="D65" s="572"/>
      <c r="E65" s="572"/>
      <c r="F65" s="572"/>
      <c r="G65" s="577"/>
      <c r="H65" s="577"/>
      <c r="I65" s="577"/>
      <c r="J65" s="577"/>
      <c r="K65" s="577"/>
      <c r="L65" s="577"/>
      <c r="M65" s="577"/>
      <c r="N65" s="577"/>
      <c r="O65" s="577"/>
      <c r="P65" s="577"/>
      <c r="Q65" s="577"/>
      <c r="R65" s="577"/>
      <c r="S65" s="577"/>
      <c r="T65" s="204"/>
      <c r="U65" s="204"/>
      <c r="V65" s="577"/>
      <c r="W65" s="577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7"/>
      <c r="AK65" s="577"/>
      <c r="AL65" s="577"/>
      <c r="AM65" s="577"/>
      <c r="AN65" s="572"/>
    </row>
    <row r="66" customFormat="false" ht="18" hidden="false" customHeight="true" outlineLevel="0" collapsed="false">
      <c r="A66" s="588"/>
      <c r="B66" s="588"/>
      <c r="C66" s="572"/>
      <c r="D66" s="572"/>
      <c r="E66" s="572"/>
      <c r="F66" s="572"/>
      <c r="G66" s="577"/>
      <c r="H66" s="577"/>
      <c r="I66" s="577"/>
      <c r="J66" s="577"/>
      <c r="K66" s="577"/>
      <c r="L66" s="577"/>
      <c r="M66" s="577"/>
      <c r="N66" s="577"/>
      <c r="O66" s="577"/>
      <c r="P66" s="577"/>
      <c r="Q66" s="577"/>
      <c r="R66" s="577"/>
      <c r="S66" s="577"/>
      <c r="T66" s="588"/>
      <c r="U66" s="588"/>
      <c r="V66" s="577"/>
      <c r="W66" s="577"/>
      <c r="X66" s="577"/>
      <c r="Y66" s="577"/>
      <c r="Z66" s="577"/>
      <c r="AA66" s="577"/>
      <c r="AB66" s="577"/>
      <c r="AC66" s="577"/>
      <c r="AD66" s="577"/>
      <c r="AE66" s="577"/>
      <c r="AF66" s="577"/>
      <c r="AG66" s="577"/>
      <c r="AH66" s="577"/>
      <c r="AI66" s="577"/>
      <c r="AJ66" s="577"/>
      <c r="AK66" s="577"/>
      <c r="AL66" s="577"/>
      <c r="AM66" s="577"/>
      <c r="AN66" s="572"/>
    </row>
    <row r="67" customFormat="false" ht="16.5" hidden="false" customHeight="true" outlineLevel="0" collapsed="false">
      <c r="A67" s="588"/>
      <c r="B67" s="588"/>
      <c r="C67" s="572"/>
      <c r="D67" s="572"/>
      <c r="E67" s="572"/>
      <c r="F67" s="572"/>
      <c r="G67" s="577"/>
      <c r="H67" s="577"/>
      <c r="I67" s="577"/>
      <c r="J67" s="577"/>
      <c r="K67" s="577"/>
      <c r="L67" s="577"/>
      <c r="M67" s="577"/>
      <c r="N67" s="577"/>
      <c r="O67" s="577"/>
      <c r="P67" s="577"/>
      <c r="Q67" s="577"/>
      <c r="R67" s="577"/>
      <c r="S67" s="577"/>
      <c r="T67" s="588"/>
      <c r="U67" s="588"/>
      <c r="V67" s="577"/>
      <c r="W67" s="577"/>
      <c r="X67" s="577"/>
      <c r="Y67" s="577"/>
      <c r="Z67" s="577"/>
      <c r="AA67" s="577"/>
      <c r="AB67" s="577"/>
      <c r="AC67" s="577"/>
      <c r="AD67" s="577"/>
      <c r="AE67" s="577"/>
      <c r="AF67" s="577"/>
      <c r="AG67" s="577"/>
      <c r="AH67" s="577"/>
      <c r="AI67" s="577"/>
      <c r="AJ67" s="577"/>
      <c r="AK67" s="577"/>
      <c r="AL67" s="577"/>
      <c r="AM67" s="577"/>
      <c r="AN67" s="572"/>
    </row>
    <row r="68" customFormat="false" ht="10.5" hidden="false" customHeight="true" outlineLevel="0" collapsed="false">
      <c r="A68" s="25"/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31"/>
      <c r="O68" s="131"/>
      <c r="P68" s="131"/>
      <c r="Q68" s="131"/>
      <c r="R68" s="131"/>
      <c r="S68" s="131"/>
      <c r="T68" s="25"/>
      <c r="U68" s="254"/>
      <c r="V68" s="254"/>
      <c r="W68" s="254"/>
      <c r="X68" s="131"/>
      <c r="Y68" s="131"/>
      <c r="Z68" s="131"/>
      <c r="AA68" s="131"/>
      <c r="AB68" s="131"/>
      <c r="AC68" s="131"/>
      <c r="AD68" s="131"/>
      <c r="AE68" s="131"/>
      <c r="AF68" s="3"/>
      <c r="AG68" s="3"/>
      <c r="AH68" s="3"/>
      <c r="AI68" s="3"/>
      <c r="AJ68" s="3"/>
      <c r="AK68" s="3"/>
      <c r="AL68" s="3"/>
      <c r="AM68" s="589"/>
      <c r="AN68" s="143"/>
    </row>
    <row r="69" customFormat="false" ht="20.1" hidden="false" customHeight="true" outlineLevel="0" collapsed="false">
      <c r="A69" s="25" t="s">
        <v>96</v>
      </c>
      <c r="B69" s="254"/>
      <c r="C69" s="254"/>
      <c r="D69" s="254"/>
      <c r="E69" s="590"/>
      <c r="F69" s="590"/>
      <c r="G69" s="590"/>
      <c r="H69" s="589" t="n">
        <v>92</v>
      </c>
      <c r="I69" s="25" t="s">
        <v>96</v>
      </c>
      <c r="J69" s="591"/>
      <c r="K69" s="591"/>
      <c r="L69" s="591"/>
      <c r="M69" s="591"/>
      <c r="N69" s="3"/>
      <c r="O69" s="3"/>
      <c r="P69" s="3"/>
      <c r="Q69" s="15"/>
      <c r="R69" s="15"/>
      <c r="S69" s="153" t="n">
        <v>93</v>
      </c>
      <c r="T69" s="25" t="s">
        <v>96</v>
      </c>
      <c r="U69" s="15"/>
      <c r="V69" s="15"/>
      <c r="W69" s="15"/>
      <c r="X69" s="591"/>
      <c r="Y69" s="591"/>
      <c r="Z69" s="591"/>
      <c r="AA69" s="591"/>
      <c r="AB69" s="591"/>
      <c r="AC69" s="589" t="n">
        <v>94</v>
      </c>
      <c r="AD69" s="25" t="s">
        <v>96</v>
      </c>
      <c r="AE69" s="591"/>
      <c r="AF69" s="591"/>
      <c r="AG69" s="591"/>
      <c r="AH69" s="164"/>
      <c r="AI69" s="164"/>
      <c r="AJ69" s="592"/>
      <c r="AK69" s="592"/>
      <c r="AL69" s="592"/>
      <c r="AM69" s="592"/>
      <c r="AN69" s="143" t="n">
        <v>95</v>
      </c>
    </row>
  </sheetData>
  <mergeCells count="54">
    <mergeCell ref="O4:Q4"/>
    <mergeCell ref="AA4:AC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801</v>
      </c>
      <c r="B1" s="456"/>
      <c r="C1" s="456"/>
      <c r="D1" s="456"/>
      <c r="E1" s="456"/>
      <c r="F1" s="456"/>
      <c r="G1" s="456"/>
      <c r="H1" s="272" t="s">
        <v>801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272" t="s">
        <v>801</v>
      </c>
      <c r="T1" s="457"/>
      <c r="U1" s="458"/>
      <c r="V1" s="458"/>
      <c r="W1" s="458"/>
      <c r="X1" s="458"/>
      <c r="Y1" s="458"/>
      <c r="Z1" s="458"/>
      <c r="AA1" s="458"/>
      <c r="AB1" s="272" t="s">
        <v>801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326" t="s">
        <v>812</v>
      </c>
      <c r="B3" s="495"/>
      <c r="C3" s="495"/>
      <c r="D3" s="495"/>
      <c r="E3" s="495"/>
      <c r="F3" s="495"/>
      <c r="G3" s="495"/>
      <c r="H3" s="326" t="s">
        <v>812</v>
      </c>
      <c r="I3" s="460"/>
      <c r="J3" s="460"/>
      <c r="K3" s="460"/>
      <c r="L3" s="460"/>
      <c r="M3" s="460"/>
      <c r="N3" s="460"/>
      <c r="O3" s="460"/>
      <c r="P3" s="461"/>
      <c r="Q3" s="73"/>
      <c r="R3" s="73"/>
      <c r="S3" s="326" t="s">
        <v>812</v>
      </c>
      <c r="T3" s="169"/>
      <c r="U3" s="169"/>
      <c r="V3" s="169"/>
      <c r="W3" s="169"/>
      <c r="X3" s="169"/>
      <c r="Y3" s="169"/>
      <c r="Z3" s="169"/>
      <c r="AA3" s="169"/>
      <c r="AB3" s="326" t="s">
        <v>812</v>
      </c>
      <c r="AC3" s="460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5" hidden="false" customHeight="true" outlineLevel="0" collapsed="false">
      <c r="A4" s="74" t="s">
        <v>813</v>
      </c>
      <c r="B4" s="274"/>
      <c r="C4" s="454"/>
      <c r="D4" s="454"/>
      <c r="E4" s="454"/>
      <c r="F4" s="454"/>
      <c r="G4" s="495"/>
      <c r="H4" s="74" t="s">
        <v>813</v>
      </c>
      <c r="I4" s="460"/>
      <c r="J4" s="460"/>
      <c r="K4" s="307"/>
      <c r="L4" s="307"/>
      <c r="M4" s="519"/>
      <c r="N4" s="519"/>
      <c r="O4" s="519"/>
      <c r="P4" s="461"/>
      <c r="Q4" s="73"/>
      <c r="R4" s="73"/>
      <c r="S4" s="74" t="s">
        <v>813</v>
      </c>
      <c r="T4" s="73"/>
      <c r="U4" s="73"/>
      <c r="V4" s="496"/>
      <c r="W4" s="496"/>
      <c r="X4" s="496"/>
      <c r="Y4" s="460"/>
      <c r="Z4" s="460"/>
      <c r="AA4" s="460"/>
      <c r="AB4" s="74" t="s">
        <v>813</v>
      </c>
      <c r="AC4" s="46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800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794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A12" s="73"/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97" t="s">
        <v>38</v>
      </c>
      <c r="D13" s="97"/>
      <c r="E13" s="97"/>
      <c r="F13" s="97"/>
      <c r="G13" s="9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97" t="s">
        <v>38</v>
      </c>
      <c r="V13" s="97"/>
      <c r="W13" s="97"/>
      <c r="X13" s="97"/>
      <c r="Y13" s="97"/>
      <c r="Z13" s="97"/>
      <c r="AA13" s="97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148528</v>
      </c>
      <c r="D14" s="472" t="n">
        <v>121042</v>
      </c>
      <c r="E14" s="472" t="n">
        <v>27486</v>
      </c>
      <c r="F14" s="314" t="n">
        <v>15872</v>
      </c>
      <c r="G14" s="314" t="n">
        <v>8628</v>
      </c>
      <c r="H14" s="314" t="n">
        <v>7244</v>
      </c>
      <c r="I14" s="314" t="n">
        <v>12869</v>
      </c>
      <c r="J14" s="314" t="n">
        <v>8152</v>
      </c>
      <c r="K14" s="314" t="n">
        <v>2396</v>
      </c>
      <c r="L14" s="314" t="n">
        <v>2321</v>
      </c>
      <c r="M14" s="314" t="n">
        <v>13534</v>
      </c>
      <c r="N14" s="314" t="n">
        <v>12846</v>
      </c>
      <c r="O14" s="314" t="n">
        <v>1309</v>
      </c>
      <c r="P14" s="314" t="n">
        <v>2710</v>
      </c>
      <c r="Q14" s="314" t="n">
        <v>13523</v>
      </c>
      <c r="R14" s="473" t="n">
        <v>1</v>
      </c>
      <c r="S14" s="470" t="n">
        <v>1</v>
      </c>
      <c r="T14" s="471" t="s">
        <v>381</v>
      </c>
      <c r="U14" s="314" t="n">
        <v>2857</v>
      </c>
      <c r="V14" s="314" t="n">
        <v>13391</v>
      </c>
      <c r="W14" s="314" t="n">
        <v>2083</v>
      </c>
      <c r="X14" s="314" t="n">
        <v>7026</v>
      </c>
      <c r="Y14" s="314" t="n">
        <v>4282</v>
      </c>
      <c r="Z14" s="314" t="n">
        <v>34102</v>
      </c>
      <c r="AA14" s="314" t="n">
        <v>9072</v>
      </c>
      <c r="AB14" s="314" t="n">
        <v>13868</v>
      </c>
      <c r="AC14" s="314" t="n">
        <v>11162</v>
      </c>
      <c r="AD14" s="314" t="n">
        <v>5558</v>
      </c>
      <c r="AE14" s="314" t="n">
        <v>3282</v>
      </c>
      <c r="AF14" s="314" t="n">
        <v>2276</v>
      </c>
      <c r="AG14" s="314" t="n">
        <v>895</v>
      </c>
      <c r="AH14" s="314" t="n">
        <v>5611</v>
      </c>
      <c r="AI14" s="314" t="n">
        <v>2569</v>
      </c>
      <c r="AJ14" s="314" t="n">
        <v>7279</v>
      </c>
      <c r="AK14" s="314" t="n">
        <v>3603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1707</v>
      </c>
      <c r="D15" s="475" t="n">
        <v>1069</v>
      </c>
      <c r="E15" s="475" t="n">
        <v>638</v>
      </c>
      <c r="F15" s="318" t="n">
        <v>0</v>
      </c>
      <c r="G15" s="318" t="n">
        <v>0</v>
      </c>
      <c r="H15" s="318" t="n">
        <v>0</v>
      </c>
      <c r="I15" s="318" t="n">
        <v>43</v>
      </c>
      <c r="J15" s="318" t="n">
        <v>39</v>
      </c>
      <c r="K15" s="318" t="n">
        <v>2</v>
      </c>
      <c r="L15" s="318" t="n">
        <v>2</v>
      </c>
      <c r="M15" s="318" t="n">
        <v>47</v>
      </c>
      <c r="N15" s="318" t="n">
        <v>623</v>
      </c>
      <c r="O15" s="318" t="n">
        <v>1</v>
      </c>
      <c r="P15" s="318" t="n">
        <v>0</v>
      </c>
      <c r="Q15" s="318" t="n">
        <v>34</v>
      </c>
      <c r="R15" s="476" t="n">
        <v>2</v>
      </c>
      <c r="S15" s="474" t="n">
        <v>2</v>
      </c>
      <c r="T15" s="436" t="s">
        <v>734</v>
      </c>
      <c r="U15" s="318" t="n">
        <v>2</v>
      </c>
      <c r="V15" s="318" t="n">
        <v>9</v>
      </c>
      <c r="W15" s="318" t="n">
        <v>0</v>
      </c>
      <c r="X15" s="318" t="n">
        <v>5</v>
      </c>
      <c r="Y15" s="318" t="n">
        <v>4</v>
      </c>
      <c r="Z15" s="318" t="n">
        <v>825</v>
      </c>
      <c r="AA15" s="318" t="n">
        <v>159</v>
      </c>
      <c r="AB15" s="318" t="n">
        <v>623</v>
      </c>
      <c r="AC15" s="318" t="n">
        <v>43</v>
      </c>
      <c r="AD15" s="318" t="n">
        <v>2</v>
      </c>
      <c r="AE15" s="318" t="n">
        <v>2</v>
      </c>
      <c r="AF15" s="318" t="n">
        <v>0</v>
      </c>
      <c r="AG15" s="318" t="n">
        <v>0</v>
      </c>
      <c r="AH15" s="318" t="n">
        <v>5</v>
      </c>
      <c r="AI15" s="318" t="n">
        <v>4</v>
      </c>
      <c r="AJ15" s="318" t="n">
        <v>108</v>
      </c>
      <c r="AK15" s="318" t="n">
        <v>4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21</v>
      </c>
      <c r="D16" s="475" t="n">
        <v>20</v>
      </c>
      <c r="E16" s="475" t="n">
        <v>1</v>
      </c>
      <c r="F16" s="318" t="n">
        <v>0</v>
      </c>
      <c r="G16" s="318" t="n">
        <v>0</v>
      </c>
      <c r="H16" s="318" t="n">
        <v>0</v>
      </c>
      <c r="I16" s="318" t="n">
        <v>7</v>
      </c>
      <c r="J16" s="318" t="n">
        <v>1</v>
      </c>
      <c r="K16" s="318" t="n">
        <v>6</v>
      </c>
      <c r="L16" s="318" t="n">
        <v>0</v>
      </c>
      <c r="M16" s="318" t="n">
        <v>0</v>
      </c>
      <c r="N16" s="318" t="n">
        <v>1</v>
      </c>
      <c r="O16" s="318" t="n">
        <v>0</v>
      </c>
      <c r="P16" s="318" t="n">
        <v>4</v>
      </c>
      <c r="Q16" s="318" t="n">
        <v>1</v>
      </c>
      <c r="R16" s="476" t="n">
        <v>3</v>
      </c>
      <c r="S16" s="474" t="n">
        <v>3</v>
      </c>
      <c r="T16" s="436" t="s">
        <v>73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5</v>
      </c>
      <c r="AA16" s="318" t="n">
        <v>0</v>
      </c>
      <c r="AB16" s="318" t="n">
        <v>4</v>
      </c>
      <c r="AC16" s="318" t="n">
        <v>1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3</v>
      </c>
      <c r="AK16" s="318" t="n">
        <v>0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37267</v>
      </c>
      <c r="D18" s="475" t="n">
        <v>31798</v>
      </c>
      <c r="E18" s="475" t="n">
        <v>5469</v>
      </c>
      <c r="F18" s="318" t="n">
        <v>6046</v>
      </c>
      <c r="G18" s="318" t="n">
        <v>1712</v>
      </c>
      <c r="H18" s="318" t="n">
        <v>4334</v>
      </c>
      <c r="I18" s="318" t="n">
        <v>4077</v>
      </c>
      <c r="J18" s="318" t="n">
        <v>2472</v>
      </c>
      <c r="K18" s="318" t="n">
        <v>673</v>
      </c>
      <c r="L18" s="318" t="n">
        <v>932</v>
      </c>
      <c r="M18" s="318" t="n">
        <v>4333</v>
      </c>
      <c r="N18" s="318" t="n">
        <v>1663</v>
      </c>
      <c r="O18" s="318" t="n">
        <v>478</v>
      </c>
      <c r="P18" s="318" t="n">
        <v>979</v>
      </c>
      <c r="Q18" s="318" t="n">
        <v>2099</v>
      </c>
      <c r="R18" s="476" t="n">
        <v>4</v>
      </c>
      <c r="S18" s="474" t="n">
        <v>4</v>
      </c>
      <c r="T18" s="436" t="s">
        <v>737</v>
      </c>
      <c r="U18" s="318" t="n">
        <v>455</v>
      </c>
      <c r="V18" s="318" t="n">
        <v>3065</v>
      </c>
      <c r="W18" s="318" t="n">
        <v>450</v>
      </c>
      <c r="X18" s="318" t="n">
        <v>1401</v>
      </c>
      <c r="Y18" s="318" t="n">
        <v>1214</v>
      </c>
      <c r="Z18" s="318" t="n">
        <v>8000</v>
      </c>
      <c r="AA18" s="318" t="n">
        <v>1934</v>
      </c>
      <c r="AB18" s="318" t="n">
        <v>3330</v>
      </c>
      <c r="AC18" s="318" t="n">
        <v>2736</v>
      </c>
      <c r="AD18" s="318" t="n">
        <v>1541</v>
      </c>
      <c r="AE18" s="318" t="n">
        <v>861</v>
      </c>
      <c r="AF18" s="318" t="n">
        <v>680</v>
      </c>
      <c r="AG18" s="318" t="n">
        <v>332</v>
      </c>
      <c r="AH18" s="318" t="n">
        <v>1803</v>
      </c>
      <c r="AI18" s="318" t="n">
        <v>554</v>
      </c>
      <c r="AJ18" s="318" t="n">
        <v>848</v>
      </c>
      <c r="AK18" s="318" t="n">
        <v>994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79969</v>
      </c>
      <c r="D19" s="475" t="n">
        <v>67795</v>
      </c>
      <c r="E19" s="475" t="n">
        <v>12174</v>
      </c>
      <c r="F19" s="318" t="n">
        <v>9091</v>
      </c>
      <c r="G19" s="318" t="n">
        <v>6492</v>
      </c>
      <c r="H19" s="318" t="n">
        <v>2599</v>
      </c>
      <c r="I19" s="318" t="n">
        <v>7529</v>
      </c>
      <c r="J19" s="318" t="n">
        <v>5062</v>
      </c>
      <c r="K19" s="318" t="n">
        <v>1357</v>
      </c>
      <c r="L19" s="318" t="n">
        <v>1110</v>
      </c>
      <c r="M19" s="318" t="n">
        <v>5963</v>
      </c>
      <c r="N19" s="318" t="n">
        <v>3731</v>
      </c>
      <c r="O19" s="318" t="n">
        <v>682</v>
      </c>
      <c r="P19" s="318" t="n">
        <v>1306</v>
      </c>
      <c r="Q19" s="318" t="n">
        <v>8399</v>
      </c>
      <c r="R19" s="476" t="n">
        <v>5</v>
      </c>
      <c r="S19" s="474" t="n">
        <v>5</v>
      </c>
      <c r="T19" s="436" t="s">
        <v>738</v>
      </c>
      <c r="U19" s="318" t="n">
        <v>1829</v>
      </c>
      <c r="V19" s="318" t="n">
        <v>7889</v>
      </c>
      <c r="W19" s="318" t="n">
        <v>1339</v>
      </c>
      <c r="X19" s="318" t="n">
        <v>4764</v>
      </c>
      <c r="Y19" s="318" t="n">
        <v>1786</v>
      </c>
      <c r="Z19" s="318" t="n">
        <v>21203</v>
      </c>
      <c r="AA19" s="318" t="n">
        <v>5553</v>
      </c>
      <c r="AB19" s="318" t="n">
        <v>8227</v>
      </c>
      <c r="AC19" s="318" t="n">
        <v>7423</v>
      </c>
      <c r="AD19" s="318" t="n">
        <v>2952</v>
      </c>
      <c r="AE19" s="318" t="n">
        <v>1757</v>
      </c>
      <c r="AF19" s="318" t="n">
        <v>1195</v>
      </c>
      <c r="AG19" s="318" t="n">
        <v>421</v>
      </c>
      <c r="AH19" s="318" t="n">
        <v>2930</v>
      </c>
      <c r="AI19" s="318" t="n">
        <v>1680</v>
      </c>
      <c r="AJ19" s="318" t="n">
        <v>2360</v>
      </c>
      <c r="AK19" s="318" t="n">
        <v>2004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25487</v>
      </c>
      <c r="D20" s="475" t="n">
        <v>18020</v>
      </c>
      <c r="E20" s="475" t="n">
        <v>7467</v>
      </c>
      <c r="F20" s="318" t="n">
        <v>648</v>
      </c>
      <c r="G20" s="318" t="n">
        <v>389</v>
      </c>
      <c r="H20" s="318" t="n">
        <v>259</v>
      </c>
      <c r="I20" s="318" t="n">
        <v>957</v>
      </c>
      <c r="J20" s="318" t="n">
        <v>486</v>
      </c>
      <c r="K20" s="318" t="n">
        <v>268</v>
      </c>
      <c r="L20" s="318" t="n">
        <v>203</v>
      </c>
      <c r="M20" s="318" t="n">
        <v>2452</v>
      </c>
      <c r="N20" s="318" t="n">
        <v>5702</v>
      </c>
      <c r="O20" s="318" t="n">
        <v>145</v>
      </c>
      <c r="P20" s="318" t="n">
        <v>348</v>
      </c>
      <c r="Q20" s="318" t="n">
        <v>2779</v>
      </c>
      <c r="R20" s="476" t="n">
        <v>6</v>
      </c>
      <c r="S20" s="474" t="n">
        <v>6</v>
      </c>
      <c r="T20" s="436" t="s">
        <v>739</v>
      </c>
      <c r="U20" s="318" t="n">
        <v>311</v>
      </c>
      <c r="V20" s="318" t="n">
        <v>2137</v>
      </c>
      <c r="W20" s="318" t="n">
        <v>224</v>
      </c>
      <c r="X20" s="318" t="n">
        <v>730</v>
      </c>
      <c r="Y20" s="318" t="n">
        <v>1183</v>
      </c>
      <c r="Z20" s="318" t="n">
        <v>3890</v>
      </c>
      <c r="AA20" s="318" t="n">
        <v>1299</v>
      </c>
      <c r="AB20" s="318" t="n">
        <v>1943</v>
      </c>
      <c r="AC20" s="318" t="n">
        <v>648</v>
      </c>
      <c r="AD20" s="318" t="n">
        <v>680</v>
      </c>
      <c r="AE20" s="318" t="n">
        <v>324</v>
      </c>
      <c r="AF20" s="318" t="n">
        <v>356</v>
      </c>
      <c r="AG20" s="318" t="n">
        <v>69</v>
      </c>
      <c r="AH20" s="318" t="n">
        <v>749</v>
      </c>
      <c r="AI20" s="318" t="n">
        <v>248</v>
      </c>
      <c r="AJ20" s="318" t="n">
        <v>3915</v>
      </c>
      <c r="AK20" s="318" t="n">
        <v>457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5805</v>
      </c>
      <c r="D21" s="475" t="n">
        <v>3429</v>
      </c>
      <c r="E21" s="475" t="n">
        <v>2376</v>
      </c>
      <c r="F21" s="318" t="n">
        <v>87</v>
      </c>
      <c r="G21" s="318" t="n">
        <v>35</v>
      </c>
      <c r="H21" s="318" t="n">
        <v>52</v>
      </c>
      <c r="I21" s="318" t="n">
        <v>306</v>
      </c>
      <c r="J21" s="318" t="n">
        <v>132</v>
      </c>
      <c r="K21" s="318" t="n">
        <v>98</v>
      </c>
      <c r="L21" s="318" t="n">
        <v>76</v>
      </c>
      <c r="M21" s="318" t="n">
        <v>786</v>
      </c>
      <c r="N21" s="318" t="n">
        <v>1750</v>
      </c>
      <c r="O21" s="318" t="n">
        <v>4</v>
      </c>
      <c r="P21" s="318" t="n">
        <v>77</v>
      </c>
      <c r="Q21" s="318" t="n">
        <v>246</v>
      </c>
      <c r="R21" s="476" t="n">
        <v>7</v>
      </c>
      <c r="S21" s="474" t="n">
        <v>7</v>
      </c>
      <c r="T21" s="436" t="s">
        <v>740</v>
      </c>
      <c r="U21" s="318" t="n">
        <v>262</v>
      </c>
      <c r="V21" s="318" t="n">
        <v>300</v>
      </c>
      <c r="W21" s="318" t="n">
        <v>70</v>
      </c>
      <c r="X21" s="318" t="n">
        <v>131</v>
      </c>
      <c r="Y21" s="318" t="n">
        <v>99</v>
      </c>
      <c r="Z21" s="318" t="n">
        <v>1009</v>
      </c>
      <c r="AA21" s="318" t="n">
        <v>286</v>
      </c>
      <c r="AB21" s="318" t="n">
        <v>368</v>
      </c>
      <c r="AC21" s="318" t="n">
        <v>355</v>
      </c>
      <c r="AD21" s="318" t="n">
        <v>385</v>
      </c>
      <c r="AE21" s="318" t="n">
        <v>340</v>
      </c>
      <c r="AF21" s="318" t="n">
        <v>45</v>
      </c>
      <c r="AG21" s="318" t="n">
        <v>73</v>
      </c>
      <c r="AH21" s="318" t="n">
        <v>129</v>
      </c>
      <c r="AI21" s="318" t="n">
        <v>87</v>
      </c>
      <c r="AJ21" s="318" t="n">
        <v>156</v>
      </c>
      <c r="AK21" s="318" t="n">
        <v>148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8605</v>
      </c>
      <c r="D23" s="475" t="n">
        <v>6362</v>
      </c>
      <c r="E23" s="475" t="n">
        <v>2243</v>
      </c>
      <c r="F23" s="318" t="n">
        <v>446</v>
      </c>
      <c r="G23" s="318" t="n">
        <v>138</v>
      </c>
      <c r="H23" s="318" t="n">
        <v>308</v>
      </c>
      <c r="I23" s="318" t="n">
        <v>1135</v>
      </c>
      <c r="J23" s="318" t="n">
        <v>753</v>
      </c>
      <c r="K23" s="318" t="n">
        <v>201</v>
      </c>
      <c r="L23" s="318" t="n">
        <v>181</v>
      </c>
      <c r="M23" s="318" t="n">
        <v>485</v>
      </c>
      <c r="N23" s="318" t="n">
        <v>1224</v>
      </c>
      <c r="O23" s="318" t="n">
        <v>62</v>
      </c>
      <c r="P23" s="318" t="n">
        <v>174</v>
      </c>
      <c r="Q23" s="318" t="n">
        <v>809</v>
      </c>
      <c r="R23" s="476" t="n">
        <v>8</v>
      </c>
      <c r="S23" s="474" t="n">
        <v>8</v>
      </c>
      <c r="T23" s="103" t="s">
        <v>741</v>
      </c>
      <c r="U23" s="318" t="n">
        <v>123</v>
      </c>
      <c r="V23" s="318" t="n">
        <v>745</v>
      </c>
      <c r="W23" s="318" t="n">
        <v>91</v>
      </c>
      <c r="X23" s="318" t="n">
        <v>431</v>
      </c>
      <c r="Y23" s="318" t="n">
        <v>223</v>
      </c>
      <c r="Z23" s="318" t="n">
        <v>1846</v>
      </c>
      <c r="AA23" s="318" t="n">
        <v>374</v>
      </c>
      <c r="AB23" s="318" t="n">
        <v>964</v>
      </c>
      <c r="AC23" s="318" t="n">
        <v>508</v>
      </c>
      <c r="AD23" s="318" t="n">
        <v>239</v>
      </c>
      <c r="AE23" s="318" t="n">
        <v>168</v>
      </c>
      <c r="AF23" s="318" t="n">
        <v>71</v>
      </c>
      <c r="AG23" s="318" t="n">
        <v>125</v>
      </c>
      <c r="AH23" s="318" t="n">
        <v>516</v>
      </c>
      <c r="AI23" s="318" t="n">
        <v>152</v>
      </c>
      <c r="AJ23" s="318" t="n">
        <v>296</v>
      </c>
      <c r="AK23" s="318" t="n">
        <v>228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7777</v>
      </c>
      <c r="D24" s="475" t="n">
        <v>5632</v>
      </c>
      <c r="E24" s="475" t="n">
        <v>2145</v>
      </c>
      <c r="F24" s="318" t="n">
        <v>393</v>
      </c>
      <c r="G24" s="318" t="n">
        <v>118</v>
      </c>
      <c r="H24" s="318" t="n">
        <v>275</v>
      </c>
      <c r="I24" s="318" t="n">
        <v>968</v>
      </c>
      <c r="J24" s="318" t="n">
        <v>630</v>
      </c>
      <c r="K24" s="318" t="n">
        <v>174</v>
      </c>
      <c r="L24" s="318" t="n">
        <v>164</v>
      </c>
      <c r="M24" s="318" t="n">
        <v>455</v>
      </c>
      <c r="N24" s="318" t="n">
        <v>1198</v>
      </c>
      <c r="O24" s="318" t="n">
        <v>57</v>
      </c>
      <c r="P24" s="318" t="n">
        <v>154</v>
      </c>
      <c r="Q24" s="318" t="n">
        <v>686</v>
      </c>
      <c r="R24" s="476" t="n">
        <v>9</v>
      </c>
      <c r="S24" s="474" t="n">
        <v>9</v>
      </c>
      <c r="T24" s="103" t="s">
        <v>742</v>
      </c>
      <c r="U24" s="318" t="n">
        <v>109</v>
      </c>
      <c r="V24" s="318" t="n">
        <v>677</v>
      </c>
      <c r="W24" s="318" t="n">
        <v>80</v>
      </c>
      <c r="X24" s="318" t="n">
        <v>397</v>
      </c>
      <c r="Y24" s="318" t="n">
        <v>200</v>
      </c>
      <c r="Z24" s="318" t="n">
        <v>1664</v>
      </c>
      <c r="AA24" s="318" t="n">
        <v>343</v>
      </c>
      <c r="AB24" s="318" t="n">
        <v>832</v>
      </c>
      <c r="AC24" s="318" t="n">
        <v>489</v>
      </c>
      <c r="AD24" s="318" t="n">
        <v>200</v>
      </c>
      <c r="AE24" s="318" t="n">
        <v>147</v>
      </c>
      <c r="AF24" s="318" t="n">
        <v>53</v>
      </c>
      <c r="AG24" s="318" t="n">
        <v>107</v>
      </c>
      <c r="AH24" s="318" t="n">
        <v>482</v>
      </c>
      <c r="AI24" s="318" t="n">
        <v>141</v>
      </c>
      <c r="AJ24" s="318" t="n">
        <v>271</v>
      </c>
      <c r="AK24" s="318" t="n">
        <v>215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828</v>
      </c>
      <c r="D25" s="475" t="n">
        <v>730</v>
      </c>
      <c r="E25" s="475" t="n">
        <v>98</v>
      </c>
      <c r="F25" s="318" t="n">
        <v>53</v>
      </c>
      <c r="G25" s="318" t="n">
        <v>20</v>
      </c>
      <c r="H25" s="318" t="n">
        <v>33</v>
      </c>
      <c r="I25" s="318" t="n">
        <v>167</v>
      </c>
      <c r="J25" s="318" t="n">
        <v>123</v>
      </c>
      <c r="K25" s="318" t="n">
        <v>27</v>
      </c>
      <c r="L25" s="318" t="n">
        <v>17</v>
      </c>
      <c r="M25" s="318" t="n">
        <v>30</v>
      </c>
      <c r="N25" s="318" t="n">
        <v>26</v>
      </c>
      <c r="O25" s="318" t="n">
        <v>5</v>
      </c>
      <c r="P25" s="318" t="n">
        <v>20</v>
      </c>
      <c r="Q25" s="318" t="n">
        <v>123</v>
      </c>
      <c r="R25" s="194" t="n">
        <v>10</v>
      </c>
      <c r="S25" s="98" t="n">
        <v>10</v>
      </c>
      <c r="T25" s="103" t="s">
        <v>743</v>
      </c>
      <c r="U25" s="318" t="n">
        <v>14</v>
      </c>
      <c r="V25" s="318" t="n">
        <v>68</v>
      </c>
      <c r="W25" s="318" t="n">
        <v>11</v>
      </c>
      <c r="X25" s="318" t="n">
        <v>34</v>
      </c>
      <c r="Y25" s="318" t="n">
        <v>23</v>
      </c>
      <c r="Z25" s="318" t="n">
        <v>182</v>
      </c>
      <c r="AA25" s="318" t="n">
        <v>31</v>
      </c>
      <c r="AB25" s="318" t="n">
        <v>132</v>
      </c>
      <c r="AC25" s="318" t="n">
        <v>19</v>
      </c>
      <c r="AD25" s="318" t="n">
        <v>39</v>
      </c>
      <c r="AE25" s="318" t="n">
        <v>21</v>
      </c>
      <c r="AF25" s="318" t="n">
        <v>18</v>
      </c>
      <c r="AG25" s="318" t="n">
        <v>18</v>
      </c>
      <c r="AH25" s="318" t="n">
        <v>34</v>
      </c>
      <c r="AI25" s="318" t="n">
        <v>11</v>
      </c>
      <c r="AJ25" s="318" t="n">
        <v>25</v>
      </c>
      <c r="AK25" s="318" t="n">
        <v>13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14935</v>
      </c>
      <c r="D26" s="475" t="n">
        <v>11308</v>
      </c>
      <c r="E26" s="475" t="n">
        <v>3627</v>
      </c>
      <c r="F26" s="318" t="n">
        <v>1310</v>
      </c>
      <c r="G26" s="318" t="n">
        <v>507</v>
      </c>
      <c r="H26" s="318" t="n">
        <v>803</v>
      </c>
      <c r="I26" s="318" t="n">
        <v>1740</v>
      </c>
      <c r="J26" s="318" t="n">
        <v>1141</v>
      </c>
      <c r="K26" s="318" t="n">
        <v>323</v>
      </c>
      <c r="L26" s="318" t="n">
        <v>276</v>
      </c>
      <c r="M26" s="318" t="n">
        <v>1119</v>
      </c>
      <c r="N26" s="318" t="n">
        <v>1836</v>
      </c>
      <c r="O26" s="318" t="n">
        <v>232</v>
      </c>
      <c r="P26" s="318" t="n">
        <v>135</v>
      </c>
      <c r="Q26" s="318" t="n">
        <v>840</v>
      </c>
      <c r="R26" s="194" t="n">
        <v>11</v>
      </c>
      <c r="S26" s="98" t="n">
        <v>11</v>
      </c>
      <c r="T26" s="103" t="s">
        <v>744</v>
      </c>
      <c r="U26" s="318" t="n">
        <v>372</v>
      </c>
      <c r="V26" s="318" t="n">
        <v>1437</v>
      </c>
      <c r="W26" s="318" t="n">
        <v>287</v>
      </c>
      <c r="X26" s="318" t="n">
        <v>781</v>
      </c>
      <c r="Y26" s="318" t="n">
        <v>369</v>
      </c>
      <c r="Z26" s="318" t="n">
        <v>2598</v>
      </c>
      <c r="AA26" s="318" t="n">
        <v>925</v>
      </c>
      <c r="AB26" s="318" t="n">
        <v>1028</v>
      </c>
      <c r="AC26" s="318" t="n">
        <v>645</v>
      </c>
      <c r="AD26" s="318" t="n">
        <v>747</v>
      </c>
      <c r="AE26" s="318" t="n">
        <v>452</v>
      </c>
      <c r="AF26" s="318" t="n">
        <v>295</v>
      </c>
      <c r="AG26" s="318" t="n">
        <v>80</v>
      </c>
      <c r="AH26" s="318" t="n">
        <v>630</v>
      </c>
      <c r="AI26" s="318" t="n">
        <v>269</v>
      </c>
      <c r="AJ26" s="318" t="n">
        <v>1070</v>
      </c>
      <c r="AK26" s="318" t="n">
        <v>520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689</v>
      </c>
      <c r="D27" s="475" t="n">
        <v>582</v>
      </c>
      <c r="E27" s="475" t="n">
        <v>107</v>
      </c>
      <c r="F27" s="318" t="n">
        <v>115</v>
      </c>
      <c r="G27" s="318" t="n">
        <v>42</v>
      </c>
      <c r="H27" s="318" t="n">
        <v>73</v>
      </c>
      <c r="I27" s="318" t="n">
        <v>81</v>
      </c>
      <c r="J27" s="318" t="n">
        <v>67</v>
      </c>
      <c r="K27" s="318" t="n">
        <v>9</v>
      </c>
      <c r="L27" s="318" t="n">
        <v>5</v>
      </c>
      <c r="M27" s="318" t="n">
        <v>25</v>
      </c>
      <c r="N27" s="318" t="n">
        <v>44</v>
      </c>
      <c r="O27" s="318" t="n">
        <v>6</v>
      </c>
      <c r="P27" s="318" t="n">
        <v>4</v>
      </c>
      <c r="Q27" s="318" t="n">
        <v>31</v>
      </c>
      <c r="R27" s="194" t="n">
        <v>12</v>
      </c>
      <c r="S27" s="98" t="n">
        <v>12</v>
      </c>
      <c r="T27" s="103" t="s">
        <v>507</v>
      </c>
      <c r="U27" s="318" t="n">
        <v>6</v>
      </c>
      <c r="V27" s="318" t="n">
        <v>90</v>
      </c>
      <c r="W27" s="318" t="n">
        <v>15</v>
      </c>
      <c r="X27" s="318" t="n">
        <v>55</v>
      </c>
      <c r="Y27" s="318" t="n">
        <v>20</v>
      </c>
      <c r="Z27" s="318" t="n">
        <v>176</v>
      </c>
      <c r="AA27" s="318" t="n">
        <v>35</v>
      </c>
      <c r="AB27" s="318" t="n">
        <v>56</v>
      </c>
      <c r="AC27" s="318" t="n">
        <v>85</v>
      </c>
      <c r="AD27" s="318" t="n">
        <v>37</v>
      </c>
      <c r="AE27" s="318" t="n">
        <v>22</v>
      </c>
      <c r="AF27" s="318" t="n">
        <v>15</v>
      </c>
      <c r="AG27" s="318" t="n">
        <v>7</v>
      </c>
      <c r="AH27" s="318" t="n">
        <v>33</v>
      </c>
      <c r="AI27" s="318" t="n">
        <v>20</v>
      </c>
      <c r="AJ27" s="318" t="n">
        <v>10</v>
      </c>
      <c r="AK27" s="318" t="n">
        <v>4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14246</v>
      </c>
      <c r="D28" s="475" t="n">
        <v>10726</v>
      </c>
      <c r="E28" s="475" t="n">
        <v>3520</v>
      </c>
      <c r="F28" s="318" t="n">
        <v>1195</v>
      </c>
      <c r="G28" s="318" t="n">
        <v>465</v>
      </c>
      <c r="H28" s="318" t="n">
        <v>730</v>
      </c>
      <c r="I28" s="318" t="n">
        <v>1659</v>
      </c>
      <c r="J28" s="318" t="n">
        <v>1074</v>
      </c>
      <c r="K28" s="318" t="n">
        <v>314</v>
      </c>
      <c r="L28" s="318" t="n">
        <v>271</v>
      </c>
      <c r="M28" s="318" t="n">
        <v>1094</v>
      </c>
      <c r="N28" s="318" t="n">
        <v>1792</v>
      </c>
      <c r="O28" s="318" t="n">
        <v>226</v>
      </c>
      <c r="P28" s="318" t="n">
        <v>131</v>
      </c>
      <c r="Q28" s="318" t="n">
        <v>809</v>
      </c>
      <c r="R28" s="194" t="n">
        <v>13</v>
      </c>
      <c r="S28" s="98" t="n">
        <v>13</v>
      </c>
      <c r="T28" s="103" t="s">
        <v>508</v>
      </c>
      <c r="U28" s="318" t="n">
        <v>366</v>
      </c>
      <c r="V28" s="318" t="n">
        <v>1347</v>
      </c>
      <c r="W28" s="318" t="n">
        <v>272</v>
      </c>
      <c r="X28" s="318" t="n">
        <v>726</v>
      </c>
      <c r="Y28" s="318" t="n">
        <v>349</v>
      </c>
      <c r="Z28" s="318" t="n">
        <v>2422</v>
      </c>
      <c r="AA28" s="318" t="n">
        <v>890</v>
      </c>
      <c r="AB28" s="318" t="n">
        <v>972</v>
      </c>
      <c r="AC28" s="318" t="n">
        <v>560</v>
      </c>
      <c r="AD28" s="318" t="n">
        <v>710</v>
      </c>
      <c r="AE28" s="318" t="n">
        <v>430</v>
      </c>
      <c r="AF28" s="318" t="n">
        <v>280</v>
      </c>
      <c r="AG28" s="318" t="n">
        <v>73</v>
      </c>
      <c r="AH28" s="318" t="n">
        <v>597</v>
      </c>
      <c r="AI28" s="318" t="n">
        <v>249</v>
      </c>
      <c r="AJ28" s="318" t="n">
        <v>1060</v>
      </c>
      <c r="AK28" s="318" t="n">
        <v>516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6651</v>
      </c>
      <c r="D29" s="475" t="n">
        <v>5156</v>
      </c>
      <c r="E29" s="475" t="n">
        <v>1495</v>
      </c>
      <c r="F29" s="318" t="n">
        <v>293</v>
      </c>
      <c r="G29" s="318" t="n">
        <v>125</v>
      </c>
      <c r="H29" s="318" t="n">
        <v>168</v>
      </c>
      <c r="I29" s="318" t="n">
        <v>467</v>
      </c>
      <c r="J29" s="318" t="n">
        <v>301</v>
      </c>
      <c r="K29" s="318" t="n">
        <v>90</v>
      </c>
      <c r="L29" s="318" t="n">
        <v>76</v>
      </c>
      <c r="M29" s="318" t="n">
        <v>126</v>
      </c>
      <c r="N29" s="318" t="n">
        <v>858</v>
      </c>
      <c r="O29" s="318" t="n">
        <v>38</v>
      </c>
      <c r="P29" s="318" t="n">
        <v>115</v>
      </c>
      <c r="Q29" s="318" t="n">
        <v>553</v>
      </c>
      <c r="R29" s="194" t="n">
        <v>14</v>
      </c>
      <c r="S29" s="98" t="n">
        <v>14</v>
      </c>
      <c r="T29" s="436" t="s">
        <v>745</v>
      </c>
      <c r="U29" s="318" t="n">
        <v>99</v>
      </c>
      <c r="V29" s="318" t="n">
        <v>762</v>
      </c>
      <c r="W29" s="318" t="n">
        <v>192</v>
      </c>
      <c r="X29" s="318" t="n">
        <v>318</v>
      </c>
      <c r="Y29" s="318" t="n">
        <v>252</v>
      </c>
      <c r="Z29" s="318" t="n">
        <v>1804</v>
      </c>
      <c r="AA29" s="318" t="n">
        <v>244</v>
      </c>
      <c r="AB29" s="318" t="n">
        <v>886</v>
      </c>
      <c r="AC29" s="318" t="n">
        <v>674</v>
      </c>
      <c r="AD29" s="318" t="n">
        <v>356</v>
      </c>
      <c r="AE29" s="318" t="n">
        <v>269</v>
      </c>
      <c r="AF29" s="318" t="n">
        <v>87</v>
      </c>
      <c r="AG29" s="318" t="n">
        <v>21</v>
      </c>
      <c r="AH29" s="318" t="n">
        <v>254</v>
      </c>
      <c r="AI29" s="318" t="n">
        <v>138</v>
      </c>
      <c r="AJ29" s="318" t="n">
        <v>621</v>
      </c>
      <c r="AK29" s="318" t="n">
        <v>146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6629</v>
      </c>
      <c r="D30" s="475" t="n">
        <v>5136</v>
      </c>
      <c r="E30" s="475" t="n">
        <v>1493</v>
      </c>
      <c r="F30" s="318" t="n">
        <v>289</v>
      </c>
      <c r="G30" s="318" t="n">
        <v>122</v>
      </c>
      <c r="H30" s="318" t="n">
        <v>167</v>
      </c>
      <c r="I30" s="318" t="n">
        <v>459</v>
      </c>
      <c r="J30" s="318" t="n">
        <v>297</v>
      </c>
      <c r="K30" s="318" t="n">
        <v>87</v>
      </c>
      <c r="L30" s="318" t="n">
        <v>75</v>
      </c>
      <c r="M30" s="318" t="n">
        <v>126</v>
      </c>
      <c r="N30" s="318" t="n">
        <v>857</v>
      </c>
      <c r="O30" s="318" t="n">
        <v>36</v>
      </c>
      <c r="P30" s="318" t="n">
        <v>115</v>
      </c>
      <c r="Q30" s="318" t="n">
        <v>552</v>
      </c>
      <c r="R30" s="194" t="n">
        <v>15</v>
      </c>
      <c r="S30" s="98" t="n">
        <v>15</v>
      </c>
      <c r="T30" s="102" t="s">
        <v>746</v>
      </c>
      <c r="U30" s="318" t="n">
        <v>98</v>
      </c>
      <c r="V30" s="318" t="n">
        <v>761</v>
      </c>
      <c r="W30" s="318" t="n">
        <v>192</v>
      </c>
      <c r="X30" s="318" t="n">
        <v>317</v>
      </c>
      <c r="Y30" s="318" t="n">
        <v>252</v>
      </c>
      <c r="Z30" s="318" t="n">
        <v>1804</v>
      </c>
      <c r="AA30" s="318" t="n">
        <v>244</v>
      </c>
      <c r="AB30" s="318" t="n">
        <v>886</v>
      </c>
      <c r="AC30" s="318" t="n">
        <v>674</v>
      </c>
      <c r="AD30" s="318" t="n">
        <v>356</v>
      </c>
      <c r="AE30" s="318" t="n">
        <v>269</v>
      </c>
      <c r="AF30" s="318" t="n">
        <v>87</v>
      </c>
      <c r="AG30" s="318" t="n">
        <v>21</v>
      </c>
      <c r="AH30" s="318" t="n">
        <v>254</v>
      </c>
      <c r="AI30" s="318" t="n">
        <v>138</v>
      </c>
      <c r="AJ30" s="318" t="n">
        <v>617</v>
      </c>
      <c r="AK30" s="318" t="n">
        <v>146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5" t="n">
        <v>1</v>
      </c>
      <c r="D31" s="475" t="n">
        <v>1</v>
      </c>
      <c r="E31" s="478"/>
      <c r="F31" s="318" t="n">
        <v>1</v>
      </c>
      <c r="G31" s="318" t="n">
        <v>1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0</v>
      </c>
      <c r="P31" s="318" t="n">
        <v>0</v>
      </c>
      <c r="Q31" s="318" t="n">
        <v>0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0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21</v>
      </c>
      <c r="D32" s="475" t="n">
        <v>19</v>
      </c>
      <c r="E32" s="475" t="n">
        <v>2</v>
      </c>
      <c r="F32" s="318" t="n">
        <v>3</v>
      </c>
      <c r="G32" s="318" t="n">
        <v>2</v>
      </c>
      <c r="H32" s="318" t="n">
        <v>1</v>
      </c>
      <c r="I32" s="318" t="n">
        <v>8</v>
      </c>
      <c r="J32" s="318" t="n">
        <v>4</v>
      </c>
      <c r="K32" s="318" t="n">
        <v>3</v>
      </c>
      <c r="L32" s="318" t="n">
        <v>1</v>
      </c>
      <c r="M32" s="318" t="n">
        <v>0</v>
      </c>
      <c r="N32" s="318" t="n">
        <v>1</v>
      </c>
      <c r="O32" s="318" t="n">
        <v>2</v>
      </c>
      <c r="P32" s="318" t="n">
        <v>0</v>
      </c>
      <c r="Q32" s="318" t="n">
        <v>1</v>
      </c>
      <c r="R32" s="194" t="n">
        <v>17</v>
      </c>
      <c r="S32" s="98" t="n">
        <v>17</v>
      </c>
      <c r="T32" s="102" t="s">
        <v>748</v>
      </c>
      <c r="U32" s="318" t="n">
        <v>1</v>
      </c>
      <c r="V32" s="318" t="n">
        <v>1</v>
      </c>
      <c r="W32" s="318" t="n">
        <v>0</v>
      </c>
      <c r="X32" s="318" t="n">
        <v>1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4</v>
      </c>
      <c r="AK32" s="318" t="n">
        <v>0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26740</v>
      </c>
      <c r="D34" s="475" t="n">
        <v>21355</v>
      </c>
      <c r="E34" s="475" t="n">
        <v>5385</v>
      </c>
      <c r="F34" s="318" t="n">
        <v>1915</v>
      </c>
      <c r="G34" s="318" t="n">
        <v>608</v>
      </c>
      <c r="H34" s="318" t="n">
        <v>1307</v>
      </c>
      <c r="I34" s="318" t="n">
        <v>1833</v>
      </c>
      <c r="J34" s="318" t="n">
        <v>1040</v>
      </c>
      <c r="K34" s="318" t="n">
        <v>444</v>
      </c>
      <c r="L34" s="318" t="n">
        <v>349</v>
      </c>
      <c r="M34" s="318" t="n">
        <v>1912</v>
      </c>
      <c r="N34" s="318" t="n">
        <v>1943</v>
      </c>
      <c r="O34" s="318" t="n">
        <v>345</v>
      </c>
      <c r="P34" s="318" t="n">
        <v>471</v>
      </c>
      <c r="Q34" s="318" t="n">
        <v>2687</v>
      </c>
      <c r="R34" s="194" t="n">
        <v>18</v>
      </c>
      <c r="S34" s="98"/>
      <c r="T34" s="291" t="s">
        <v>750</v>
      </c>
      <c r="U34" s="318" t="n">
        <v>818</v>
      </c>
      <c r="V34" s="318" t="n">
        <v>2433</v>
      </c>
      <c r="W34" s="318" t="n">
        <v>369</v>
      </c>
      <c r="X34" s="318" t="n">
        <v>1440</v>
      </c>
      <c r="Y34" s="318" t="n">
        <v>624</v>
      </c>
      <c r="Z34" s="318" t="n">
        <v>7498</v>
      </c>
      <c r="AA34" s="318" t="n">
        <v>2376</v>
      </c>
      <c r="AB34" s="318" t="n">
        <v>2874</v>
      </c>
      <c r="AC34" s="318" t="n">
        <v>2248</v>
      </c>
      <c r="AD34" s="318" t="n">
        <v>837</v>
      </c>
      <c r="AE34" s="318" t="n">
        <v>458</v>
      </c>
      <c r="AF34" s="318" t="n">
        <v>379</v>
      </c>
      <c r="AG34" s="318" t="n">
        <v>171</v>
      </c>
      <c r="AH34" s="318" t="n">
        <v>1081</v>
      </c>
      <c r="AI34" s="318" t="n">
        <v>573</v>
      </c>
      <c r="AJ34" s="318" t="n">
        <v>1253</v>
      </c>
      <c r="AK34" s="318" t="n">
        <v>970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16828</v>
      </c>
      <c r="D35" s="475" t="n">
        <v>13723</v>
      </c>
      <c r="E35" s="475" t="n">
        <v>3105</v>
      </c>
      <c r="F35" s="318" t="n">
        <v>1291</v>
      </c>
      <c r="G35" s="318" t="n">
        <v>357</v>
      </c>
      <c r="H35" s="318" t="n">
        <v>934</v>
      </c>
      <c r="I35" s="318" t="n">
        <v>1063</v>
      </c>
      <c r="J35" s="318" t="n">
        <v>532</v>
      </c>
      <c r="K35" s="318" t="n">
        <v>315</v>
      </c>
      <c r="L35" s="318" t="n">
        <v>216</v>
      </c>
      <c r="M35" s="318" t="n">
        <v>921</v>
      </c>
      <c r="N35" s="318" t="n">
        <v>1205</v>
      </c>
      <c r="O35" s="318" t="n">
        <v>212</v>
      </c>
      <c r="P35" s="318" t="n">
        <v>302</v>
      </c>
      <c r="Q35" s="318" t="n">
        <v>1871</v>
      </c>
      <c r="R35" s="194" t="n">
        <v>19</v>
      </c>
      <c r="S35" s="98" t="n">
        <v>19</v>
      </c>
      <c r="T35" s="291" t="s">
        <v>751</v>
      </c>
      <c r="U35" s="318" t="n">
        <v>418</v>
      </c>
      <c r="V35" s="318" t="n">
        <v>1509</v>
      </c>
      <c r="W35" s="318" t="n">
        <v>219</v>
      </c>
      <c r="X35" s="318" t="n">
        <v>875</v>
      </c>
      <c r="Y35" s="318" t="n">
        <v>415</v>
      </c>
      <c r="Z35" s="318" t="n">
        <v>5048</v>
      </c>
      <c r="AA35" s="318" t="n">
        <v>1721</v>
      </c>
      <c r="AB35" s="318" t="n">
        <v>1911</v>
      </c>
      <c r="AC35" s="318" t="n">
        <v>1416</v>
      </c>
      <c r="AD35" s="318" t="n">
        <v>497</v>
      </c>
      <c r="AE35" s="318" t="n">
        <v>281</v>
      </c>
      <c r="AF35" s="318" t="n">
        <v>216</v>
      </c>
      <c r="AG35" s="318" t="n">
        <v>108</v>
      </c>
      <c r="AH35" s="318" t="n">
        <v>489</v>
      </c>
      <c r="AI35" s="318" t="n">
        <v>368</v>
      </c>
      <c r="AJ35" s="318" t="n">
        <v>901</v>
      </c>
      <c r="AK35" s="318" t="n">
        <v>625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8735</v>
      </c>
      <c r="D36" s="475" t="n">
        <v>6702</v>
      </c>
      <c r="E36" s="475" t="n">
        <v>2033</v>
      </c>
      <c r="F36" s="318" t="n">
        <v>518</v>
      </c>
      <c r="G36" s="318" t="n">
        <v>195</v>
      </c>
      <c r="H36" s="318" t="n">
        <v>323</v>
      </c>
      <c r="I36" s="318" t="n">
        <v>695</v>
      </c>
      <c r="J36" s="318" t="n">
        <v>468</v>
      </c>
      <c r="K36" s="318" t="n">
        <v>108</v>
      </c>
      <c r="L36" s="318" t="n">
        <v>119</v>
      </c>
      <c r="M36" s="318" t="n">
        <v>893</v>
      </c>
      <c r="N36" s="318" t="n">
        <v>620</v>
      </c>
      <c r="O36" s="318" t="n">
        <v>127</v>
      </c>
      <c r="P36" s="318" t="n">
        <v>141</v>
      </c>
      <c r="Q36" s="318" t="n">
        <v>716</v>
      </c>
      <c r="R36" s="194" t="n">
        <v>20</v>
      </c>
      <c r="S36" s="98" t="n">
        <v>20</v>
      </c>
      <c r="T36" s="291" t="s">
        <v>752</v>
      </c>
      <c r="U36" s="318" t="n">
        <v>378</v>
      </c>
      <c r="V36" s="318" t="n">
        <v>794</v>
      </c>
      <c r="W36" s="318" t="n">
        <v>120</v>
      </c>
      <c r="X36" s="318" t="n">
        <v>497</v>
      </c>
      <c r="Y36" s="318" t="n">
        <v>177</v>
      </c>
      <c r="Z36" s="318" t="n">
        <v>2205</v>
      </c>
      <c r="AA36" s="318" t="n">
        <v>612</v>
      </c>
      <c r="AB36" s="318" t="n">
        <v>887</v>
      </c>
      <c r="AC36" s="318" t="n">
        <v>706</v>
      </c>
      <c r="AD36" s="318" t="n">
        <v>308</v>
      </c>
      <c r="AE36" s="318" t="n">
        <v>157</v>
      </c>
      <c r="AF36" s="318" t="n">
        <v>151</v>
      </c>
      <c r="AG36" s="318" t="n">
        <v>55</v>
      </c>
      <c r="AH36" s="318" t="n">
        <v>559</v>
      </c>
      <c r="AI36" s="318" t="n">
        <v>163</v>
      </c>
      <c r="AJ36" s="318" t="n">
        <v>250</v>
      </c>
      <c r="AK36" s="318" t="n">
        <v>313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42865</v>
      </c>
      <c r="D37" s="475" t="n">
        <v>37089</v>
      </c>
      <c r="E37" s="475" t="n">
        <v>5776</v>
      </c>
      <c r="F37" s="318" t="n">
        <v>4113</v>
      </c>
      <c r="G37" s="318" t="n">
        <v>1509</v>
      </c>
      <c r="H37" s="318" t="n">
        <v>2604</v>
      </c>
      <c r="I37" s="318" t="n">
        <v>3729</v>
      </c>
      <c r="J37" s="318" t="n">
        <v>2425</v>
      </c>
      <c r="K37" s="318" t="n">
        <v>638</v>
      </c>
      <c r="L37" s="318" t="n">
        <v>666</v>
      </c>
      <c r="M37" s="318" t="n">
        <v>4448</v>
      </c>
      <c r="N37" s="318" t="n">
        <v>2139</v>
      </c>
      <c r="O37" s="318" t="n">
        <v>271</v>
      </c>
      <c r="P37" s="318" t="n">
        <v>767</v>
      </c>
      <c r="Q37" s="318" t="n">
        <v>5562</v>
      </c>
      <c r="R37" s="194" t="n">
        <v>21</v>
      </c>
      <c r="S37" s="98" t="n">
        <v>21</v>
      </c>
      <c r="T37" s="325" t="s">
        <v>753</v>
      </c>
      <c r="U37" s="318" t="n">
        <v>663</v>
      </c>
      <c r="V37" s="318" t="n">
        <v>4901</v>
      </c>
      <c r="W37" s="318" t="n">
        <v>642</v>
      </c>
      <c r="X37" s="318" t="n">
        <v>2197</v>
      </c>
      <c r="Y37" s="318" t="n">
        <v>2062</v>
      </c>
      <c r="Z37" s="318" t="n">
        <v>10191</v>
      </c>
      <c r="AA37" s="318" t="n">
        <v>2226</v>
      </c>
      <c r="AB37" s="318" t="n">
        <v>4422</v>
      </c>
      <c r="AC37" s="318" t="n">
        <v>3543</v>
      </c>
      <c r="AD37" s="318" t="n">
        <v>1550</v>
      </c>
      <c r="AE37" s="318" t="n">
        <v>679</v>
      </c>
      <c r="AF37" s="318" t="n">
        <v>871</v>
      </c>
      <c r="AG37" s="318" t="n">
        <v>307</v>
      </c>
      <c r="AH37" s="318" t="n">
        <v>1315</v>
      </c>
      <c r="AI37" s="318" t="n">
        <v>804</v>
      </c>
      <c r="AJ37" s="318" t="n">
        <v>1250</v>
      </c>
      <c r="AK37" s="318" t="n">
        <v>855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814</v>
      </c>
      <c r="C38" s="475" t="n">
        <v>48732</v>
      </c>
      <c r="D38" s="475" t="n">
        <v>39772</v>
      </c>
      <c r="E38" s="475" t="n">
        <v>8960</v>
      </c>
      <c r="F38" s="318" t="n">
        <v>7795</v>
      </c>
      <c r="G38" s="318" t="n">
        <v>5741</v>
      </c>
      <c r="H38" s="318" t="n">
        <v>2054</v>
      </c>
      <c r="I38" s="318" t="n">
        <v>3965</v>
      </c>
      <c r="J38" s="318" t="n">
        <v>2492</v>
      </c>
      <c r="K38" s="318" t="n">
        <v>700</v>
      </c>
      <c r="L38" s="318" t="n">
        <v>773</v>
      </c>
      <c r="M38" s="318" t="n">
        <v>5444</v>
      </c>
      <c r="N38" s="318" t="n">
        <v>4846</v>
      </c>
      <c r="O38" s="318" t="n">
        <v>361</v>
      </c>
      <c r="P38" s="318" t="n">
        <v>1048</v>
      </c>
      <c r="Q38" s="318" t="n">
        <v>3072</v>
      </c>
      <c r="R38" s="194" t="n">
        <v>22</v>
      </c>
      <c r="S38" s="98" t="n">
        <v>22</v>
      </c>
      <c r="T38" s="291" t="s">
        <v>814</v>
      </c>
      <c r="U38" s="318" t="n">
        <v>782</v>
      </c>
      <c r="V38" s="318" t="n">
        <v>3113</v>
      </c>
      <c r="W38" s="318" t="n">
        <v>502</v>
      </c>
      <c r="X38" s="318" t="n">
        <v>1859</v>
      </c>
      <c r="Y38" s="318" t="n">
        <v>752</v>
      </c>
      <c r="Z38" s="318" t="n">
        <v>10165</v>
      </c>
      <c r="AA38" s="318" t="n">
        <v>2927</v>
      </c>
      <c r="AB38" s="318" t="n">
        <v>3694</v>
      </c>
      <c r="AC38" s="318" t="n">
        <v>3544</v>
      </c>
      <c r="AD38" s="318" t="n">
        <v>1829</v>
      </c>
      <c r="AE38" s="318" t="n">
        <v>1256</v>
      </c>
      <c r="AF38" s="318" t="n">
        <v>573</v>
      </c>
      <c r="AG38" s="318" t="n">
        <v>191</v>
      </c>
      <c r="AH38" s="318" t="n">
        <v>1815</v>
      </c>
      <c r="AI38" s="318" t="n">
        <v>633</v>
      </c>
      <c r="AJ38" s="318" t="n">
        <v>2789</v>
      </c>
      <c r="AK38" s="318" t="n">
        <v>884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6058</v>
      </c>
      <c r="D40" s="475" t="n">
        <v>3838</v>
      </c>
      <c r="E40" s="475" t="n">
        <v>2220</v>
      </c>
      <c r="F40" s="318" t="n">
        <v>363</v>
      </c>
      <c r="G40" s="318" t="n">
        <v>198</v>
      </c>
      <c r="H40" s="318" t="n">
        <v>165</v>
      </c>
      <c r="I40" s="318" t="n">
        <v>348</v>
      </c>
      <c r="J40" s="318" t="n">
        <v>204</v>
      </c>
      <c r="K40" s="318" t="n">
        <v>69</v>
      </c>
      <c r="L40" s="318" t="n">
        <v>75</v>
      </c>
      <c r="M40" s="318" t="n">
        <v>6</v>
      </c>
      <c r="N40" s="318" t="n">
        <v>1758</v>
      </c>
      <c r="O40" s="318" t="n">
        <v>17</v>
      </c>
      <c r="P40" s="318" t="n">
        <v>0</v>
      </c>
      <c r="Q40" s="318" t="n">
        <v>116</v>
      </c>
      <c r="R40" s="194" t="n">
        <v>23</v>
      </c>
      <c r="S40" s="98"/>
      <c r="T40" s="102" t="s">
        <v>756</v>
      </c>
      <c r="U40" s="318" t="n">
        <v>127</v>
      </c>
      <c r="V40" s="318" t="n">
        <v>141</v>
      </c>
      <c r="W40" s="318" t="n">
        <v>19</v>
      </c>
      <c r="X40" s="318" t="n">
        <v>89</v>
      </c>
      <c r="Y40" s="318" t="n">
        <v>33</v>
      </c>
      <c r="Z40" s="318" t="n">
        <v>948</v>
      </c>
      <c r="AA40" s="318" t="n">
        <v>307</v>
      </c>
      <c r="AB40" s="318" t="n">
        <v>529</v>
      </c>
      <c r="AC40" s="318" t="n">
        <v>112</v>
      </c>
      <c r="AD40" s="318" t="n">
        <v>85</v>
      </c>
      <c r="AE40" s="318" t="n">
        <v>66</v>
      </c>
      <c r="AF40" s="318" t="n">
        <v>19</v>
      </c>
      <c r="AG40" s="318" t="n">
        <v>3</v>
      </c>
      <c r="AH40" s="318" t="n">
        <v>214</v>
      </c>
      <c r="AI40" s="318" t="n">
        <v>36</v>
      </c>
      <c r="AJ40" s="318" t="n">
        <v>1811</v>
      </c>
      <c r="AK40" s="318" t="n">
        <v>85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121569</v>
      </c>
      <c r="D43" s="475" t="n">
        <v>98491</v>
      </c>
      <c r="E43" s="475" t="n">
        <v>23078</v>
      </c>
      <c r="F43" s="318" t="n">
        <v>12590</v>
      </c>
      <c r="G43" s="318" t="n">
        <v>7542</v>
      </c>
      <c r="H43" s="318" t="n">
        <v>5048</v>
      </c>
      <c r="I43" s="318" t="n">
        <v>10180</v>
      </c>
      <c r="J43" s="318" t="n">
        <v>6403</v>
      </c>
      <c r="K43" s="318" t="n">
        <v>1932</v>
      </c>
      <c r="L43" s="318" t="n">
        <v>1845</v>
      </c>
      <c r="M43" s="318" t="n">
        <v>11182</v>
      </c>
      <c r="N43" s="318" t="n">
        <v>11604</v>
      </c>
      <c r="O43" s="318" t="n">
        <v>983</v>
      </c>
      <c r="P43" s="318" t="n">
        <v>2121</v>
      </c>
      <c r="Q43" s="318" t="n">
        <v>10967</v>
      </c>
      <c r="R43" s="194" t="n">
        <v>24</v>
      </c>
      <c r="S43" s="98" t="n">
        <v>24</v>
      </c>
      <c r="T43" s="103" t="s">
        <v>758</v>
      </c>
      <c r="U43" s="318" t="n">
        <v>2395</v>
      </c>
      <c r="V43" s="318" t="n">
        <v>10971</v>
      </c>
      <c r="W43" s="318" t="n">
        <v>1718</v>
      </c>
      <c r="X43" s="318" t="n">
        <v>5663</v>
      </c>
      <c r="Y43" s="318" t="n">
        <v>3590</v>
      </c>
      <c r="Z43" s="318" t="n">
        <v>28000</v>
      </c>
      <c r="AA43" s="318" t="n">
        <v>7294</v>
      </c>
      <c r="AB43" s="318" t="n">
        <v>11415</v>
      </c>
      <c r="AC43" s="318" t="n">
        <v>9291</v>
      </c>
      <c r="AD43" s="318" t="n">
        <v>4349</v>
      </c>
      <c r="AE43" s="318" t="n">
        <v>2431</v>
      </c>
      <c r="AF43" s="318" t="n">
        <v>1918</v>
      </c>
      <c r="AG43" s="318" t="n">
        <v>705</v>
      </c>
      <c r="AH43" s="318" t="n">
        <v>4356</v>
      </c>
      <c r="AI43" s="318" t="n">
        <v>1835</v>
      </c>
      <c r="AJ43" s="318" t="n">
        <v>6443</v>
      </c>
      <c r="AK43" s="318" t="n">
        <v>2888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19063</v>
      </c>
      <c r="D44" s="475" t="n">
        <v>15862</v>
      </c>
      <c r="E44" s="475" t="n">
        <v>3201</v>
      </c>
      <c r="F44" s="318" t="n">
        <v>2133</v>
      </c>
      <c r="G44" s="318" t="n">
        <v>759</v>
      </c>
      <c r="H44" s="318" t="n">
        <v>1374</v>
      </c>
      <c r="I44" s="318" t="n">
        <v>1818</v>
      </c>
      <c r="J44" s="318" t="n">
        <v>1147</v>
      </c>
      <c r="K44" s="318" t="n">
        <v>325</v>
      </c>
      <c r="L44" s="318" t="n">
        <v>346</v>
      </c>
      <c r="M44" s="318" t="n">
        <v>1688</v>
      </c>
      <c r="N44" s="318" t="n">
        <v>992</v>
      </c>
      <c r="O44" s="318" t="n">
        <v>223</v>
      </c>
      <c r="P44" s="318" t="n">
        <v>408</v>
      </c>
      <c r="Q44" s="318" t="n">
        <v>1769</v>
      </c>
      <c r="R44" s="194" t="n">
        <v>25</v>
      </c>
      <c r="S44" s="98" t="n">
        <v>25</v>
      </c>
      <c r="T44" s="103" t="s">
        <v>759</v>
      </c>
      <c r="U44" s="318" t="n">
        <v>334</v>
      </c>
      <c r="V44" s="318" t="n">
        <v>1787</v>
      </c>
      <c r="W44" s="318" t="n">
        <v>259</v>
      </c>
      <c r="X44" s="318" t="n">
        <v>1019</v>
      </c>
      <c r="Y44" s="318" t="n">
        <v>509</v>
      </c>
      <c r="Z44" s="318" t="n">
        <v>4370</v>
      </c>
      <c r="AA44" s="318" t="n">
        <v>1273</v>
      </c>
      <c r="AB44" s="318" t="n">
        <v>1775</v>
      </c>
      <c r="AC44" s="318" t="n">
        <v>1322</v>
      </c>
      <c r="AD44" s="318" t="n">
        <v>914</v>
      </c>
      <c r="AE44" s="318" t="n">
        <v>642</v>
      </c>
      <c r="AF44" s="318" t="n">
        <v>272</v>
      </c>
      <c r="AG44" s="318" t="n">
        <v>149</v>
      </c>
      <c r="AH44" s="318" t="n">
        <v>864</v>
      </c>
      <c r="AI44" s="318" t="n">
        <v>504</v>
      </c>
      <c r="AJ44" s="318" t="n">
        <v>603</v>
      </c>
      <c r="AK44" s="318" t="n">
        <v>507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4499</v>
      </c>
      <c r="D45" s="475" t="n">
        <v>3731</v>
      </c>
      <c r="E45" s="475" t="n">
        <v>768</v>
      </c>
      <c r="F45" s="318" t="n">
        <v>629</v>
      </c>
      <c r="G45" s="318" t="n">
        <v>180</v>
      </c>
      <c r="H45" s="318" t="n">
        <v>449</v>
      </c>
      <c r="I45" s="318" t="n">
        <v>463</v>
      </c>
      <c r="J45" s="318" t="n">
        <v>310</v>
      </c>
      <c r="K45" s="318" t="n">
        <v>74</v>
      </c>
      <c r="L45" s="318" t="n">
        <v>79</v>
      </c>
      <c r="M45" s="318" t="n">
        <v>331</v>
      </c>
      <c r="N45" s="318" t="n">
        <v>164</v>
      </c>
      <c r="O45" s="318" t="n">
        <v>61</v>
      </c>
      <c r="P45" s="318" t="n">
        <v>88</v>
      </c>
      <c r="Q45" s="318" t="n">
        <v>438</v>
      </c>
      <c r="R45" s="194" t="n">
        <v>26</v>
      </c>
      <c r="S45" s="98" t="n">
        <v>26</v>
      </c>
      <c r="T45" s="103" t="s">
        <v>760</v>
      </c>
      <c r="U45" s="318" t="n">
        <v>77</v>
      </c>
      <c r="V45" s="318" t="n">
        <v>397</v>
      </c>
      <c r="W45" s="318" t="n">
        <v>63</v>
      </c>
      <c r="X45" s="318" t="n">
        <v>211</v>
      </c>
      <c r="Y45" s="318" t="n">
        <v>123</v>
      </c>
      <c r="Z45" s="318" t="n">
        <v>971</v>
      </c>
      <c r="AA45" s="318" t="n">
        <v>279</v>
      </c>
      <c r="AB45" s="318" t="n">
        <v>384</v>
      </c>
      <c r="AC45" s="318" t="n">
        <v>308</v>
      </c>
      <c r="AD45" s="318" t="n">
        <v>201</v>
      </c>
      <c r="AE45" s="318" t="n">
        <v>146</v>
      </c>
      <c r="AF45" s="318" t="n">
        <v>55</v>
      </c>
      <c r="AG45" s="318" t="n">
        <v>21</v>
      </c>
      <c r="AH45" s="318" t="n">
        <v>261</v>
      </c>
      <c r="AI45" s="318" t="n">
        <v>142</v>
      </c>
      <c r="AJ45" s="318" t="n">
        <v>131</v>
      </c>
      <c r="AK45" s="318" t="n">
        <v>124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3160</v>
      </c>
      <c r="D46" s="475" t="n">
        <v>2750</v>
      </c>
      <c r="E46" s="475" t="n">
        <v>410</v>
      </c>
      <c r="F46" s="318" t="n">
        <v>492</v>
      </c>
      <c r="G46" s="318" t="n">
        <v>136</v>
      </c>
      <c r="H46" s="318" t="n">
        <v>356</v>
      </c>
      <c r="I46" s="318" t="n">
        <v>379</v>
      </c>
      <c r="J46" s="318" t="n">
        <v>267</v>
      </c>
      <c r="K46" s="318" t="n">
        <v>64</v>
      </c>
      <c r="L46" s="318" t="n">
        <v>48</v>
      </c>
      <c r="M46" s="318" t="n">
        <v>322</v>
      </c>
      <c r="N46" s="318" t="n">
        <v>71</v>
      </c>
      <c r="O46" s="318" t="n">
        <v>38</v>
      </c>
      <c r="P46" s="318" t="n">
        <v>90</v>
      </c>
      <c r="Q46" s="318" t="n">
        <v>273</v>
      </c>
      <c r="R46" s="194" t="n">
        <v>27</v>
      </c>
      <c r="S46" s="98" t="n">
        <v>27</v>
      </c>
      <c r="T46" s="103" t="s">
        <v>761</v>
      </c>
      <c r="U46" s="318" t="n">
        <v>48</v>
      </c>
      <c r="V46" s="318" t="n">
        <v>226</v>
      </c>
      <c r="W46" s="318" t="n">
        <v>42</v>
      </c>
      <c r="X46" s="318" t="n">
        <v>126</v>
      </c>
      <c r="Y46" s="318" t="n">
        <v>58</v>
      </c>
      <c r="Z46" s="318" t="n">
        <v>725</v>
      </c>
      <c r="AA46" s="318" t="n">
        <v>220</v>
      </c>
      <c r="AB46" s="318" t="n">
        <v>272</v>
      </c>
      <c r="AC46" s="318" t="n">
        <v>233</v>
      </c>
      <c r="AD46" s="318" t="n">
        <v>87</v>
      </c>
      <c r="AE46" s="318" t="n">
        <v>57</v>
      </c>
      <c r="AF46" s="318" t="n">
        <v>30</v>
      </c>
      <c r="AG46" s="318" t="n">
        <v>19</v>
      </c>
      <c r="AH46" s="318" t="n">
        <v>126</v>
      </c>
      <c r="AI46" s="318" t="n">
        <v>86</v>
      </c>
      <c r="AJ46" s="318" t="n">
        <v>99</v>
      </c>
      <c r="AK46" s="318" t="n">
        <v>79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231</v>
      </c>
      <c r="D47" s="475" t="n">
        <v>203</v>
      </c>
      <c r="E47" s="475" t="n">
        <v>28</v>
      </c>
      <c r="F47" s="318" t="n">
        <v>28</v>
      </c>
      <c r="G47" s="318" t="n">
        <v>11</v>
      </c>
      <c r="H47" s="318" t="n">
        <v>17</v>
      </c>
      <c r="I47" s="318" t="n">
        <v>29</v>
      </c>
      <c r="J47" s="318" t="n">
        <v>25</v>
      </c>
      <c r="K47" s="318" t="n">
        <v>1</v>
      </c>
      <c r="L47" s="318" t="n">
        <v>3</v>
      </c>
      <c r="M47" s="318" t="n">
        <v>11</v>
      </c>
      <c r="N47" s="318" t="n">
        <v>15</v>
      </c>
      <c r="O47" s="318" t="n">
        <v>3</v>
      </c>
      <c r="P47" s="318" t="n">
        <v>3</v>
      </c>
      <c r="Q47" s="318" t="n">
        <v>76</v>
      </c>
      <c r="R47" s="194" t="n">
        <v>28</v>
      </c>
      <c r="S47" s="98" t="n">
        <v>28</v>
      </c>
      <c r="T47" s="103" t="s">
        <v>762</v>
      </c>
      <c r="U47" s="318" t="n">
        <v>3</v>
      </c>
      <c r="V47" s="318" t="n">
        <v>9</v>
      </c>
      <c r="W47" s="318" t="n">
        <v>1</v>
      </c>
      <c r="X47" s="318" t="n">
        <v>6</v>
      </c>
      <c r="Y47" s="318" t="n">
        <v>2</v>
      </c>
      <c r="Z47" s="318" t="n">
        <v>36</v>
      </c>
      <c r="AA47" s="318" t="n">
        <v>6</v>
      </c>
      <c r="AB47" s="318" t="n">
        <v>22</v>
      </c>
      <c r="AC47" s="318" t="n">
        <v>8</v>
      </c>
      <c r="AD47" s="318" t="n">
        <v>7</v>
      </c>
      <c r="AE47" s="318" t="n">
        <v>6</v>
      </c>
      <c r="AF47" s="318" t="n">
        <v>1</v>
      </c>
      <c r="AG47" s="318" t="n">
        <v>0</v>
      </c>
      <c r="AH47" s="318" t="n">
        <v>3</v>
      </c>
      <c r="AI47" s="318" t="n">
        <v>2</v>
      </c>
      <c r="AJ47" s="318" t="n">
        <v>1</v>
      </c>
      <c r="AK47" s="318" t="n">
        <v>5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196213</v>
      </c>
      <c r="D49" s="475" t="n">
        <v>161736</v>
      </c>
      <c r="E49" s="475" t="n">
        <v>34477</v>
      </c>
      <c r="F49" s="318" t="n">
        <v>21824</v>
      </c>
      <c r="G49" s="318" t="n">
        <v>10613</v>
      </c>
      <c r="H49" s="318" t="n">
        <v>11211</v>
      </c>
      <c r="I49" s="318" t="n">
        <v>17649</v>
      </c>
      <c r="J49" s="318" t="n">
        <v>11478</v>
      </c>
      <c r="K49" s="318" t="n">
        <v>3134</v>
      </c>
      <c r="L49" s="318" t="n">
        <v>3037</v>
      </c>
      <c r="M49" s="318" t="n">
        <v>17331</v>
      </c>
      <c r="N49" s="318" t="n">
        <v>14818</v>
      </c>
      <c r="O49" s="318" t="n">
        <v>1839</v>
      </c>
      <c r="P49" s="318" t="n">
        <v>3691</v>
      </c>
      <c r="Q49" s="318" t="n">
        <v>21366</v>
      </c>
      <c r="R49" s="194" t="n">
        <v>29</v>
      </c>
      <c r="S49" s="98" t="n">
        <v>29</v>
      </c>
      <c r="T49" s="291" t="s">
        <v>763</v>
      </c>
      <c r="U49" s="318" t="n">
        <v>3602</v>
      </c>
      <c r="V49" s="318" t="n">
        <v>16988</v>
      </c>
      <c r="W49" s="318" t="n">
        <v>2635</v>
      </c>
      <c r="X49" s="318" t="n">
        <v>9079</v>
      </c>
      <c r="Y49" s="318" t="n">
        <v>5274</v>
      </c>
      <c r="Z49" s="318" t="n">
        <v>44025</v>
      </c>
      <c r="AA49" s="318" t="n">
        <v>11901</v>
      </c>
      <c r="AB49" s="318" t="n">
        <v>17878</v>
      </c>
      <c r="AC49" s="318" t="n">
        <v>14246</v>
      </c>
      <c r="AD49" s="318" t="n">
        <v>7292</v>
      </c>
      <c r="AE49" s="318" t="n">
        <v>4519</v>
      </c>
      <c r="AF49" s="318" t="n">
        <v>2773</v>
      </c>
      <c r="AG49" s="318" t="n">
        <v>1169</v>
      </c>
      <c r="AH49" s="318" t="n">
        <v>7526</v>
      </c>
      <c r="AI49" s="318" t="n">
        <v>3743</v>
      </c>
      <c r="AJ49" s="318" t="n">
        <v>8562</v>
      </c>
      <c r="AK49" s="318" t="n">
        <v>4788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8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97" t="s">
        <v>49</v>
      </c>
      <c r="D51" s="97"/>
      <c r="E51" s="97"/>
      <c r="F51" s="97"/>
      <c r="G51" s="97"/>
      <c r="H51" s="469" t="s">
        <v>49</v>
      </c>
      <c r="I51" s="469"/>
      <c r="J51" s="469"/>
      <c r="K51" s="469"/>
      <c r="L51" s="469"/>
      <c r="M51" s="469"/>
      <c r="N51" s="469"/>
      <c r="O51" s="469"/>
      <c r="P51" s="469"/>
      <c r="Q51" s="469"/>
      <c r="R51" s="85"/>
      <c r="S51" s="395"/>
      <c r="T51" s="395"/>
      <c r="U51" s="97" t="s">
        <v>49</v>
      </c>
      <c r="V51" s="97"/>
      <c r="W51" s="97"/>
      <c r="X51" s="97"/>
      <c r="Y51" s="97"/>
      <c r="Z51" s="97"/>
      <c r="AA51" s="97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1.14927825056555</v>
      </c>
      <c r="D53" s="484" t="n">
        <v>0.883164521405793</v>
      </c>
      <c r="E53" s="484" t="n">
        <v>2.321181692498</v>
      </c>
      <c r="F53" s="484" t="n">
        <v>0</v>
      </c>
      <c r="G53" s="484" t="n">
        <v>0</v>
      </c>
      <c r="H53" s="484" t="n">
        <v>0</v>
      </c>
      <c r="I53" s="484" t="n">
        <v>0.334136296526537</v>
      </c>
      <c r="J53" s="484" t="n">
        <v>0.478410206084396</v>
      </c>
      <c r="K53" s="484" t="n">
        <v>0.0834724540901503</v>
      </c>
      <c r="L53" s="484" t="n">
        <v>0.0861697544161999</v>
      </c>
      <c r="M53" s="484" t="n">
        <v>0.347273533323482</v>
      </c>
      <c r="N53" s="484" t="n">
        <v>4.84975867974467</v>
      </c>
      <c r="O53" s="484" t="n">
        <v>0.0763941940412529</v>
      </c>
      <c r="P53" s="484" t="n">
        <v>0</v>
      </c>
      <c r="Q53" s="484" t="n">
        <v>0.251423500702507</v>
      </c>
      <c r="R53" s="485" t="n">
        <v>2</v>
      </c>
      <c r="S53" s="474" t="n">
        <v>2</v>
      </c>
      <c r="T53" s="436" t="s">
        <v>734</v>
      </c>
      <c r="U53" s="484" t="n">
        <v>0.0700035001750088</v>
      </c>
      <c r="V53" s="484" t="n">
        <v>0.0672093196923307</v>
      </c>
      <c r="W53" s="484" t="n">
        <v>0</v>
      </c>
      <c r="X53" s="484" t="n">
        <v>0.0711642470822659</v>
      </c>
      <c r="Y53" s="484" t="n">
        <v>0.0934142923867352</v>
      </c>
      <c r="Z53" s="484" t="n">
        <v>2.41921294938713</v>
      </c>
      <c r="AA53" s="484" t="n">
        <v>1.7526455026455</v>
      </c>
      <c r="AB53" s="484" t="n">
        <v>4.49235650418229</v>
      </c>
      <c r="AC53" s="484" t="n">
        <v>0.385235620856477</v>
      </c>
      <c r="AD53" s="484" t="n">
        <v>0.0359841669665347</v>
      </c>
      <c r="AE53" s="484" t="n">
        <v>0.0609384521633151</v>
      </c>
      <c r="AF53" s="484" t="n">
        <v>0</v>
      </c>
      <c r="AG53" s="484" t="n">
        <v>0</v>
      </c>
      <c r="AH53" s="484" t="n">
        <v>0.08911067545892</v>
      </c>
      <c r="AI53" s="484" t="n">
        <v>0.155702608018684</v>
      </c>
      <c r="AJ53" s="484" t="n">
        <v>1.4837202912488</v>
      </c>
      <c r="AK53" s="484" t="n">
        <v>0.111018595614765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0.0141387482494883</v>
      </c>
      <c r="D54" s="484" t="n">
        <v>0.0165231902975827</v>
      </c>
      <c r="E54" s="484" t="n">
        <v>0.00363821581896238</v>
      </c>
      <c r="F54" s="484" t="n">
        <v>0</v>
      </c>
      <c r="G54" s="484" t="n">
        <v>0</v>
      </c>
      <c r="H54" s="484" t="n">
        <v>0</v>
      </c>
      <c r="I54" s="484" t="n">
        <v>0.0543942808299013</v>
      </c>
      <c r="J54" s="484" t="n">
        <v>0.0122669283611384</v>
      </c>
      <c r="K54" s="484" t="n">
        <v>0.250417362270451</v>
      </c>
      <c r="L54" s="484" t="n">
        <v>0</v>
      </c>
      <c r="M54" s="484" t="n">
        <v>0</v>
      </c>
      <c r="N54" s="484" t="n">
        <v>0.00778452436556126</v>
      </c>
      <c r="O54" s="484" t="n">
        <v>0</v>
      </c>
      <c r="P54" s="484" t="n">
        <v>0.14760147601476</v>
      </c>
      <c r="Q54" s="484" t="n">
        <v>0.00739480884419138</v>
      </c>
      <c r="R54" s="485" t="n">
        <v>3</v>
      </c>
      <c r="S54" s="474" t="n">
        <v>3</v>
      </c>
      <c r="T54" s="436" t="s">
        <v>735</v>
      </c>
      <c r="U54" s="484" t="n">
        <v>0</v>
      </c>
      <c r="V54" s="484" t="n">
        <v>0</v>
      </c>
      <c r="W54" s="484" t="n">
        <v>0</v>
      </c>
      <c r="X54" s="484" t="n">
        <v>0</v>
      </c>
      <c r="Y54" s="484" t="n">
        <v>0</v>
      </c>
      <c r="Z54" s="484" t="n">
        <v>0.0146618966629523</v>
      </c>
      <c r="AA54" s="484" t="n">
        <v>0</v>
      </c>
      <c r="AB54" s="484" t="n">
        <v>0.0288433804441881</v>
      </c>
      <c r="AC54" s="484" t="n">
        <v>0.00895896792689482</v>
      </c>
      <c r="AD54" s="484" t="n">
        <v>0</v>
      </c>
      <c r="AE54" s="484" t="n">
        <v>0</v>
      </c>
      <c r="AF54" s="484" t="n">
        <v>0</v>
      </c>
      <c r="AG54" s="484" t="n">
        <v>0</v>
      </c>
      <c r="AH54" s="484" t="n">
        <v>0</v>
      </c>
      <c r="AI54" s="484" t="n">
        <v>0</v>
      </c>
      <c r="AJ54" s="484" t="n">
        <v>0.0412144525346888</v>
      </c>
      <c r="AK54" s="484" t="n">
        <v>0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25.0908919530324</v>
      </c>
      <c r="D56" s="484" t="n">
        <v>26.2702202541267</v>
      </c>
      <c r="E56" s="484" t="n">
        <v>19.8974023139053</v>
      </c>
      <c r="F56" s="484" t="n">
        <v>38.0922379032258</v>
      </c>
      <c r="G56" s="484" t="n">
        <v>19.8423736671303</v>
      </c>
      <c r="H56" s="484" t="n">
        <v>59.8288238542242</v>
      </c>
      <c r="I56" s="484" t="n">
        <v>31.6807832776439</v>
      </c>
      <c r="J56" s="484" t="n">
        <v>30.3238469087341</v>
      </c>
      <c r="K56" s="484" t="n">
        <v>28.0884808013356</v>
      </c>
      <c r="L56" s="484" t="n">
        <v>40.1551055579492</v>
      </c>
      <c r="M56" s="484" t="n">
        <v>32.0156642529925</v>
      </c>
      <c r="N56" s="484" t="n">
        <v>12.9456640199284</v>
      </c>
      <c r="O56" s="484" t="n">
        <v>36.5164247517189</v>
      </c>
      <c r="P56" s="484" t="n">
        <v>36.1254612546125</v>
      </c>
      <c r="Q56" s="484" t="n">
        <v>15.5217037639577</v>
      </c>
      <c r="R56" s="485" t="n">
        <v>4</v>
      </c>
      <c r="S56" s="474" t="n">
        <v>4</v>
      </c>
      <c r="T56" s="103" t="s">
        <v>737</v>
      </c>
      <c r="U56" s="484" t="n">
        <v>15.9257962898145</v>
      </c>
      <c r="V56" s="484" t="n">
        <v>22.8885072063326</v>
      </c>
      <c r="W56" s="484" t="n">
        <v>21.6034565530485</v>
      </c>
      <c r="X56" s="484" t="n">
        <v>19.9402220324509</v>
      </c>
      <c r="Y56" s="484" t="n">
        <v>28.3512377393741</v>
      </c>
      <c r="Z56" s="484" t="n">
        <v>23.4590346607237</v>
      </c>
      <c r="AA56" s="484" t="n">
        <v>21.3183421516755</v>
      </c>
      <c r="AB56" s="484" t="n">
        <v>24.0121142197866</v>
      </c>
      <c r="AC56" s="484" t="n">
        <v>24.5117362479842</v>
      </c>
      <c r="AD56" s="484" t="n">
        <v>27.725800647715</v>
      </c>
      <c r="AE56" s="484" t="n">
        <v>26.2340036563071</v>
      </c>
      <c r="AF56" s="484" t="n">
        <v>29.8769771528998</v>
      </c>
      <c r="AG56" s="484" t="n">
        <v>37.0949720670391</v>
      </c>
      <c r="AH56" s="484" t="n">
        <v>32.1333095704865</v>
      </c>
      <c r="AI56" s="484" t="n">
        <v>21.5648112105878</v>
      </c>
      <c r="AJ56" s="484" t="n">
        <v>11.649951916472</v>
      </c>
      <c r="AK56" s="484" t="n">
        <v>27.5881210102692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53.8410266077777</v>
      </c>
      <c r="D57" s="484" t="n">
        <v>56.0094843112308</v>
      </c>
      <c r="E57" s="484" t="n">
        <v>44.291639380048</v>
      </c>
      <c r="F57" s="484" t="n">
        <v>57.2769657258065</v>
      </c>
      <c r="G57" s="484" t="n">
        <v>75.2433936022253</v>
      </c>
      <c r="H57" s="484" t="n">
        <v>35.8779679734953</v>
      </c>
      <c r="I57" s="484" t="n">
        <v>58.5049343383324</v>
      </c>
      <c r="J57" s="484" t="n">
        <v>62.0951913640824</v>
      </c>
      <c r="K57" s="484" t="n">
        <v>56.6360601001669</v>
      </c>
      <c r="L57" s="484" t="n">
        <v>47.824213700991</v>
      </c>
      <c r="M57" s="484" t="n">
        <v>44.0594059405941</v>
      </c>
      <c r="N57" s="484" t="n">
        <v>29.0440604079091</v>
      </c>
      <c r="O57" s="484" t="n">
        <v>52.1008403361345</v>
      </c>
      <c r="P57" s="484" t="n">
        <v>48.1918819188192</v>
      </c>
      <c r="Q57" s="484" t="n">
        <v>62.1089994823634</v>
      </c>
      <c r="R57" s="485" t="n">
        <v>5</v>
      </c>
      <c r="S57" s="474" t="n">
        <v>5</v>
      </c>
      <c r="T57" s="103" t="s">
        <v>738</v>
      </c>
      <c r="U57" s="484" t="n">
        <v>64.0182009100455</v>
      </c>
      <c r="V57" s="484" t="n">
        <v>58.9127025614218</v>
      </c>
      <c r="W57" s="484" t="n">
        <v>64.2822851656265</v>
      </c>
      <c r="X57" s="484" t="n">
        <v>67.8052946199829</v>
      </c>
      <c r="Y57" s="484" t="n">
        <v>41.7094815506773</v>
      </c>
      <c r="Z57" s="484" t="n">
        <v>62.1752389889156</v>
      </c>
      <c r="AA57" s="484" t="n">
        <v>61.2103174603175</v>
      </c>
      <c r="AB57" s="484" t="n">
        <v>59.3236227285838</v>
      </c>
      <c r="AC57" s="484" t="n">
        <v>66.5024189213403</v>
      </c>
      <c r="AD57" s="484" t="n">
        <v>53.1126304426053</v>
      </c>
      <c r="AE57" s="484" t="n">
        <v>53.5344302254723</v>
      </c>
      <c r="AF57" s="484" t="n">
        <v>52.5043936731107</v>
      </c>
      <c r="AG57" s="484" t="n">
        <v>47.0391061452514</v>
      </c>
      <c r="AH57" s="484" t="n">
        <v>52.2188558189271</v>
      </c>
      <c r="AI57" s="484" t="n">
        <v>65.3950953678474</v>
      </c>
      <c r="AJ57" s="484" t="n">
        <v>32.4220359939552</v>
      </c>
      <c r="AK57" s="484" t="n">
        <v>55.6203164029975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17.1597274587956</v>
      </c>
      <c r="D58" s="484" t="n">
        <v>14.887394458122</v>
      </c>
      <c r="E58" s="484" t="n">
        <v>27.1665575201921</v>
      </c>
      <c r="F58" s="484" t="n">
        <v>4.08266129032258</v>
      </c>
      <c r="G58" s="484" t="n">
        <v>4.50857672693556</v>
      </c>
      <c r="H58" s="484" t="n">
        <v>3.5753727222529</v>
      </c>
      <c r="I58" s="487" t="n">
        <v>7.43647525060222</v>
      </c>
      <c r="J58" s="487" t="n">
        <v>5.96172718351325</v>
      </c>
      <c r="K58" s="487" t="n">
        <v>11.1853088480801</v>
      </c>
      <c r="L58" s="487" t="n">
        <v>8.74623007324429</v>
      </c>
      <c r="M58" s="488" t="n">
        <v>18.1173341214719</v>
      </c>
      <c r="N58" s="487" t="n">
        <v>44.3873579324303</v>
      </c>
      <c r="O58" s="487" t="n">
        <v>11.0771581359817</v>
      </c>
      <c r="P58" s="487" t="n">
        <v>12.8413284132841</v>
      </c>
      <c r="Q58" s="487" t="n">
        <v>20.5501737780078</v>
      </c>
      <c r="R58" s="485" t="n">
        <v>6</v>
      </c>
      <c r="S58" s="474" t="n">
        <v>6</v>
      </c>
      <c r="T58" s="103" t="s">
        <v>739</v>
      </c>
      <c r="U58" s="484" t="n">
        <v>10.8855442772139</v>
      </c>
      <c r="V58" s="484" t="n">
        <v>15.9584795758345</v>
      </c>
      <c r="W58" s="484" t="n">
        <v>10.7537205952952</v>
      </c>
      <c r="X58" s="484" t="n">
        <v>10.3899800740108</v>
      </c>
      <c r="Y58" s="484" t="n">
        <v>27.6272769733769</v>
      </c>
      <c r="Z58" s="484" t="n">
        <v>11.4069556037769</v>
      </c>
      <c r="AA58" s="484" t="n">
        <v>14.3187830687831</v>
      </c>
      <c r="AB58" s="487" t="n">
        <v>14.0106720507644</v>
      </c>
      <c r="AC58" s="487" t="n">
        <v>5.80541121662785</v>
      </c>
      <c r="AD58" s="487" t="n">
        <v>12.2346167686218</v>
      </c>
      <c r="AE58" s="487" t="n">
        <v>9.87202925045704</v>
      </c>
      <c r="AF58" s="487" t="n">
        <v>15.6414762741652</v>
      </c>
      <c r="AG58" s="488" t="n">
        <v>7.70949720670391</v>
      </c>
      <c r="AH58" s="487" t="n">
        <v>13.3487791837462</v>
      </c>
      <c r="AI58" s="487" t="n">
        <v>9.65356169715843</v>
      </c>
      <c r="AJ58" s="487" t="n">
        <v>53.7848605577689</v>
      </c>
      <c r="AK58" s="488" t="n">
        <v>12.683874548987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3.90835398039427</v>
      </c>
      <c r="D59" s="484" t="n">
        <v>2.83290097652055</v>
      </c>
      <c r="E59" s="484" t="n">
        <v>8.64440078585462</v>
      </c>
      <c r="F59" s="484" t="n">
        <v>0.548135080645161</v>
      </c>
      <c r="G59" s="484" t="n">
        <v>0.405656003708855</v>
      </c>
      <c r="H59" s="484" t="n">
        <v>0.717835450027609</v>
      </c>
      <c r="I59" s="487" t="n">
        <v>2.3778071334214</v>
      </c>
      <c r="J59" s="487" t="n">
        <v>1.61923454367027</v>
      </c>
      <c r="K59" s="487" t="n">
        <v>4.09015025041736</v>
      </c>
      <c r="L59" s="487" t="n">
        <v>3.2744506678156</v>
      </c>
      <c r="M59" s="488" t="n">
        <v>5.80759568494163</v>
      </c>
      <c r="N59" s="488" t="n">
        <v>13.6229176397322</v>
      </c>
      <c r="O59" s="488" t="n">
        <v>0.305576776165011</v>
      </c>
      <c r="P59" s="488" t="n">
        <v>2.84132841328413</v>
      </c>
      <c r="Q59" s="488" t="n">
        <v>1.81912297567108</v>
      </c>
      <c r="R59" s="485" t="n">
        <v>7</v>
      </c>
      <c r="S59" s="474" t="n">
        <v>7</v>
      </c>
      <c r="T59" s="103" t="s">
        <v>740</v>
      </c>
      <c r="U59" s="484" t="n">
        <v>9.17045852292615</v>
      </c>
      <c r="V59" s="488" t="n">
        <v>2.24031065641102</v>
      </c>
      <c r="W59" s="488" t="n">
        <v>3.36053768602976</v>
      </c>
      <c r="X59" s="488" t="n">
        <v>1.86450327355537</v>
      </c>
      <c r="Y59" s="488" t="n">
        <v>2.3120037365717</v>
      </c>
      <c r="Z59" s="488" t="n">
        <v>2.95877074658378</v>
      </c>
      <c r="AA59" s="488" t="n">
        <v>3.15255731922399</v>
      </c>
      <c r="AB59" s="488" t="n">
        <v>2.6535910008653</v>
      </c>
      <c r="AC59" s="488" t="n">
        <v>3.18043361404766</v>
      </c>
      <c r="AD59" s="488" t="n">
        <v>6.92695214105794</v>
      </c>
      <c r="AE59" s="488" t="n">
        <v>10.3595368677636</v>
      </c>
      <c r="AF59" s="488" t="n">
        <v>1.97715289982425</v>
      </c>
      <c r="AG59" s="488" t="n">
        <v>8.15642458100559</v>
      </c>
      <c r="AH59" s="488" t="n">
        <v>2.29905542684014</v>
      </c>
      <c r="AI59" s="488" t="n">
        <v>3.38653172440638</v>
      </c>
      <c r="AJ59" s="488" t="n">
        <v>2.14315153180382</v>
      </c>
      <c r="AK59" s="488" t="n">
        <v>4.10768803774632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5.79352041365938</v>
      </c>
      <c r="D61" s="484" t="n">
        <v>5.25602683366104</v>
      </c>
      <c r="E61" s="484" t="n">
        <v>8.16051808193262</v>
      </c>
      <c r="F61" s="484" t="n">
        <v>2.80997983870968</v>
      </c>
      <c r="G61" s="484" t="n">
        <v>1.59944367176634</v>
      </c>
      <c r="H61" s="484" t="n">
        <v>4.25179458862507</v>
      </c>
      <c r="I61" s="484" t="n">
        <v>8.81964410599114</v>
      </c>
      <c r="J61" s="484" t="n">
        <v>9.23699705593719</v>
      </c>
      <c r="K61" s="484" t="n">
        <v>8.3889816360601</v>
      </c>
      <c r="L61" s="484" t="n">
        <v>7.79836277466609</v>
      </c>
      <c r="M61" s="484" t="n">
        <v>3.58356731195508</v>
      </c>
      <c r="N61" s="484" t="n">
        <v>9.52825782344699</v>
      </c>
      <c r="O61" s="484" t="n">
        <v>4.73644003055768</v>
      </c>
      <c r="P61" s="484" t="n">
        <v>6.42066420664207</v>
      </c>
      <c r="Q61" s="484" t="n">
        <v>5.98240035495082</v>
      </c>
      <c r="R61" s="485" t="n">
        <v>8</v>
      </c>
      <c r="S61" s="474" t="n">
        <v>8</v>
      </c>
      <c r="T61" s="103" t="s">
        <v>741</v>
      </c>
      <c r="U61" s="484" t="n">
        <v>4.30521526076304</v>
      </c>
      <c r="V61" s="484" t="n">
        <v>5.56343813008737</v>
      </c>
      <c r="W61" s="484" t="n">
        <v>4.3686989918387</v>
      </c>
      <c r="X61" s="484" t="n">
        <v>6.13435809849132</v>
      </c>
      <c r="Y61" s="484" t="n">
        <v>5.20784680056049</v>
      </c>
      <c r="Z61" s="484" t="n">
        <v>5.413172247962</v>
      </c>
      <c r="AA61" s="484" t="n">
        <v>4.12257495590829</v>
      </c>
      <c r="AB61" s="484" t="n">
        <v>6.95125468704932</v>
      </c>
      <c r="AC61" s="484" t="n">
        <v>4.55115570686257</v>
      </c>
      <c r="AD61" s="484" t="n">
        <v>4.3001079525009</v>
      </c>
      <c r="AE61" s="484" t="n">
        <v>5.11882998171847</v>
      </c>
      <c r="AF61" s="484" t="n">
        <v>3.1195079086116</v>
      </c>
      <c r="AG61" s="488" t="n">
        <v>13.9664804469274</v>
      </c>
      <c r="AH61" s="484" t="n">
        <v>9.19622170736054</v>
      </c>
      <c r="AI61" s="484" t="n">
        <v>5.91669910471</v>
      </c>
      <c r="AJ61" s="484" t="n">
        <v>4.0664926500893</v>
      </c>
      <c r="AK61" s="484" t="n">
        <v>6.32805995004163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5.23604976839384</v>
      </c>
      <c r="D62" s="484" t="n">
        <v>4.65293038779928</v>
      </c>
      <c r="E62" s="484" t="n">
        <v>7.80397293167431</v>
      </c>
      <c r="F62" s="484" t="n">
        <v>2.47605846774194</v>
      </c>
      <c r="G62" s="484" t="n">
        <v>1.36764024107557</v>
      </c>
      <c r="H62" s="484" t="n">
        <v>3.79624516841524</v>
      </c>
      <c r="I62" s="487" t="n">
        <v>7.52195197762064</v>
      </c>
      <c r="J62" s="487" t="n">
        <v>7.72816486751717</v>
      </c>
      <c r="K62" s="487" t="n">
        <v>7.26210350584307</v>
      </c>
      <c r="L62" s="487" t="n">
        <v>7.06591986212839</v>
      </c>
      <c r="M62" s="484" t="n">
        <v>3.36190335451456</v>
      </c>
      <c r="N62" s="484" t="n">
        <v>9.3258601899424</v>
      </c>
      <c r="O62" s="484" t="n">
        <v>4.35446906035141</v>
      </c>
      <c r="P62" s="484" t="n">
        <v>5.68265682656827</v>
      </c>
      <c r="Q62" s="484" t="n">
        <v>5.07283886711528</v>
      </c>
      <c r="R62" s="485" t="n">
        <v>9</v>
      </c>
      <c r="S62" s="474" t="n">
        <v>9</v>
      </c>
      <c r="T62" s="103" t="s">
        <v>742</v>
      </c>
      <c r="U62" s="484" t="n">
        <v>3.81519075953798</v>
      </c>
      <c r="V62" s="484" t="n">
        <v>5.05563438130087</v>
      </c>
      <c r="W62" s="484" t="n">
        <v>3.84061449831973</v>
      </c>
      <c r="X62" s="484" t="n">
        <v>5.65044121833191</v>
      </c>
      <c r="Y62" s="484" t="n">
        <v>4.67071461933676</v>
      </c>
      <c r="Z62" s="484" t="n">
        <v>4.87947920943053</v>
      </c>
      <c r="AA62" s="484" t="n">
        <v>3.78086419753086</v>
      </c>
      <c r="AB62" s="484" t="n">
        <v>5.99942313239112</v>
      </c>
      <c r="AC62" s="484" t="n">
        <v>4.38093531625157</v>
      </c>
      <c r="AD62" s="488" t="n">
        <v>3.59841669665347</v>
      </c>
      <c r="AE62" s="488" t="n">
        <v>4.47897623400366</v>
      </c>
      <c r="AF62" s="488" t="n">
        <v>2.3286467486819</v>
      </c>
      <c r="AG62" s="488" t="n">
        <v>11.9553072625698</v>
      </c>
      <c r="AH62" s="484" t="n">
        <v>8.59026911423989</v>
      </c>
      <c r="AI62" s="484" t="n">
        <v>5.48851693265862</v>
      </c>
      <c r="AJ62" s="484" t="n">
        <v>3.72303887896689</v>
      </c>
      <c r="AK62" s="484" t="n">
        <v>5.96724951429364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557470645265539</v>
      </c>
      <c r="D63" s="484" t="n">
        <v>0.603096445861767</v>
      </c>
      <c r="E63" s="484" t="n">
        <v>0.356545150258313</v>
      </c>
      <c r="F63" s="484" t="n">
        <v>0.333921370967742</v>
      </c>
      <c r="G63" s="484" t="n">
        <v>0.231803430690774</v>
      </c>
      <c r="H63" s="484" t="n">
        <v>0.455549420209829</v>
      </c>
      <c r="I63" s="487" t="n">
        <v>1.2976921283705</v>
      </c>
      <c r="J63" s="487" t="n">
        <v>1.50883218842002</v>
      </c>
      <c r="K63" s="487" t="n">
        <v>1.12687813021703</v>
      </c>
      <c r="L63" s="487" t="n">
        <v>0.732442912537699</v>
      </c>
      <c r="M63" s="484" t="n">
        <v>0.22166395744052</v>
      </c>
      <c r="N63" s="488" t="n">
        <v>0.202397633504593</v>
      </c>
      <c r="O63" s="484" t="n">
        <v>0.381970970206264</v>
      </c>
      <c r="P63" s="488" t="n">
        <v>0.738007380073801</v>
      </c>
      <c r="Q63" s="488" t="n">
        <v>0.909561487835539</v>
      </c>
      <c r="R63" s="194" t="n">
        <v>10</v>
      </c>
      <c r="S63" s="98" t="n">
        <v>10</v>
      </c>
      <c r="T63" s="103" t="s">
        <v>743</v>
      </c>
      <c r="U63" s="488" t="n">
        <v>0.490024501225061</v>
      </c>
      <c r="V63" s="488" t="n">
        <v>0.507803748786498</v>
      </c>
      <c r="W63" s="488" t="n">
        <v>0.528084493518963</v>
      </c>
      <c r="X63" s="488" t="n">
        <v>0.483916880159408</v>
      </c>
      <c r="Y63" s="488" t="n">
        <v>0.537132181223727</v>
      </c>
      <c r="Z63" s="488" t="n">
        <v>0.533693038531464</v>
      </c>
      <c r="AA63" s="488" t="n">
        <v>0.341710758377425</v>
      </c>
      <c r="AB63" s="488" t="n">
        <v>0.951831554658206</v>
      </c>
      <c r="AC63" s="488" t="n">
        <v>0.170220390611002</v>
      </c>
      <c r="AD63" s="488" t="n">
        <v>0.701691255847427</v>
      </c>
      <c r="AE63" s="488" t="n">
        <v>0.639853747714808</v>
      </c>
      <c r="AF63" s="488" t="n">
        <v>0.790861159929701</v>
      </c>
      <c r="AG63" s="488" t="n">
        <v>2.01117318435754</v>
      </c>
      <c r="AH63" s="484" t="n">
        <v>0.605952593120656</v>
      </c>
      <c r="AI63" s="487" t="n">
        <v>0.428182172051382</v>
      </c>
      <c r="AJ63" s="487" t="n">
        <v>0.343453771122407</v>
      </c>
      <c r="AK63" s="488" t="n">
        <v>0.360810435747988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10.0553431002909</v>
      </c>
      <c r="D64" s="484" t="n">
        <v>9.34221179425324</v>
      </c>
      <c r="E64" s="484" t="n">
        <v>13.1958087753766</v>
      </c>
      <c r="F64" s="484" t="n">
        <v>8.25352822580645</v>
      </c>
      <c r="G64" s="484" t="n">
        <v>5.87621696801113</v>
      </c>
      <c r="H64" s="484" t="n">
        <v>11.0850358917725</v>
      </c>
      <c r="I64" s="487" t="n">
        <v>13.520864092004</v>
      </c>
      <c r="J64" s="487" t="n">
        <v>13.9965652600589</v>
      </c>
      <c r="K64" s="487" t="n">
        <v>13.4808013355593</v>
      </c>
      <c r="L64" s="487" t="n">
        <v>11.8914261094356</v>
      </c>
      <c r="M64" s="488" t="n">
        <v>8.2680656125314</v>
      </c>
      <c r="N64" s="488" t="n">
        <v>14.2923867351705</v>
      </c>
      <c r="O64" s="488" t="n">
        <v>17.7234530175707</v>
      </c>
      <c r="P64" s="488" t="n">
        <v>4.98154981549816</v>
      </c>
      <c r="Q64" s="488" t="n">
        <v>6.21163942912076</v>
      </c>
      <c r="R64" s="194" t="n">
        <v>11</v>
      </c>
      <c r="S64" s="98" t="n">
        <v>11</v>
      </c>
      <c r="T64" s="103" t="s">
        <v>744</v>
      </c>
      <c r="U64" s="484" t="n">
        <v>13.0206510325516</v>
      </c>
      <c r="V64" s="484" t="n">
        <v>10.7310880442088</v>
      </c>
      <c r="W64" s="484" t="n">
        <v>13.778204512722</v>
      </c>
      <c r="X64" s="484" t="n">
        <v>11.1158553942499</v>
      </c>
      <c r="Y64" s="484" t="n">
        <v>8.61746847267632</v>
      </c>
      <c r="Z64" s="487" t="n">
        <v>7.61832150607003</v>
      </c>
      <c r="AA64" s="484" t="n">
        <v>10.1962081128748</v>
      </c>
      <c r="AB64" s="487" t="n">
        <v>7.41274877415633</v>
      </c>
      <c r="AC64" s="487" t="n">
        <v>5.77853431284716</v>
      </c>
      <c r="AD64" s="487" t="n">
        <v>13.4400863620007</v>
      </c>
      <c r="AE64" s="487" t="n">
        <v>13.7720901889092</v>
      </c>
      <c r="AF64" s="487" t="n">
        <v>12.9613356766257</v>
      </c>
      <c r="AG64" s="488" t="n">
        <v>8.93854748603352</v>
      </c>
      <c r="AH64" s="487" t="n">
        <v>11.2279451078239</v>
      </c>
      <c r="AI64" s="487" t="n">
        <v>10.4710003892565</v>
      </c>
      <c r="AJ64" s="487" t="n">
        <v>14.699821404039</v>
      </c>
      <c r="AK64" s="488" t="n">
        <v>14.4324174299195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46388559732845</v>
      </c>
      <c r="D65" s="484" t="n">
        <v>0.480824837659655</v>
      </c>
      <c r="E65" s="484" t="n">
        <v>0.389289092628975</v>
      </c>
      <c r="F65" s="484" t="n">
        <v>0.724546370967742</v>
      </c>
      <c r="G65" s="484" t="n">
        <v>0.486787204450626</v>
      </c>
      <c r="H65" s="484" t="n">
        <v>1.00773053561568</v>
      </c>
      <c r="I65" s="487" t="n">
        <v>0.62941953531743</v>
      </c>
      <c r="J65" s="487" t="n">
        <v>0.821884200196271</v>
      </c>
      <c r="K65" s="487" t="n">
        <v>0.375626043405676</v>
      </c>
      <c r="L65" s="487" t="n">
        <v>0.2154243860405</v>
      </c>
      <c r="M65" s="488" t="n">
        <v>0.184719964533767</v>
      </c>
      <c r="N65" s="488" t="n">
        <v>0.342519072084696</v>
      </c>
      <c r="O65" s="488" t="n">
        <v>0.458365164247517</v>
      </c>
      <c r="P65" s="488" t="n">
        <v>0.14760147601476</v>
      </c>
      <c r="Q65" s="488" t="n">
        <v>0.229239074169933</v>
      </c>
      <c r="R65" s="194" t="n">
        <v>12</v>
      </c>
      <c r="S65" s="98" t="n">
        <v>12</v>
      </c>
      <c r="T65" s="103" t="s">
        <v>507</v>
      </c>
      <c r="U65" s="488" t="n">
        <v>0.210010500525026</v>
      </c>
      <c r="V65" s="488" t="n">
        <v>0.672093196923307</v>
      </c>
      <c r="W65" s="488" t="n">
        <v>0.72011521843495</v>
      </c>
      <c r="X65" s="488" t="n">
        <v>0.782806717904925</v>
      </c>
      <c r="Y65" s="488" t="n">
        <v>0.467071461933676</v>
      </c>
      <c r="Z65" s="488" t="n">
        <v>0.516098762535922</v>
      </c>
      <c r="AA65" s="488" t="n">
        <v>0.385802469135802</v>
      </c>
      <c r="AB65" s="488" t="n">
        <v>0.403807326218633</v>
      </c>
      <c r="AC65" s="488" t="n">
        <v>0.76151227378606</v>
      </c>
      <c r="AD65" s="488" t="n">
        <v>0.665707088880893</v>
      </c>
      <c r="AE65" s="488" t="n">
        <v>0.670322973796466</v>
      </c>
      <c r="AF65" s="488" t="n">
        <v>0.659050966608084</v>
      </c>
      <c r="AG65" s="488" t="n">
        <v>0.782122905027933</v>
      </c>
      <c r="AH65" s="488" t="n">
        <v>0.588130458028872</v>
      </c>
      <c r="AI65" s="487" t="n">
        <v>0.778513040093422</v>
      </c>
      <c r="AJ65" s="487" t="n">
        <v>0.137381508448963</v>
      </c>
      <c r="AK65" s="488" t="n">
        <v>0.111018595614765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9.5914575029624</v>
      </c>
      <c r="D66" s="484" t="n">
        <v>8.86138695659358</v>
      </c>
      <c r="E66" s="484" t="n">
        <v>12.8065196827476</v>
      </c>
      <c r="F66" s="484" t="n">
        <v>7.52898185483871</v>
      </c>
      <c r="G66" s="484" t="n">
        <v>5.3894297635605</v>
      </c>
      <c r="H66" s="484" t="n">
        <v>10.0773053561568</v>
      </c>
      <c r="I66" s="487" t="n">
        <v>12.8914445566866</v>
      </c>
      <c r="J66" s="487" t="n">
        <v>13.1746810598626</v>
      </c>
      <c r="K66" s="487" t="n">
        <v>13.1051752921536</v>
      </c>
      <c r="L66" s="487" t="n">
        <v>11.6760017233951</v>
      </c>
      <c r="M66" s="488" t="n">
        <v>8.08334564799764</v>
      </c>
      <c r="N66" s="488" t="n">
        <v>13.9498676630858</v>
      </c>
      <c r="O66" s="488" t="n">
        <v>17.2650878533231</v>
      </c>
      <c r="P66" s="488" t="n">
        <v>4.8339483394834</v>
      </c>
      <c r="Q66" s="488" t="n">
        <v>5.98240035495082</v>
      </c>
      <c r="R66" s="194" t="n">
        <v>13</v>
      </c>
      <c r="S66" s="98" t="n">
        <v>13</v>
      </c>
      <c r="T66" s="103" t="s">
        <v>508</v>
      </c>
      <c r="U66" s="484" t="n">
        <v>12.8106405320266</v>
      </c>
      <c r="V66" s="484" t="n">
        <v>10.0589948472855</v>
      </c>
      <c r="W66" s="484" t="n">
        <v>13.0580892942871</v>
      </c>
      <c r="X66" s="484" t="n">
        <v>10.333048676345</v>
      </c>
      <c r="Y66" s="484" t="n">
        <v>8.15039701074264</v>
      </c>
      <c r="Z66" s="488" t="n">
        <v>7.1022227435341</v>
      </c>
      <c r="AA66" s="484" t="n">
        <v>9.81040564373898</v>
      </c>
      <c r="AB66" s="488" t="n">
        <v>7.0089414479377</v>
      </c>
      <c r="AC66" s="488" t="n">
        <v>5.0170220390611</v>
      </c>
      <c r="AD66" s="488" t="n">
        <v>12.7743792731198</v>
      </c>
      <c r="AE66" s="488" t="n">
        <v>13.1017672151127</v>
      </c>
      <c r="AF66" s="488" t="n">
        <v>12.3022847100176</v>
      </c>
      <c r="AG66" s="488" t="n">
        <v>8.15642458100559</v>
      </c>
      <c r="AH66" s="487" t="n">
        <v>10.639814649795</v>
      </c>
      <c r="AI66" s="487" t="n">
        <v>9.6924873491631</v>
      </c>
      <c r="AJ66" s="487" t="n">
        <v>14.5624398955901</v>
      </c>
      <c r="AK66" s="488" t="n">
        <v>14.3213988343047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4.4779435527308</v>
      </c>
      <c r="D67" s="484" t="n">
        <v>4.25967845871681</v>
      </c>
      <c r="E67" s="484" t="n">
        <v>5.43913264934876</v>
      </c>
      <c r="F67" s="484" t="n">
        <v>1.84601814516129</v>
      </c>
      <c r="G67" s="484" t="n">
        <v>1.44877144181734</v>
      </c>
      <c r="H67" s="484" t="n">
        <v>2.31916068470458</v>
      </c>
      <c r="I67" s="487" t="n">
        <v>3.62887559250913</v>
      </c>
      <c r="J67" s="487" t="n">
        <v>3.69234543670265</v>
      </c>
      <c r="K67" s="487" t="n">
        <v>3.75626043405676</v>
      </c>
      <c r="L67" s="487" t="n">
        <v>3.2744506678156</v>
      </c>
      <c r="M67" s="488" t="n">
        <v>0.930988621250185</v>
      </c>
      <c r="N67" s="488" t="n">
        <v>6.67912190565157</v>
      </c>
      <c r="O67" s="488" t="n">
        <v>2.90297937356761</v>
      </c>
      <c r="P67" s="488" t="n">
        <v>4.24354243542435</v>
      </c>
      <c r="Q67" s="488" t="n">
        <v>4.08932929083783</v>
      </c>
      <c r="R67" s="194" t="n">
        <v>14</v>
      </c>
      <c r="S67" s="98" t="n">
        <v>14</v>
      </c>
      <c r="T67" s="436" t="s">
        <v>745</v>
      </c>
      <c r="U67" s="488" t="n">
        <v>3.46517325866293</v>
      </c>
      <c r="V67" s="488" t="n">
        <v>5.690389067284</v>
      </c>
      <c r="W67" s="488" t="n">
        <v>9.21747479596736</v>
      </c>
      <c r="X67" s="488" t="n">
        <v>4.52604611443211</v>
      </c>
      <c r="Y67" s="488" t="n">
        <v>5.88510042036432</v>
      </c>
      <c r="Z67" s="488" t="n">
        <v>5.2900123159932</v>
      </c>
      <c r="AA67" s="488" t="n">
        <v>2.68959435626102</v>
      </c>
      <c r="AB67" s="488" t="n">
        <v>6.38880876838766</v>
      </c>
      <c r="AC67" s="488" t="n">
        <v>6.03834438272711</v>
      </c>
      <c r="AD67" s="488" t="n">
        <v>6.40518172004318</v>
      </c>
      <c r="AE67" s="488" t="n">
        <v>8.19622181596587</v>
      </c>
      <c r="AF67" s="488" t="n">
        <v>3.82249560632689</v>
      </c>
      <c r="AG67" s="487" t="n">
        <v>2.3463687150838</v>
      </c>
      <c r="AH67" s="487" t="n">
        <v>4.52682231331314</v>
      </c>
      <c r="AI67" s="487" t="n">
        <v>5.37173997664461</v>
      </c>
      <c r="AJ67" s="487" t="n">
        <v>8.53139167468059</v>
      </c>
      <c r="AK67" s="488" t="n">
        <v>4.05217873993894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4.46313153075514</v>
      </c>
      <c r="D68" s="484" t="n">
        <v>4.24315526841923</v>
      </c>
      <c r="E68" s="484" t="n">
        <v>5.43185621771083</v>
      </c>
      <c r="F68" s="484" t="n">
        <v>1.82081653225806</v>
      </c>
      <c r="G68" s="484" t="n">
        <v>1.41400092721372</v>
      </c>
      <c r="H68" s="484" t="n">
        <v>2.30535615681944</v>
      </c>
      <c r="I68" s="487" t="n">
        <v>3.5667107001321</v>
      </c>
      <c r="J68" s="487" t="n">
        <v>3.6432777232581</v>
      </c>
      <c r="K68" s="487" t="n">
        <v>3.63105175292154</v>
      </c>
      <c r="L68" s="487" t="n">
        <v>3.2313657906075</v>
      </c>
      <c r="M68" s="488" t="n">
        <v>0.930988621250185</v>
      </c>
      <c r="N68" s="488" t="n">
        <v>6.671337381286</v>
      </c>
      <c r="O68" s="488" t="n">
        <v>2.7501909854851</v>
      </c>
      <c r="P68" s="488" t="n">
        <v>4.24354243542435</v>
      </c>
      <c r="Q68" s="488" t="n">
        <v>4.08193448199364</v>
      </c>
      <c r="R68" s="194" t="n">
        <v>15</v>
      </c>
      <c r="S68" s="98" t="n">
        <v>15</v>
      </c>
      <c r="T68" s="102" t="s">
        <v>746</v>
      </c>
      <c r="U68" s="488" t="n">
        <v>3.43017150857543</v>
      </c>
      <c r="V68" s="488" t="n">
        <v>5.68292136509596</v>
      </c>
      <c r="W68" s="488" t="n">
        <v>9.21747479596736</v>
      </c>
      <c r="X68" s="488" t="n">
        <v>4.51181326501566</v>
      </c>
      <c r="Y68" s="488" t="n">
        <v>5.88510042036432</v>
      </c>
      <c r="Z68" s="488" t="n">
        <v>5.2900123159932</v>
      </c>
      <c r="AA68" s="488" t="n">
        <v>2.68959435626102</v>
      </c>
      <c r="AB68" s="488" t="n">
        <v>6.38880876838766</v>
      </c>
      <c r="AC68" s="488" t="n">
        <v>6.03834438272711</v>
      </c>
      <c r="AD68" s="488" t="n">
        <v>6.40518172004318</v>
      </c>
      <c r="AE68" s="488" t="n">
        <v>8.19622181596587</v>
      </c>
      <c r="AF68" s="488" t="n">
        <v>3.82249560632689</v>
      </c>
      <c r="AG68" s="488" t="n">
        <v>2.3463687150838</v>
      </c>
      <c r="AH68" s="487" t="n">
        <v>4.52682231331314</v>
      </c>
      <c r="AI68" s="487" t="n">
        <v>5.37173997664461</v>
      </c>
      <c r="AJ68" s="487" t="n">
        <v>8.476439071301</v>
      </c>
      <c r="AK68" s="488" t="n">
        <v>4.05217873993894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067327372616611</v>
      </c>
      <c r="D69" s="484" t="n">
        <v>0.000826159514879133</v>
      </c>
      <c r="E69" s="484" t="n">
        <v>0</v>
      </c>
      <c r="F69" s="484" t="n">
        <v>0.00630040322580645</v>
      </c>
      <c r="G69" s="484" t="n">
        <v>0.0115901715345387</v>
      </c>
      <c r="H69" s="484" t="n">
        <v>0</v>
      </c>
      <c r="I69" s="488" t="n">
        <v>0</v>
      </c>
      <c r="J69" s="488" t="n">
        <v>0</v>
      </c>
      <c r="K69" s="488" t="n">
        <v>0</v>
      </c>
      <c r="L69" s="488" t="n">
        <v>0</v>
      </c>
      <c r="M69" s="488" t="n">
        <v>0</v>
      </c>
      <c r="N69" s="488" t="n">
        <v>0</v>
      </c>
      <c r="O69" s="488" t="n">
        <v>0</v>
      </c>
      <c r="P69" s="488" t="n">
        <v>0</v>
      </c>
      <c r="Q69" s="488" t="n">
        <v>0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</v>
      </c>
      <c r="W69" s="488" t="n">
        <v>0</v>
      </c>
      <c r="X69" s="488" t="n">
        <v>0</v>
      </c>
      <c r="Y69" s="488" t="n">
        <v>0</v>
      </c>
      <c r="Z69" s="488" t="n">
        <v>0</v>
      </c>
      <c r="AA69" s="488" t="n">
        <v>0</v>
      </c>
      <c r="AB69" s="488" t="n">
        <v>0</v>
      </c>
      <c r="AC69" s="488" t="n">
        <v>0</v>
      </c>
      <c r="AD69" s="488" t="n">
        <v>0</v>
      </c>
      <c r="AE69" s="488" t="n">
        <v>0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0141387482494883</v>
      </c>
      <c r="D70" s="484" t="n">
        <v>0.0156970307827035</v>
      </c>
      <c r="E70" s="484" t="n">
        <v>0.00727643163792476</v>
      </c>
      <c r="F70" s="484" t="n">
        <v>0.0189012096774194</v>
      </c>
      <c r="G70" s="484" t="n">
        <v>0.0231803430690774</v>
      </c>
      <c r="H70" s="484" t="n">
        <v>0.0138045278851463</v>
      </c>
      <c r="I70" s="488" t="n">
        <v>0.0621648923770301</v>
      </c>
      <c r="J70" s="488" t="n">
        <v>0.0490677134445535</v>
      </c>
      <c r="K70" s="488" t="n">
        <v>0.125208681135225</v>
      </c>
      <c r="L70" s="488" t="n">
        <v>0.0430848772081</v>
      </c>
      <c r="M70" s="488" t="n">
        <v>0</v>
      </c>
      <c r="N70" s="488" t="n">
        <v>0.00778452436556126</v>
      </c>
      <c r="O70" s="488" t="n">
        <v>0.152788388082506</v>
      </c>
      <c r="P70" s="488" t="n">
        <v>0</v>
      </c>
      <c r="Q70" s="488" t="n">
        <v>0.00739480884419138</v>
      </c>
      <c r="R70" s="194" t="n">
        <v>17</v>
      </c>
      <c r="S70" s="98" t="n">
        <v>17</v>
      </c>
      <c r="T70" s="102" t="s">
        <v>748</v>
      </c>
      <c r="U70" s="488" t="n">
        <v>0.0350017500875044</v>
      </c>
      <c r="V70" s="488" t="n">
        <v>0.00746770218803674</v>
      </c>
      <c r="W70" s="488" t="n">
        <v>0</v>
      </c>
      <c r="X70" s="488" t="n">
        <v>0.0142328494164532</v>
      </c>
      <c r="Y70" s="488" t="n">
        <v>0</v>
      </c>
      <c r="Z70" s="488" t="n">
        <v>0</v>
      </c>
      <c r="AA70" s="488" t="n">
        <v>0</v>
      </c>
      <c r="AB70" s="488" t="n">
        <v>0</v>
      </c>
      <c r="AC70" s="488" t="n">
        <v>0</v>
      </c>
      <c r="AD70" s="488" t="n">
        <v>0</v>
      </c>
      <c r="AE70" s="488" t="n">
        <v>0</v>
      </c>
      <c r="AF70" s="488" t="n">
        <v>0</v>
      </c>
      <c r="AG70" s="488" t="n">
        <v>0</v>
      </c>
      <c r="AH70" s="488" t="n">
        <v>0</v>
      </c>
      <c r="AI70" s="488" t="n">
        <v>0</v>
      </c>
      <c r="AJ70" s="488" t="n">
        <v>0.0549526033795851</v>
      </c>
      <c r="AK70" s="488" t="n">
        <v>0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18.0033394376818</v>
      </c>
      <c r="D72" s="484" t="n">
        <v>17.6426364402439</v>
      </c>
      <c r="E72" s="484" t="n">
        <v>19.5917921851124</v>
      </c>
      <c r="F72" s="484" t="n">
        <v>12.0652721774194</v>
      </c>
      <c r="G72" s="484" t="n">
        <v>7.04682429299954</v>
      </c>
      <c r="H72" s="484" t="n">
        <v>18.0425179458863</v>
      </c>
      <c r="I72" s="484" t="n">
        <v>14.243530965887</v>
      </c>
      <c r="J72" s="484" t="n">
        <v>12.7576054955839</v>
      </c>
      <c r="K72" s="484" t="n">
        <v>18.5308848080134</v>
      </c>
      <c r="L72" s="484" t="n">
        <v>15.0366221456269</v>
      </c>
      <c r="M72" s="484" t="n">
        <v>14.1273828875425</v>
      </c>
      <c r="N72" s="484" t="n">
        <v>15.1253308422855</v>
      </c>
      <c r="O72" s="484" t="n">
        <v>26.3559969442322</v>
      </c>
      <c r="P72" s="484" t="n">
        <v>17.380073800738</v>
      </c>
      <c r="Q72" s="484" t="n">
        <v>19.8698513643422</v>
      </c>
      <c r="R72" s="194" t="n">
        <v>18</v>
      </c>
      <c r="S72" s="98"/>
      <c r="T72" s="291" t="s">
        <v>765</v>
      </c>
      <c r="U72" s="484" t="n">
        <v>28.6314315715786</v>
      </c>
      <c r="V72" s="484" t="n">
        <v>18.1689194234934</v>
      </c>
      <c r="W72" s="484" t="n">
        <v>17.7148343734998</v>
      </c>
      <c r="X72" s="484" t="n">
        <v>20.4953031596926</v>
      </c>
      <c r="Y72" s="484" t="n">
        <v>14.5726296123307</v>
      </c>
      <c r="Z72" s="484" t="n">
        <v>21.9869802357633</v>
      </c>
      <c r="AA72" s="484" t="n">
        <v>26.1904761904762</v>
      </c>
      <c r="AB72" s="484" t="n">
        <v>20.7239688491491</v>
      </c>
      <c r="AC72" s="484" t="n">
        <v>20.1397598996596</v>
      </c>
      <c r="AD72" s="484" t="n">
        <v>15.0593738754948</v>
      </c>
      <c r="AE72" s="484" t="n">
        <v>13.9549055453991</v>
      </c>
      <c r="AF72" s="484" t="n">
        <v>16.6520210896309</v>
      </c>
      <c r="AG72" s="484" t="n">
        <v>19.1061452513966</v>
      </c>
      <c r="AH72" s="484" t="n">
        <v>19.2657280342185</v>
      </c>
      <c r="AI72" s="484" t="n">
        <v>22.3043985986765</v>
      </c>
      <c r="AJ72" s="484" t="n">
        <v>17.213903008655</v>
      </c>
      <c r="AK72" s="484" t="n">
        <v>26.9220094365806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11.3298502639233</v>
      </c>
      <c r="D73" s="484" t="n">
        <v>11.3373870226863</v>
      </c>
      <c r="E73" s="484" t="n">
        <v>11.2966601178782</v>
      </c>
      <c r="F73" s="484" t="n">
        <v>8.13382056451613</v>
      </c>
      <c r="G73" s="484" t="n">
        <v>4.13769123783032</v>
      </c>
      <c r="H73" s="484" t="n">
        <v>12.8934290447267</v>
      </c>
      <c r="I73" s="487" t="n">
        <v>8.26016007459787</v>
      </c>
      <c r="J73" s="487" t="n">
        <v>6.52600588812561</v>
      </c>
      <c r="K73" s="487" t="n">
        <v>13.1469115191987</v>
      </c>
      <c r="L73" s="487" t="n">
        <v>9.30633347694959</v>
      </c>
      <c r="M73" s="488" t="n">
        <v>6.80508349342397</v>
      </c>
      <c r="N73" s="488" t="n">
        <v>9.38035186050133</v>
      </c>
      <c r="O73" s="488" t="n">
        <v>16.1955691367456</v>
      </c>
      <c r="P73" s="484" t="n">
        <v>11.1439114391144</v>
      </c>
      <c r="Q73" s="484" t="n">
        <v>13.8356873474821</v>
      </c>
      <c r="R73" s="194" t="n">
        <v>19</v>
      </c>
      <c r="S73" s="98" t="n">
        <v>19</v>
      </c>
      <c r="T73" s="291" t="s">
        <v>751</v>
      </c>
      <c r="U73" s="484" t="n">
        <v>14.6307315365768</v>
      </c>
      <c r="V73" s="484" t="n">
        <v>11.2687626017474</v>
      </c>
      <c r="W73" s="484" t="n">
        <v>10.5136821891503</v>
      </c>
      <c r="X73" s="484" t="n">
        <v>12.4537432393965</v>
      </c>
      <c r="Y73" s="484" t="n">
        <v>9.69173283512378</v>
      </c>
      <c r="Z73" s="484" t="n">
        <v>14.8026508709167</v>
      </c>
      <c r="AA73" s="484" t="n">
        <v>18.9704585537919</v>
      </c>
      <c r="AB73" s="484" t="n">
        <v>13.7799250072108</v>
      </c>
      <c r="AC73" s="484" t="n">
        <v>12.6858985844831</v>
      </c>
      <c r="AD73" s="484" t="n">
        <v>8.94206549118388</v>
      </c>
      <c r="AE73" s="484" t="n">
        <v>8.56185252894577</v>
      </c>
      <c r="AF73" s="484" t="n">
        <v>9.49033391915642</v>
      </c>
      <c r="AG73" s="488" t="n">
        <v>12.0670391061453</v>
      </c>
      <c r="AH73" s="487" t="n">
        <v>8.71502405988237</v>
      </c>
      <c r="AI73" s="487" t="n">
        <v>14.324639937719</v>
      </c>
      <c r="AJ73" s="487" t="n">
        <v>12.3780739112515</v>
      </c>
      <c r="AK73" s="487" t="n">
        <v>17.3466555648071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5.88104599806097</v>
      </c>
      <c r="D74" s="484" t="n">
        <v>5.53692106871995</v>
      </c>
      <c r="E74" s="484" t="n">
        <v>7.39649275995052</v>
      </c>
      <c r="F74" s="484" t="n">
        <v>3.26360887096774</v>
      </c>
      <c r="G74" s="484" t="n">
        <v>2.26008344923505</v>
      </c>
      <c r="H74" s="484" t="n">
        <v>4.45886250690226</v>
      </c>
      <c r="I74" s="484" t="n">
        <v>5.40057502525449</v>
      </c>
      <c r="J74" s="484" t="n">
        <v>5.74092247301276</v>
      </c>
      <c r="K74" s="484" t="n">
        <v>4.50751252086811</v>
      </c>
      <c r="L74" s="484" t="n">
        <v>5.1271003877639</v>
      </c>
      <c r="M74" s="484" t="n">
        <v>6.59819713314615</v>
      </c>
      <c r="N74" s="488" t="n">
        <v>4.82640510664798</v>
      </c>
      <c r="O74" s="488" t="n">
        <v>9.70206264323911</v>
      </c>
      <c r="P74" s="488" t="n">
        <v>5.2029520295203</v>
      </c>
      <c r="Q74" s="488" t="n">
        <v>5.29468313244103</v>
      </c>
      <c r="R74" s="194" t="n">
        <v>20</v>
      </c>
      <c r="S74" s="98" t="n">
        <v>20</v>
      </c>
      <c r="T74" s="291" t="s">
        <v>752</v>
      </c>
      <c r="U74" s="484" t="n">
        <v>13.2306615330767</v>
      </c>
      <c r="V74" s="488" t="n">
        <v>5.92935553730117</v>
      </c>
      <c r="W74" s="488" t="n">
        <v>5.7609217474796</v>
      </c>
      <c r="X74" s="488" t="n">
        <v>7.07372615997723</v>
      </c>
      <c r="Y74" s="488" t="n">
        <v>4.13358243811303</v>
      </c>
      <c r="Z74" s="487" t="n">
        <v>6.46589642836197</v>
      </c>
      <c r="AA74" s="487" t="n">
        <v>6.74603174603175</v>
      </c>
      <c r="AB74" s="487" t="n">
        <v>6.3960196134987</v>
      </c>
      <c r="AC74" s="487" t="n">
        <v>6.32503135638775</v>
      </c>
      <c r="AD74" s="487" t="n">
        <v>5.54156171284635</v>
      </c>
      <c r="AE74" s="487" t="n">
        <v>4.78366849482023</v>
      </c>
      <c r="AF74" s="487" t="n">
        <v>6.63444639718805</v>
      </c>
      <c r="AG74" s="488" t="n">
        <v>6.14525139664804</v>
      </c>
      <c r="AH74" s="487" t="n">
        <v>9.96257351630725</v>
      </c>
      <c r="AI74" s="484" t="n">
        <v>6.34488127676139</v>
      </c>
      <c r="AJ74" s="484" t="n">
        <v>3.43453771122407</v>
      </c>
      <c r="AK74" s="487" t="n">
        <v>8.6872051068554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28.8598782721103</v>
      </c>
      <c r="D75" s="484" t="n">
        <v>30.6414302473522</v>
      </c>
      <c r="E75" s="484" t="n">
        <v>21.0143345703267</v>
      </c>
      <c r="F75" s="484" t="n">
        <v>25.9135584677419</v>
      </c>
      <c r="G75" s="484" t="n">
        <v>17.4895688456189</v>
      </c>
      <c r="H75" s="484" t="n">
        <v>35.946990612921</v>
      </c>
      <c r="I75" s="484" t="n">
        <v>28.9766104592431</v>
      </c>
      <c r="J75" s="484" t="n">
        <v>29.7473012757606</v>
      </c>
      <c r="K75" s="484" t="n">
        <v>26.6277128547579</v>
      </c>
      <c r="L75" s="484" t="n">
        <v>28.6945282205946</v>
      </c>
      <c r="M75" s="484" t="n">
        <v>32.8653760898478</v>
      </c>
      <c r="N75" s="484" t="n">
        <v>16.6510976179355</v>
      </c>
      <c r="O75" s="484" t="n">
        <v>20.7028265851795</v>
      </c>
      <c r="P75" s="484" t="n">
        <v>28.3025830258303</v>
      </c>
      <c r="Q75" s="484" t="n">
        <v>41.1299267913924</v>
      </c>
      <c r="R75" s="194" t="n">
        <v>21</v>
      </c>
      <c r="S75" s="98" t="n">
        <v>21</v>
      </c>
      <c r="T75" s="325" t="s">
        <v>753</v>
      </c>
      <c r="U75" s="484" t="n">
        <v>23.2061603080154</v>
      </c>
      <c r="V75" s="484" t="n">
        <v>36.5992084235681</v>
      </c>
      <c r="W75" s="484" t="n">
        <v>30.8209313490158</v>
      </c>
      <c r="X75" s="484" t="n">
        <v>31.2695701679476</v>
      </c>
      <c r="Y75" s="484" t="n">
        <v>48.155067725362</v>
      </c>
      <c r="Z75" s="484" t="n">
        <v>29.8838777784294</v>
      </c>
      <c r="AA75" s="484" t="n">
        <v>24.537037037037</v>
      </c>
      <c r="AB75" s="484" t="n">
        <v>31.8863570810499</v>
      </c>
      <c r="AC75" s="484" t="n">
        <v>31.7416233649884</v>
      </c>
      <c r="AD75" s="484" t="n">
        <v>27.8877293990644</v>
      </c>
      <c r="AE75" s="484" t="n">
        <v>20.6886045094455</v>
      </c>
      <c r="AF75" s="484" t="n">
        <v>38.2688927943761</v>
      </c>
      <c r="AG75" s="484" t="n">
        <v>34.3016759776536</v>
      </c>
      <c r="AH75" s="484" t="n">
        <v>23.436107645696</v>
      </c>
      <c r="AI75" s="484" t="n">
        <v>31.2962242117555</v>
      </c>
      <c r="AJ75" s="484" t="n">
        <v>17.1726885561203</v>
      </c>
      <c r="AK75" s="484" t="n">
        <v>23.7302248126561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814</v>
      </c>
      <c r="C76" s="484" t="n">
        <v>32.8099752235269</v>
      </c>
      <c r="D76" s="484" t="n">
        <v>32.8580162257729</v>
      </c>
      <c r="E76" s="484" t="n">
        <v>32.5984137379029</v>
      </c>
      <c r="F76" s="484" t="n">
        <v>49.1116431451613</v>
      </c>
      <c r="G76" s="484" t="n">
        <v>66.5391747797867</v>
      </c>
      <c r="H76" s="484" t="n">
        <v>28.3545002760906</v>
      </c>
      <c r="I76" s="484" t="n">
        <v>30.8104747843655</v>
      </c>
      <c r="J76" s="484" t="n">
        <v>30.5691854759568</v>
      </c>
      <c r="K76" s="484" t="n">
        <v>29.2153589315526</v>
      </c>
      <c r="L76" s="484" t="n">
        <v>33.3046100818613</v>
      </c>
      <c r="M76" s="484" t="n">
        <v>40.2246194768731</v>
      </c>
      <c r="N76" s="484" t="n">
        <v>37.7238050755099</v>
      </c>
      <c r="O76" s="484" t="n">
        <v>27.5783040488923</v>
      </c>
      <c r="P76" s="484" t="n">
        <v>38.6715867158672</v>
      </c>
      <c r="Q76" s="484" t="n">
        <v>22.7168527693559</v>
      </c>
      <c r="R76" s="194" t="n">
        <v>22</v>
      </c>
      <c r="S76" s="98" t="n">
        <v>22</v>
      </c>
      <c r="T76" s="291" t="s">
        <v>814</v>
      </c>
      <c r="U76" s="484" t="n">
        <v>27.3713685684284</v>
      </c>
      <c r="V76" s="484" t="n">
        <v>23.2469569113584</v>
      </c>
      <c r="W76" s="484" t="n">
        <v>24.0998559769563</v>
      </c>
      <c r="X76" s="484" t="n">
        <v>26.4588670651864</v>
      </c>
      <c r="Y76" s="484" t="n">
        <v>17.5618869687062</v>
      </c>
      <c r="Z76" s="484" t="n">
        <v>29.8076359157821</v>
      </c>
      <c r="AA76" s="484" t="n">
        <v>32.2641093474427</v>
      </c>
      <c r="AB76" s="484" t="n">
        <v>26.6368618402077</v>
      </c>
      <c r="AC76" s="484" t="n">
        <v>31.7505823329153</v>
      </c>
      <c r="AD76" s="484" t="n">
        <v>32.907520690896</v>
      </c>
      <c r="AE76" s="484" t="n">
        <v>38.2693479585619</v>
      </c>
      <c r="AF76" s="484" t="n">
        <v>25.1757469244288</v>
      </c>
      <c r="AG76" s="487" t="n">
        <v>21.340782122905</v>
      </c>
      <c r="AH76" s="484" t="n">
        <v>32.347175191588</v>
      </c>
      <c r="AI76" s="484" t="n">
        <v>24.6399377189568</v>
      </c>
      <c r="AJ76" s="484" t="n">
        <v>38.3157027064157</v>
      </c>
      <c r="AK76" s="484" t="n">
        <v>24.5351096308632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4.0786922331143</v>
      </c>
      <c r="D78" s="484" t="n">
        <v>3.17080021810611</v>
      </c>
      <c r="E78" s="484" t="n">
        <v>8.07683911809649</v>
      </c>
      <c r="F78" s="484" t="n">
        <v>2.28704637096774</v>
      </c>
      <c r="G78" s="484" t="n">
        <v>2.29485396383867</v>
      </c>
      <c r="H78" s="484" t="n">
        <v>2.27774710104914</v>
      </c>
      <c r="I78" s="487" t="n">
        <v>2.70417281840081</v>
      </c>
      <c r="J78" s="487" t="n">
        <v>2.50245338567223</v>
      </c>
      <c r="K78" s="487" t="n">
        <v>2.87979966611018</v>
      </c>
      <c r="L78" s="487" t="n">
        <v>3.2313657906075</v>
      </c>
      <c r="M78" s="488" t="n">
        <v>0.044332791488104</v>
      </c>
      <c r="N78" s="488" t="n">
        <v>13.6851938346567</v>
      </c>
      <c r="O78" s="488" t="n">
        <v>1.2987012987013</v>
      </c>
      <c r="P78" s="488" t="n">
        <v>0</v>
      </c>
      <c r="Q78" s="488" t="n">
        <v>0.8577978259262</v>
      </c>
      <c r="R78" s="194" t="n">
        <v>23</v>
      </c>
      <c r="S78" s="98"/>
      <c r="T78" s="102" t="s">
        <v>756</v>
      </c>
      <c r="U78" s="488" t="n">
        <v>4.44522226111306</v>
      </c>
      <c r="V78" s="488" t="n">
        <v>1.05294600851318</v>
      </c>
      <c r="W78" s="488" t="n">
        <v>0.912145943350936</v>
      </c>
      <c r="X78" s="488" t="n">
        <v>1.26672359806433</v>
      </c>
      <c r="Y78" s="488" t="n">
        <v>0.770667912190565</v>
      </c>
      <c r="Z78" s="488" t="n">
        <v>2.77989560729576</v>
      </c>
      <c r="AA78" s="488" t="n">
        <v>3.38403880070547</v>
      </c>
      <c r="AB78" s="488" t="n">
        <v>3.81453706374387</v>
      </c>
      <c r="AC78" s="488" t="n">
        <v>1.00340440781222</v>
      </c>
      <c r="AD78" s="488" t="n">
        <v>1.52932709607773</v>
      </c>
      <c r="AE78" s="488" t="n">
        <v>2.0109689213894</v>
      </c>
      <c r="AF78" s="488" t="n">
        <v>0.834797891036907</v>
      </c>
      <c r="AG78" s="487" t="n">
        <v>0.335195530726257</v>
      </c>
      <c r="AH78" s="487" t="n">
        <v>3.81393690964178</v>
      </c>
      <c r="AI78" s="488" t="n">
        <v>1.40132347216816</v>
      </c>
      <c r="AJ78" s="488" t="n">
        <v>24.8797911801072</v>
      </c>
      <c r="AK78" s="488" t="n">
        <v>2.35914515681377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81.8492136162878</v>
      </c>
      <c r="D81" s="484" t="n">
        <v>81.3692767799607</v>
      </c>
      <c r="E81" s="484" t="n">
        <v>83.9627446700138</v>
      </c>
      <c r="F81" s="484" t="n">
        <v>79.3220766129032</v>
      </c>
      <c r="G81" s="484" t="n">
        <v>87.413073713491</v>
      </c>
      <c r="H81" s="484" t="n">
        <v>69.6852567642187</v>
      </c>
      <c r="I81" s="484" t="n">
        <v>79.1048255497708</v>
      </c>
      <c r="J81" s="484" t="n">
        <v>78.545142296369</v>
      </c>
      <c r="K81" s="484" t="n">
        <v>80.6343906510851</v>
      </c>
      <c r="L81" s="484" t="n">
        <v>79.4915984489444</v>
      </c>
      <c r="M81" s="484" t="n">
        <v>82.6215457366632</v>
      </c>
      <c r="N81" s="484" t="n">
        <v>90.3316207379729</v>
      </c>
      <c r="O81" s="484" t="n">
        <v>75.0954927425516</v>
      </c>
      <c r="P81" s="484" t="n">
        <v>78.2656826568266</v>
      </c>
      <c r="Q81" s="484" t="n">
        <v>81.0988685942468</v>
      </c>
      <c r="R81" s="194" t="n">
        <v>24</v>
      </c>
      <c r="S81" s="98" t="n">
        <v>24</v>
      </c>
      <c r="T81" s="103" t="s">
        <v>758</v>
      </c>
      <c r="U81" s="484" t="n">
        <v>83.829191459573</v>
      </c>
      <c r="V81" s="484" t="n">
        <v>81.9281607049511</v>
      </c>
      <c r="W81" s="484" t="n">
        <v>82.4771963514162</v>
      </c>
      <c r="X81" s="484" t="n">
        <v>80.6006262453743</v>
      </c>
      <c r="Y81" s="484" t="n">
        <v>83.8393274170948</v>
      </c>
      <c r="Z81" s="484" t="n">
        <v>82.106621312533</v>
      </c>
      <c r="AA81" s="484" t="n">
        <v>80.4012345679012</v>
      </c>
      <c r="AB81" s="484" t="n">
        <v>82.3117969426017</v>
      </c>
      <c r="AC81" s="484" t="n">
        <v>83.2377710087798</v>
      </c>
      <c r="AD81" s="484" t="n">
        <v>78.2475710687298</v>
      </c>
      <c r="AE81" s="484" t="n">
        <v>74.0706886045095</v>
      </c>
      <c r="AF81" s="484" t="n">
        <v>84.2706502636204</v>
      </c>
      <c r="AG81" s="484" t="n">
        <v>78.7709497206704</v>
      </c>
      <c r="AH81" s="484" t="n">
        <v>77.6332204598111</v>
      </c>
      <c r="AI81" s="484" t="n">
        <v>71.4285714285714</v>
      </c>
      <c r="AJ81" s="484" t="n">
        <v>88.5149058936667</v>
      </c>
      <c r="AK81" s="484" t="n">
        <v>80.1554260338607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12.8346170419046</v>
      </c>
      <c r="D82" s="484" t="n">
        <v>13.1045422250128</v>
      </c>
      <c r="E82" s="484" t="n">
        <v>11.6459288364986</v>
      </c>
      <c r="F82" s="484" t="n">
        <v>13.4387600806452</v>
      </c>
      <c r="G82" s="484" t="n">
        <v>8.79694019471488</v>
      </c>
      <c r="H82" s="484" t="n">
        <v>18.9674213141911</v>
      </c>
      <c r="I82" s="487" t="n">
        <v>14.1269717926801</v>
      </c>
      <c r="J82" s="487" t="n">
        <v>14.0701668302257</v>
      </c>
      <c r="K82" s="487" t="n">
        <v>13.5642737896494</v>
      </c>
      <c r="L82" s="487" t="n">
        <v>14.9073675140026</v>
      </c>
      <c r="M82" s="484" t="n">
        <v>12.4722920053199</v>
      </c>
      <c r="N82" s="488" t="n">
        <v>7.72224817063677</v>
      </c>
      <c r="O82" s="484" t="n">
        <v>17.0359052711994</v>
      </c>
      <c r="P82" s="488" t="n">
        <v>15.0553505535055</v>
      </c>
      <c r="Q82" s="488" t="n">
        <v>13.0814168453745</v>
      </c>
      <c r="R82" s="194" t="n">
        <v>25</v>
      </c>
      <c r="S82" s="98" t="n">
        <v>25</v>
      </c>
      <c r="T82" s="103" t="s">
        <v>759</v>
      </c>
      <c r="U82" s="484" t="n">
        <v>11.6905845292265</v>
      </c>
      <c r="V82" s="484" t="n">
        <v>13.3447838100217</v>
      </c>
      <c r="W82" s="484" t="n">
        <v>12.4339894383101</v>
      </c>
      <c r="X82" s="484" t="n">
        <v>14.5032735553658</v>
      </c>
      <c r="Y82" s="484" t="n">
        <v>11.8869687062121</v>
      </c>
      <c r="Z82" s="484" t="n">
        <v>12.8144976834203</v>
      </c>
      <c r="AA82" s="484" t="n">
        <v>14.0321869488536</v>
      </c>
      <c r="AB82" s="484" t="n">
        <v>12.7992500721085</v>
      </c>
      <c r="AC82" s="484" t="n">
        <v>11.843755599355</v>
      </c>
      <c r="AD82" s="484" t="n">
        <v>16.4447643037064</v>
      </c>
      <c r="AE82" s="484" t="n">
        <v>19.5612431444241</v>
      </c>
      <c r="AF82" s="484" t="n">
        <v>11.9507908611599</v>
      </c>
      <c r="AG82" s="484" t="n">
        <v>16.6480446927374</v>
      </c>
      <c r="AH82" s="487" t="n">
        <v>15.3983247193014</v>
      </c>
      <c r="AI82" s="484" t="n">
        <v>19.6185286103542</v>
      </c>
      <c r="AJ82" s="484" t="n">
        <v>8.28410495947246</v>
      </c>
      <c r="AK82" s="484" t="n">
        <v>14.0716069941715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3.02905849402133</v>
      </c>
      <c r="D83" s="484" t="n">
        <v>3.08240115001404</v>
      </c>
      <c r="E83" s="484" t="n">
        <v>2.79414974896311</v>
      </c>
      <c r="F83" s="484" t="n">
        <v>3.96295362903226</v>
      </c>
      <c r="G83" s="484" t="n">
        <v>2.08623087621697</v>
      </c>
      <c r="H83" s="484" t="n">
        <v>6.1982330204307</v>
      </c>
      <c r="I83" s="487" t="n">
        <v>3.59779314632062</v>
      </c>
      <c r="J83" s="487" t="n">
        <v>3.8027477919529</v>
      </c>
      <c r="K83" s="487" t="n">
        <v>3.08848080133556</v>
      </c>
      <c r="L83" s="487" t="n">
        <v>3.4037052994399</v>
      </c>
      <c r="M83" s="487" t="n">
        <v>2.44569233042707</v>
      </c>
      <c r="N83" s="488" t="n">
        <v>1.27666199595205</v>
      </c>
      <c r="O83" s="488" t="n">
        <v>4.66004583651643</v>
      </c>
      <c r="P83" s="488" t="n">
        <v>3.24723247232472</v>
      </c>
      <c r="Q83" s="488" t="n">
        <v>3.23892627375582</v>
      </c>
      <c r="R83" s="194" t="n">
        <v>26</v>
      </c>
      <c r="S83" s="98" t="n">
        <v>26</v>
      </c>
      <c r="T83" s="103" t="s">
        <v>760</v>
      </c>
      <c r="U83" s="488" t="n">
        <v>2.69513475673784</v>
      </c>
      <c r="V83" s="488" t="n">
        <v>2.96467776865059</v>
      </c>
      <c r="W83" s="488" t="n">
        <v>3.02448391742679</v>
      </c>
      <c r="X83" s="488" t="n">
        <v>3.00313122687162</v>
      </c>
      <c r="Y83" s="488" t="n">
        <v>2.87248949089211</v>
      </c>
      <c r="Z83" s="487" t="n">
        <v>2.84734033194534</v>
      </c>
      <c r="AA83" s="487" t="n">
        <v>3.07539682539683</v>
      </c>
      <c r="AB83" s="487" t="n">
        <v>2.76896452264205</v>
      </c>
      <c r="AC83" s="487" t="n">
        <v>2.75936212148361</v>
      </c>
      <c r="AD83" s="487" t="n">
        <v>3.61640878013674</v>
      </c>
      <c r="AE83" s="487" t="n">
        <v>4.448507007922</v>
      </c>
      <c r="AF83" s="487" t="n">
        <v>2.41652021089631</v>
      </c>
      <c r="AG83" s="484" t="n">
        <v>2.3463687150838</v>
      </c>
      <c r="AH83" s="487" t="n">
        <v>4.65157725895562</v>
      </c>
      <c r="AI83" s="487" t="n">
        <v>5.52744258466329</v>
      </c>
      <c r="AJ83" s="487" t="n">
        <v>1.79969776068141</v>
      </c>
      <c r="AK83" s="487" t="n">
        <v>3.44157646405773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2.12754497468491</v>
      </c>
      <c r="D84" s="484" t="n">
        <v>2.27193866591762</v>
      </c>
      <c r="E84" s="484" t="n">
        <v>1.49166848577458</v>
      </c>
      <c r="F84" s="484" t="n">
        <v>3.09979838709677</v>
      </c>
      <c r="G84" s="484" t="n">
        <v>1.57626332869727</v>
      </c>
      <c r="H84" s="484" t="n">
        <v>4.91441192711209</v>
      </c>
      <c r="I84" s="487" t="n">
        <v>2.9450617763618</v>
      </c>
      <c r="J84" s="487" t="n">
        <v>3.27526987242395</v>
      </c>
      <c r="K84" s="487" t="n">
        <v>2.67111853088481</v>
      </c>
      <c r="L84" s="487" t="n">
        <v>2.0680741059888</v>
      </c>
      <c r="M84" s="484" t="n">
        <v>2.37919314319492</v>
      </c>
      <c r="N84" s="488" t="n">
        <v>0.55270122995485</v>
      </c>
      <c r="O84" s="484" t="n">
        <v>2.90297937356761</v>
      </c>
      <c r="P84" s="488" t="n">
        <v>3.3210332103321</v>
      </c>
      <c r="Q84" s="488" t="n">
        <v>2.01878281446425</v>
      </c>
      <c r="R84" s="194" t="n">
        <v>27</v>
      </c>
      <c r="S84" s="98" t="n">
        <v>27</v>
      </c>
      <c r="T84" s="103" t="s">
        <v>761</v>
      </c>
      <c r="U84" s="488" t="n">
        <v>1.68008400420021</v>
      </c>
      <c r="V84" s="488" t="n">
        <v>1.6877006944963</v>
      </c>
      <c r="W84" s="488" t="n">
        <v>2.01632261161786</v>
      </c>
      <c r="X84" s="488" t="n">
        <v>1.7933390264731</v>
      </c>
      <c r="Y84" s="488" t="n">
        <v>1.35450723960766</v>
      </c>
      <c r="Z84" s="487" t="n">
        <v>2.12597501612809</v>
      </c>
      <c r="AA84" s="487" t="n">
        <v>2.42504409171076</v>
      </c>
      <c r="AB84" s="487" t="n">
        <v>1.96134987020479</v>
      </c>
      <c r="AC84" s="487" t="n">
        <v>2.08743952696649</v>
      </c>
      <c r="AD84" s="487" t="n">
        <v>1.56531126304426</v>
      </c>
      <c r="AE84" s="487" t="n">
        <v>1.73674588665448</v>
      </c>
      <c r="AF84" s="487" t="n">
        <v>1.31810193321617</v>
      </c>
      <c r="AG84" s="487" t="n">
        <v>2.12290502793296</v>
      </c>
      <c r="AH84" s="487" t="n">
        <v>2.24558902156478</v>
      </c>
      <c r="AI84" s="487" t="n">
        <v>3.34760607240171</v>
      </c>
      <c r="AJ84" s="487" t="n">
        <v>1.36007693364473</v>
      </c>
      <c r="AK84" s="487" t="n">
        <v>2.19261726339162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155526230744371</v>
      </c>
      <c r="D85" s="484" t="n">
        <v>0.167710381520464</v>
      </c>
      <c r="E85" s="484" t="n">
        <v>0.101870042930947</v>
      </c>
      <c r="F85" s="484" t="n">
        <v>0.176411290322581</v>
      </c>
      <c r="G85" s="484" t="n">
        <v>0.127491886879926</v>
      </c>
      <c r="H85" s="484" t="n">
        <v>0.234676974047488</v>
      </c>
      <c r="I85" s="487" t="n">
        <v>0.225347734866734</v>
      </c>
      <c r="J85" s="487" t="n">
        <v>0.306673209028459</v>
      </c>
      <c r="K85" s="487" t="n">
        <v>0.0417362270450751</v>
      </c>
      <c r="L85" s="487" t="n">
        <v>0.1292546316243</v>
      </c>
      <c r="M85" s="488" t="n">
        <v>0.0812767843948574</v>
      </c>
      <c r="N85" s="488" t="n">
        <v>0.116767865483419</v>
      </c>
      <c r="O85" s="488" t="n">
        <v>0.229182582123759</v>
      </c>
      <c r="P85" s="488" t="n">
        <v>0.11070110701107</v>
      </c>
      <c r="Q85" s="488" t="n">
        <v>0.562005472158545</v>
      </c>
      <c r="R85" s="194" t="n">
        <v>28</v>
      </c>
      <c r="S85" s="98" t="n">
        <v>28</v>
      </c>
      <c r="T85" s="103" t="s">
        <v>762</v>
      </c>
      <c r="U85" s="488" t="n">
        <v>0.105005250262513</v>
      </c>
      <c r="V85" s="488" t="n">
        <v>0.0672093196923307</v>
      </c>
      <c r="W85" s="488" t="n">
        <v>0.0480076812289966</v>
      </c>
      <c r="X85" s="488" t="n">
        <v>0.085397096498719</v>
      </c>
      <c r="Y85" s="488" t="n">
        <v>0.0467071461933676</v>
      </c>
      <c r="Z85" s="488" t="n">
        <v>0.105565655973257</v>
      </c>
      <c r="AA85" s="488" t="n">
        <v>0.0661375661375661</v>
      </c>
      <c r="AB85" s="488" t="n">
        <v>0.158638592443034</v>
      </c>
      <c r="AC85" s="488" t="n">
        <v>0.0716717434151586</v>
      </c>
      <c r="AD85" s="488" t="n">
        <v>0.125944584382872</v>
      </c>
      <c r="AE85" s="488" t="n">
        <v>0.182815356489945</v>
      </c>
      <c r="AF85" s="488" t="n">
        <v>0.0439367311072056</v>
      </c>
      <c r="AG85" s="488" t="n">
        <v>0</v>
      </c>
      <c r="AH85" s="487" t="n">
        <v>0.053466405275352</v>
      </c>
      <c r="AI85" s="487" t="n">
        <v>0.0778513040093422</v>
      </c>
      <c r="AJ85" s="487" t="n">
        <v>0.0137381508448963</v>
      </c>
      <c r="AK85" s="488" t="n">
        <v>0.138773244518457</v>
      </c>
      <c r="AL85" s="194" t="n">
        <v>28</v>
      </c>
    </row>
    <row r="86" customFormat="false" ht="8.25" hidden="false" customHeight="true" outlineLevel="0" collapsed="false">
      <c r="A86" s="85"/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/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73" t="s">
        <v>247</v>
      </c>
      <c r="B87" s="85"/>
      <c r="C87" s="85"/>
      <c r="D87" s="85"/>
      <c r="E87" s="85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73" t="s">
        <v>247</v>
      </c>
      <c r="T87" s="73"/>
      <c r="U87" s="73"/>
      <c r="V87" s="490"/>
      <c r="W87" s="490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301" t="s">
        <v>768</v>
      </c>
      <c r="B88" s="395"/>
      <c r="C88" s="395"/>
      <c r="D88" s="394"/>
      <c r="E88" s="394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301" t="s">
        <v>768</v>
      </c>
      <c r="T88" s="395"/>
      <c r="U88" s="395"/>
      <c r="V88" s="490"/>
      <c r="W88" s="394"/>
      <c r="X88" s="491"/>
      <c r="Y88" s="491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2.75" hidden="false" customHeight="true" outlineLevel="0" collapsed="false">
      <c r="A89" s="520" t="s">
        <v>795</v>
      </c>
      <c r="B89" s="395"/>
      <c r="C89" s="395"/>
      <c r="D89" s="394"/>
      <c r="E89" s="85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520" t="s">
        <v>795</v>
      </c>
      <c r="T89" s="395"/>
      <c r="U89" s="395"/>
      <c r="V89" s="489"/>
      <c r="W89" s="85"/>
      <c r="X89" s="489"/>
      <c r="Y89" s="489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15" hidden="false" customHeight="true" outlineLevel="0" collapsed="false">
      <c r="A90" s="73" t="s">
        <v>815</v>
      </c>
      <c r="B90" s="73"/>
      <c r="C90" s="73"/>
      <c r="D90" s="490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 t="s">
        <v>815</v>
      </c>
      <c r="T90" s="73"/>
      <c r="U90" s="73"/>
      <c r="V90" s="73"/>
      <c r="W90" s="73"/>
      <c r="X90" s="394"/>
      <c r="Y90" s="394"/>
      <c r="Z90" s="394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15" hidden="false" customHeight="true" outlineLevel="0" collapsed="false">
      <c r="A91" s="73"/>
      <c r="B91" s="73"/>
      <c r="C91" s="73"/>
      <c r="D91" s="489"/>
      <c r="E91" s="73"/>
      <c r="F91" s="85"/>
      <c r="G91" s="85"/>
      <c r="H91" s="489"/>
      <c r="I91" s="85"/>
      <c r="J91" s="85"/>
      <c r="K91" s="73"/>
      <c r="L91" s="85"/>
      <c r="M91" s="85"/>
      <c r="N91" s="85"/>
      <c r="O91" s="489"/>
      <c r="P91" s="489"/>
      <c r="Q91" s="489"/>
      <c r="R91" s="489"/>
      <c r="S91" s="73"/>
      <c r="T91" s="73"/>
      <c r="U91" s="73"/>
      <c r="V91" s="73"/>
      <c r="W91" s="73"/>
      <c r="X91" s="73"/>
      <c r="Y91" s="85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5" hidden="false" customHeight="true" outlineLevel="0" collapsed="false">
      <c r="A92" s="74" t="s">
        <v>96</v>
      </c>
      <c r="B92" s="395"/>
      <c r="C92" s="395"/>
      <c r="D92" s="388"/>
      <c r="E92" s="388"/>
      <c r="F92" s="388"/>
      <c r="G92" s="75" t="n">
        <v>96</v>
      </c>
      <c r="H92" s="74" t="s">
        <v>96</v>
      </c>
      <c r="I92" s="388"/>
      <c r="J92" s="388"/>
      <c r="K92" s="388"/>
      <c r="L92" s="388"/>
      <c r="M92" s="388"/>
      <c r="N92" s="388"/>
      <c r="O92" s="388"/>
      <c r="P92" s="490"/>
      <c r="Q92" s="490"/>
      <c r="R92" s="98" t="n">
        <v>97</v>
      </c>
      <c r="S92" s="74" t="s">
        <v>96</v>
      </c>
      <c r="T92" s="490"/>
      <c r="U92" s="490"/>
      <c r="V92" s="490"/>
      <c r="W92" s="388"/>
      <c r="X92" s="388"/>
      <c r="Y92" s="388"/>
      <c r="Z92" s="388"/>
      <c r="AA92" s="75" t="n">
        <v>98</v>
      </c>
      <c r="AB92" s="74" t="s">
        <v>96</v>
      </c>
      <c r="AC92" s="388"/>
      <c r="AD92" s="388"/>
      <c r="AE92" s="388"/>
      <c r="AF92" s="489"/>
      <c r="AG92" s="489"/>
      <c r="AH92" s="492"/>
      <c r="AI92" s="492"/>
      <c r="AJ92" s="492"/>
      <c r="AK92" s="492"/>
      <c r="AL92" s="98" t="n">
        <v>99</v>
      </c>
    </row>
  </sheetData>
  <mergeCells count="51">
    <mergeCell ref="C4:F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84"/>
    <col collapsed="false" customWidth="true" hidden="false" outlineLevel="0" max="3" min="3" style="0" width="8.85"/>
    <col collapsed="false" customWidth="true" hidden="false" outlineLevel="0" max="8" min="4" style="0" width="13.41"/>
    <col collapsed="false" customWidth="true" hidden="false" outlineLevel="0" max="18" min="9" style="0" width="12.56"/>
    <col collapsed="false" customWidth="true" hidden="false" outlineLevel="0" max="20" min="19" style="0" width="3.99"/>
    <col collapsed="false" customWidth="true" hidden="false" outlineLevel="0" max="21" min="21" style="0" width="44.13"/>
    <col collapsed="false" customWidth="true" hidden="false" outlineLevel="0" max="22" min="22" style="0" width="8.85"/>
    <col collapsed="false" customWidth="true" hidden="false" outlineLevel="0" max="29" min="23" style="0" width="10.56"/>
    <col collapsed="false" customWidth="true" hidden="false" outlineLevel="0" max="39" min="30" style="0" width="12.7"/>
    <col collapsed="false" customWidth="true" hidden="false" outlineLevel="0" max="40" min="40" style="0" width="3.99"/>
  </cols>
  <sheetData>
    <row r="1" customFormat="false" ht="18" hidden="false" customHeight="false" outlineLevel="0" collapsed="false">
      <c r="A1" s="125" t="s">
        <v>801</v>
      </c>
      <c r="B1" s="529"/>
      <c r="C1" s="529"/>
      <c r="D1" s="529"/>
      <c r="E1" s="529"/>
      <c r="F1" s="529"/>
      <c r="G1" s="529"/>
      <c r="H1" s="530"/>
      <c r="I1" s="125" t="s">
        <v>801</v>
      </c>
      <c r="J1" s="532"/>
      <c r="K1" s="531"/>
      <c r="L1" s="531"/>
      <c r="M1" s="531"/>
      <c r="N1" s="531"/>
      <c r="O1" s="531"/>
      <c r="P1" s="531"/>
      <c r="Q1" s="531"/>
      <c r="R1" s="17"/>
      <c r="S1" s="531"/>
      <c r="T1" s="125" t="s">
        <v>801</v>
      </c>
      <c r="U1" s="529"/>
      <c r="V1" s="529"/>
      <c r="W1" s="529"/>
      <c r="X1" s="529"/>
      <c r="Y1" s="529"/>
      <c r="Z1" s="529"/>
      <c r="AA1" s="529"/>
      <c r="AB1" s="529"/>
      <c r="AC1" s="530"/>
      <c r="AD1" s="125" t="s">
        <v>801</v>
      </c>
      <c r="AE1" s="532"/>
      <c r="AF1" s="531"/>
      <c r="AG1" s="531"/>
      <c r="AH1" s="531"/>
      <c r="AI1" s="531"/>
      <c r="AJ1" s="531"/>
      <c r="AK1" s="532"/>
      <c r="AL1" s="532"/>
      <c r="AM1" s="532"/>
      <c r="AN1" s="15"/>
    </row>
    <row r="2" customFormat="false" ht="13.5" hidden="false" customHeight="true" outlineLevel="0" collapsed="false">
      <c r="A2" s="533" t="s">
        <v>723</v>
      </c>
      <c r="B2" s="534"/>
      <c r="C2" s="534"/>
      <c r="D2" s="534"/>
      <c r="E2" s="534"/>
      <c r="F2" s="534"/>
      <c r="G2" s="534"/>
      <c r="H2" s="534"/>
      <c r="I2" s="533" t="s">
        <v>723</v>
      </c>
      <c r="J2" s="534"/>
      <c r="K2" s="534"/>
      <c r="L2" s="534"/>
      <c r="M2" s="534"/>
      <c r="N2" s="534"/>
      <c r="O2" s="534"/>
      <c r="P2" s="534"/>
      <c r="Q2" s="534"/>
      <c r="R2" s="17"/>
      <c r="S2" s="534"/>
      <c r="T2" s="533" t="s">
        <v>723</v>
      </c>
      <c r="U2" s="534"/>
      <c r="V2" s="534"/>
      <c r="W2" s="534"/>
      <c r="X2" s="534"/>
      <c r="Y2" s="534"/>
      <c r="Z2" s="534"/>
      <c r="AA2" s="534"/>
      <c r="AB2" s="534"/>
      <c r="AC2" s="534"/>
      <c r="AD2" s="533" t="s">
        <v>723</v>
      </c>
      <c r="AE2" s="534"/>
      <c r="AF2" s="532"/>
      <c r="AG2" s="532"/>
      <c r="AH2" s="532"/>
      <c r="AI2" s="532"/>
      <c r="AJ2" s="532"/>
      <c r="AK2" s="532"/>
      <c r="AL2" s="532"/>
      <c r="AM2" s="532"/>
      <c r="AN2" s="15"/>
    </row>
    <row r="3" customFormat="false" ht="15" hidden="false" customHeight="true" outlineLevel="0" collapsed="false">
      <c r="A3" s="535" t="s">
        <v>812</v>
      </c>
      <c r="B3" s="536"/>
      <c r="C3" s="536"/>
      <c r="D3" s="536"/>
      <c r="E3" s="536"/>
      <c r="F3" s="536"/>
      <c r="G3" s="536"/>
      <c r="H3" s="536"/>
      <c r="I3" s="535" t="s">
        <v>812</v>
      </c>
      <c r="J3" s="536"/>
      <c r="K3" s="534"/>
      <c r="L3" s="534"/>
      <c r="M3" s="534"/>
      <c r="N3" s="534"/>
      <c r="O3" s="534"/>
      <c r="P3" s="534"/>
      <c r="Q3" s="534"/>
      <c r="R3" s="17"/>
      <c r="S3" s="534"/>
      <c r="T3" s="535" t="s">
        <v>812</v>
      </c>
      <c r="U3" s="536"/>
      <c r="V3" s="536"/>
      <c r="W3" s="536"/>
      <c r="X3" s="536"/>
      <c r="Y3" s="536"/>
      <c r="Z3" s="536"/>
      <c r="AA3" s="536"/>
      <c r="AB3" s="536"/>
      <c r="AC3" s="536"/>
      <c r="AD3" s="535" t="s">
        <v>812</v>
      </c>
      <c r="AE3" s="536"/>
      <c r="AF3" s="532"/>
      <c r="AG3" s="532"/>
      <c r="AH3" s="532"/>
      <c r="AI3" s="532"/>
      <c r="AJ3" s="532"/>
      <c r="AK3" s="532"/>
      <c r="AL3" s="532"/>
      <c r="AM3" s="532"/>
      <c r="AN3" s="15"/>
    </row>
    <row r="4" customFormat="false" ht="15" hidden="false" customHeight="true" outlineLevel="0" collapsed="false">
      <c r="A4" s="25" t="s">
        <v>816</v>
      </c>
      <c r="B4" s="537"/>
      <c r="C4" s="532"/>
      <c r="D4" s="532"/>
      <c r="E4" s="532"/>
      <c r="F4" s="532"/>
      <c r="G4" s="534"/>
      <c r="H4" s="534"/>
      <c r="I4" s="25" t="s">
        <v>816</v>
      </c>
      <c r="J4" s="537"/>
      <c r="K4" s="532"/>
      <c r="L4" s="532"/>
      <c r="M4" s="532"/>
      <c r="N4" s="17"/>
      <c r="O4" s="538"/>
      <c r="P4" s="538"/>
      <c r="Q4" s="538"/>
      <c r="R4" s="17"/>
      <c r="S4" s="539"/>
      <c r="T4" s="25" t="s">
        <v>816</v>
      </c>
      <c r="U4" s="537"/>
      <c r="V4" s="539"/>
      <c r="W4" s="539"/>
      <c r="X4" s="539"/>
      <c r="Y4" s="539"/>
      <c r="Z4" s="539"/>
      <c r="AA4" s="534"/>
      <c r="AB4" s="534"/>
      <c r="AC4" s="534"/>
      <c r="AD4" s="25" t="s">
        <v>816</v>
      </c>
      <c r="AE4" s="537"/>
      <c r="AF4" s="532"/>
      <c r="AG4" s="532"/>
      <c r="AH4" s="532"/>
      <c r="AI4" s="532"/>
      <c r="AJ4" s="532"/>
      <c r="AK4" s="532"/>
      <c r="AL4" s="532"/>
      <c r="AM4" s="532"/>
      <c r="AN4" s="15"/>
    </row>
    <row r="5" customFormat="false" ht="8.1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31"/>
      <c r="P5" s="131"/>
      <c r="Q5" s="131"/>
      <c r="R5" s="131"/>
      <c r="S5" s="131"/>
      <c r="T5" s="131"/>
      <c r="U5" s="131"/>
      <c r="V5" s="131"/>
      <c r="W5" s="131"/>
      <c r="X5" s="146"/>
      <c r="Y5" s="146"/>
      <c r="Z5" s="146"/>
      <c r="AA5" s="146"/>
      <c r="AB5" s="131"/>
      <c r="AC5" s="131"/>
      <c r="AD5" s="131"/>
      <c r="AE5" s="131"/>
      <c r="AF5" s="146"/>
      <c r="AG5" s="146"/>
      <c r="AH5" s="146"/>
      <c r="AI5" s="146"/>
      <c r="AJ5" s="146"/>
      <c r="AK5" s="131"/>
      <c r="AL5" s="146"/>
      <c r="AM5" s="146"/>
      <c r="AN5" s="131"/>
    </row>
    <row r="6" customFormat="false" ht="11.25" hidden="false" customHeight="true" outlineLevel="0" collapsed="false">
      <c r="A6" s="245"/>
      <c r="B6" s="245"/>
      <c r="C6" s="247" t="s">
        <v>579</v>
      </c>
      <c r="D6" s="540" t="s">
        <v>114</v>
      </c>
      <c r="E6" s="540" t="s">
        <v>800</v>
      </c>
      <c r="F6" s="540" t="s">
        <v>728</v>
      </c>
      <c r="G6" s="541" t="s">
        <v>344</v>
      </c>
      <c r="H6" s="541"/>
      <c r="I6" s="542" t="s">
        <v>345</v>
      </c>
      <c r="J6" s="247" t="s">
        <v>346</v>
      </c>
      <c r="K6" s="247"/>
      <c r="L6" s="247"/>
      <c r="M6" s="247"/>
      <c r="N6" s="140" t="s">
        <v>347</v>
      </c>
      <c r="O6" s="540" t="s">
        <v>348</v>
      </c>
      <c r="P6" s="247" t="s">
        <v>349</v>
      </c>
      <c r="Q6" s="540" t="s">
        <v>794</v>
      </c>
      <c r="R6" s="543" t="s">
        <v>729</v>
      </c>
      <c r="S6" s="544" t="s">
        <v>726</v>
      </c>
      <c r="T6" s="545" t="s">
        <v>726</v>
      </c>
      <c r="U6" s="245"/>
      <c r="V6" s="247" t="s">
        <v>579</v>
      </c>
      <c r="W6" s="540" t="s">
        <v>730</v>
      </c>
      <c r="X6" s="140" t="s">
        <v>731</v>
      </c>
      <c r="Y6" s="140"/>
      <c r="Z6" s="140"/>
      <c r="AA6" s="140"/>
      <c r="AB6" s="546" t="s">
        <v>350</v>
      </c>
      <c r="AC6" s="546"/>
      <c r="AD6" s="547" t="s">
        <v>351</v>
      </c>
      <c r="AE6" s="547"/>
      <c r="AF6" s="548" t="s">
        <v>352</v>
      </c>
      <c r="AG6" s="548"/>
      <c r="AH6" s="548"/>
      <c r="AI6" s="247" t="s">
        <v>280</v>
      </c>
      <c r="AJ6" s="140" t="s">
        <v>353</v>
      </c>
      <c r="AK6" s="549"/>
      <c r="AL6" s="544" t="s">
        <v>245</v>
      </c>
      <c r="AM6" s="247" t="s">
        <v>354</v>
      </c>
      <c r="AN6" s="550"/>
    </row>
    <row r="7" customFormat="false" ht="9.95" hidden="false" customHeight="true" outlineLevel="0" collapsed="false">
      <c r="A7" s="137"/>
      <c r="B7" s="137"/>
      <c r="C7" s="247"/>
      <c r="D7" s="540"/>
      <c r="E7" s="540"/>
      <c r="F7" s="540"/>
      <c r="G7" s="541"/>
      <c r="H7" s="541"/>
      <c r="I7" s="542"/>
      <c r="J7" s="247"/>
      <c r="K7" s="247"/>
      <c r="L7" s="247"/>
      <c r="M7" s="247"/>
      <c r="N7" s="140"/>
      <c r="O7" s="540"/>
      <c r="P7" s="247"/>
      <c r="Q7" s="247"/>
      <c r="R7" s="543"/>
      <c r="S7" s="544"/>
      <c r="T7" s="545"/>
      <c r="U7" s="137"/>
      <c r="V7" s="247"/>
      <c r="W7" s="540"/>
      <c r="X7" s="140"/>
      <c r="Y7" s="140"/>
      <c r="Z7" s="140"/>
      <c r="AA7" s="140"/>
      <c r="AB7" s="546"/>
      <c r="AC7" s="546"/>
      <c r="AD7" s="547"/>
      <c r="AE7" s="547"/>
      <c r="AF7" s="548"/>
      <c r="AG7" s="548"/>
      <c r="AH7" s="548"/>
      <c r="AI7" s="247"/>
      <c r="AJ7" s="140"/>
      <c r="AK7" s="551"/>
      <c r="AL7" s="544"/>
      <c r="AM7" s="247"/>
      <c r="AN7" s="147"/>
    </row>
    <row r="8" customFormat="false" ht="12.75" hidden="false" customHeight="true" outlineLevel="0" collapsed="false">
      <c r="A8" s="136" t="s">
        <v>115</v>
      </c>
      <c r="B8" s="136" t="s">
        <v>55</v>
      </c>
      <c r="C8" s="247"/>
      <c r="D8" s="540"/>
      <c r="E8" s="540"/>
      <c r="F8" s="540"/>
      <c r="G8" s="247" t="s">
        <v>274</v>
      </c>
      <c r="H8" s="541" t="s">
        <v>356</v>
      </c>
      <c r="I8" s="542" t="s">
        <v>357</v>
      </c>
      <c r="J8" s="247" t="s">
        <v>274</v>
      </c>
      <c r="K8" s="247" t="s">
        <v>358</v>
      </c>
      <c r="L8" s="247"/>
      <c r="M8" s="247"/>
      <c r="N8" s="140"/>
      <c r="O8" s="540"/>
      <c r="P8" s="247"/>
      <c r="Q8" s="247"/>
      <c r="R8" s="543"/>
      <c r="S8" s="544"/>
      <c r="T8" s="545"/>
      <c r="U8" s="136" t="s">
        <v>55</v>
      </c>
      <c r="V8" s="247"/>
      <c r="W8" s="540"/>
      <c r="X8" s="247" t="s">
        <v>274</v>
      </c>
      <c r="Y8" s="247" t="s">
        <v>358</v>
      </c>
      <c r="Z8" s="247"/>
      <c r="AA8" s="247"/>
      <c r="AB8" s="140" t="s">
        <v>274</v>
      </c>
      <c r="AC8" s="552" t="s">
        <v>566</v>
      </c>
      <c r="AD8" s="553" t="s">
        <v>357</v>
      </c>
      <c r="AE8" s="553"/>
      <c r="AF8" s="140" t="s">
        <v>274</v>
      </c>
      <c r="AG8" s="540" t="s">
        <v>358</v>
      </c>
      <c r="AH8" s="540"/>
      <c r="AI8" s="247"/>
      <c r="AJ8" s="140"/>
      <c r="AK8" s="554" t="s">
        <v>360</v>
      </c>
      <c r="AL8" s="544"/>
      <c r="AM8" s="247"/>
      <c r="AN8" s="155" t="s">
        <v>115</v>
      </c>
    </row>
    <row r="9" customFormat="false" ht="12.75" hidden="false" customHeight="true" outlineLevel="0" collapsed="false">
      <c r="A9" s="136" t="s">
        <v>117</v>
      </c>
      <c r="B9" s="136" t="s">
        <v>772</v>
      </c>
      <c r="C9" s="247"/>
      <c r="D9" s="540"/>
      <c r="E9" s="540"/>
      <c r="F9" s="540"/>
      <c r="G9" s="540"/>
      <c r="H9" s="140" t="s">
        <v>363</v>
      </c>
      <c r="I9" s="555" t="s">
        <v>364</v>
      </c>
      <c r="J9" s="247"/>
      <c r="K9" s="140" t="s">
        <v>365</v>
      </c>
      <c r="L9" s="247" t="s">
        <v>366</v>
      </c>
      <c r="M9" s="247" t="s">
        <v>367</v>
      </c>
      <c r="N9" s="140"/>
      <c r="O9" s="540"/>
      <c r="P9" s="247"/>
      <c r="Q9" s="247"/>
      <c r="R9" s="543"/>
      <c r="S9" s="544"/>
      <c r="T9" s="545"/>
      <c r="U9" s="136" t="s">
        <v>772</v>
      </c>
      <c r="V9" s="247"/>
      <c r="W9" s="540"/>
      <c r="X9" s="540"/>
      <c r="Y9" s="540" t="s">
        <v>733</v>
      </c>
      <c r="Z9" s="247" t="s">
        <v>370</v>
      </c>
      <c r="AA9" s="247" t="s">
        <v>371</v>
      </c>
      <c r="AB9" s="140"/>
      <c r="AC9" s="544" t="s">
        <v>372</v>
      </c>
      <c r="AD9" s="545" t="s">
        <v>373</v>
      </c>
      <c r="AE9" s="540" t="s">
        <v>374</v>
      </c>
      <c r="AF9" s="140"/>
      <c r="AG9" s="540" t="s">
        <v>375</v>
      </c>
      <c r="AH9" s="540" t="s">
        <v>379</v>
      </c>
      <c r="AI9" s="247"/>
      <c r="AJ9" s="140"/>
      <c r="AK9" s="554" t="s">
        <v>773</v>
      </c>
      <c r="AL9" s="544"/>
      <c r="AM9" s="247"/>
      <c r="AN9" s="155" t="s">
        <v>117</v>
      </c>
    </row>
    <row r="10" customFormat="false" ht="9.95" hidden="false" customHeight="true" outlineLevel="0" collapsed="false">
      <c r="A10" s="136"/>
      <c r="B10" s="137"/>
      <c r="C10" s="247"/>
      <c r="D10" s="540"/>
      <c r="E10" s="540"/>
      <c r="F10" s="540"/>
      <c r="G10" s="540"/>
      <c r="H10" s="140"/>
      <c r="I10" s="555"/>
      <c r="J10" s="247"/>
      <c r="K10" s="140"/>
      <c r="L10" s="247"/>
      <c r="M10" s="247"/>
      <c r="N10" s="140"/>
      <c r="O10" s="540"/>
      <c r="P10" s="247"/>
      <c r="Q10" s="247"/>
      <c r="R10" s="543"/>
      <c r="S10" s="544"/>
      <c r="T10" s="545"/>
      <c r="U10" s="137"/>
      <c r="V10" s="247"/>
      <c r="W10" s="540"/>
      <c r="X10" s="540"/>
      <c r="Y10" s="540"/>
      <c r="Z10" s="540"/>
      <c r="AA10" s="540"/>
      <c r="AB10" s="140"/>
      <c r="AC10" s="544"/>
      <c r="AD10" s="545"/>
      <c r="AE10" s="540"/>
      <c r="AF10" s="140"/>
      <c r="AG10" s="540"/>
      <c r="AH10" s="540"/>
      <c r="AI10" s="247"/>
      <c r="AJ10" s="140"/>
      <c r="AK10" s="551"/>
      <c r="AL10" s="544"/>
      <c r="AM10" s="247"/>
      <c r="AN10" s="155"/>
    </row>
    <row r="11" customFormat="false" ht="9.95" hidden="false" customHeight="true" outlineLevel="0" collapsed="false">
      <c r="A11" s="145"/>
      <c r="B11" s="145"/>
      <c r="C11" s="247"/>
      <c r="D11" s="540"/>
      <c r="E11" s="540"/>
      <c r="F11" s="540"/>
      <c r="G11" s="540"/>
      <c r="H11" s="140"/>
      <c r="I11" s="555"/>
      <c r="J11" s="247"/>
      <c r="K11" s="140"/>
      <c r="L11" s="247"/>
      <c r="M11" s="247"/>
      <c r="N11" s="140"/>
      <c r="O11" s="540"/>
      <c r="P11" s="247"/>
      <c r="Q11" s="247"/>
      <c r="R11" s="543"/>
      <c r="S11" s="544"/>
      <c r="T11" s="545"/>
      <c r="U11" s="145"/>
      <c r="V11" s="247"/>
      <c r="W11" s="540"/>
      <c r="X11" s="540"/>
      <c r="Y11" s="540"/>
      <c r="Z11" s="540"/>
      <c r="AA11" s="540"/>
      <c r="AB11" s="140"/>
      <c r="AC11" s="544"/>
      <c r="AD11" s="545"/>
      <c r="AE11" s="540"/>
      <c r="AF11" s="140"/>
      <c r="AG11" s="540"/>
      <c r="AH11" s="540"/>
      <c r="AI11" s="247"/>
      <c r="AJ11" s="140"/>
      <c r="AK11" s="556"/>
      <c r="AL11" s="544"/>
      <c r="AM11" s="247"/>
      <c r="AN11" s="557"/>
    </row>
    <row r="12" customFormat="false" ht="25.5" hidden="false" customHeight="true" outlineLevel="0" collapsed="false">
      <c r="A12" s="532"/>
      <c r="B12" s="532"/>
      <c r="C12" s="532"/>
      <c r="D12" s="558" t="s">
        <v>774</v>
      </c>
      <c r="E12" s="558"/>
      <c r="F12" s="558"/>
      <c r="G12" s="558"/>
      <c r="H12" s="558"/>
      <c r="I12" s="558" t="s">
        <v>775</v>
      </c>
      <c r="J12" s="558"/>
      <c r="K12" s="558"/>
      <c r="L12" s="558"/>
      <c r="M12" s="558"/>
      <c r="N12" s="558"/>
      <c r="O12" s="558"/>
      <c r="P12" s="558"/>
      <c r="Q12" s="558"/>
      <c r="R12" s="558"/>
      <c r="S12" s="532"/>
      <c r="T12" s="532"/>
      <c r="U12" s="532"/>
      <c r="V12" s="532"/>
      <c r="W12" s="558" t="s">
        <v>774</v>
      </c>
      <c r="X12" s="558"/>
      <c r="Y12" s="558"/>
      <c r="Z12" s="558"/>
      <c r="AA12" s="558"/>
      <c r="AB12" s="558"/>
      <c r="AC12" s="558"/>
      <c r="AD12" s="559" t="s">
        <v>775</v>
      </c>
      <c r="AE12" s="559"/>
      <c r="AF12" s="559"/>
      <c r="AG12" s="559"/>
      <c r="AH12" s="559"/>
      <c r="AI12" s="559"/>
      <c r="AJ12" s="559"/>
      <c r="AK12" s="559"/>
      <c r="AL12" s="532"/>
      <c r="AM12" s="532"/>
      <c r="AN12" s="131"/>
    </row>
    <row r="13" customFormat="false" ht="13.5" hidden="false" customHeight="true" outlineLevel="0" collapsed="false">
      <c r="A13" s="3"/>
      <c r="B13" s="561"/>
      <c r="C13" s="532"/>
      <c r="D13" s="560" t="s">
        <v>583</v>
      </c>
      <c r="E13" s="560"/>
      <c r="F13" s="560"/>
      <c r="G13" s="560"/>
      <c r="H13" s="560"/>
      <c r="J13" s="560"/>
      <c r="K13" s="560"/>
      <c r="L13" s="560"/>
      <c r="M13" s="560"/>
      <c r="N13" s="560"/>
      <c r="O13" s="560"/>
      <c r="P13" s="560"/>
      <c r="Q13" s="560"/>
      <c r="R13" s="3"/>
      <c r="S13" s="561"/>
      <c r="T13" s="561"/>
      <c r="U13" s="561"/>
      <c r="V13" s="561"/>
      <c r="W13" s="560" t="s">
        <v>583</v>
      </c>
      <c r="X13" s="560"/>
      <c r="Y13" s="560"/>
      <c r="Z13" s="560"/>
      <c r="AA13" s="560"/>
      <c r="AB13" s="560"/>
      <c r="AC13" s="560"/>
      <c r="AE13" s="25"/>
      <c r="AF13" s="532"/>
      <c r="AG13" s="532"/>
      <c r="AH13" s="532"/>
      <c r="AI13" s="532"/>
      <c r="AJ13" s="532"/>
      <c r="AK13" s="532"/>
      <c r="AL13" s="532"/>
      <c r="AM13" s="532"/>
      <c r="AN13" s="131"/>
    </row>
    <row r="14" customFormat="false" ht="19.5" hidden="false" customHeight="true" outlineLevel="0" collapsed="false">
      <c r="A14" s="562" t="n">
        <v>1</v>
      </c>
      <c r="B14" s="563" t="s">
        <v>381</v>
      </c>
      <c r="C14" s="564" t="s">
        <v>38</v>
      </c>
      <c r="D14" s="565" t="n">
        <v>148528</v>
      </c>
      <c r="E14" s="565" t="n">
        <v>121042</v>
      </c>
      <c r="F14" s="565" t="n">
        <v>27486</v>
      </c>
      <c r="G14" s="565" t="n">
        <v>15872</v>
      </c>
      <c r="H14" s="565" t="n">
        <v>8628</v>
      </c>
      <c r="I14" s="565" t="n">
        <v>7244</v>
      </c>
      <c r="J14" s="565" t="n">
        <v>12869</v>
      </c>
      <c r="K14" s="565" t="n">
        <v>8152</v>
      </c>
      <c r="L14" s="565" t="n">
        <v>2396</v>
      </c>
      <c r="M14" s="565" t="n">
        <v>2321</v>
      </c>
      <c r="N14" s="565" t="n">
        <v>13534</v>
      </c>
      <c r="O14" s="565" t="n">
        <v>12846</v>
      </c>
      <c r="P14" s="565" t="n">
        <v>1309</v>
      </c>
      <c r="Q14" s="565" t="n">
        <v>2710</v>
      </c>
      <c r="R14" s="565" t="n">
        <v>13523</v>
      </c>
      <c r="S14" s="566" t="n">
        <v>1</v>
      </c>
      <c r="T14" s="562" t="n">
        <v>1</v>
      </c>
      <c r="U14" s="563" t="s">
        <v>381</v>
      </c>
      <c r="V14" s="564" t="s">
        <v>38</v>
      </c>
      <c r="W14" s="565" t="n">
        <v>2857</v>
      </c>
      <c r="X14" s="565" t="n">
        <v>13391</v>
      </c>
      <c r="Y14" s="565" t="n">
        <v>2083</v>
      </c>
      <c r="Z14" s="565" t="n">
        <v>7026</v>
      </c>
      <c r="AA14" s="565" t="n">
        <v>4282</v>
      </c>
      <c r="AB14" s="565" t="n">
        <v>34102</v>
      </c>
      <c r="AC14" s="565" t="n">
        <v>9072</v>
      </c>
      <c r="AD14" s="565" t="n">
        <v>13868</v>
      </c>
      <c r="AE14" s="565" t="n">
        <v>11162</v>
      </c>
      <c r="AF14" s="565" t="n">
        <v>5558</v>
      </c>
      <c r="AG14" s="565" t="n">
        <v>3282</v>
      </c>
      <c r="AH14" s="565" t="n">
        <v>2276</v>
      </c>
      <c r="AI14" s="565" t="n">
        <v>895</v>
      </c>
      <c r="AJ14" s="565" t="n">
        <v>5611</v>
      </c>
      <c r="AK14" s="565" t="n">
        <v>2569</v>
      </c>
      <c r="AL14" s="565" t="n">
        <v>7279</v>
      </c>
      <c r="AM14" s="565" t="n">
        <v>3603</v>
      </c>
      <c r="AN14" s="566" t="n">
        <v>1</v>
      </c>
    </row>
    <row r="15" customFormat="false" ht="6.75" hidden="false" customHeight="true" outlineLevel="0" collapsed="false">
      <c r="A15" s="562"/>
      <c r="B15" s="563"/>
      <c r="C15" s="564"/>
      <c r="D15" s="567"/>
      <c r="E15" s="567"/>
      <c r="F15" s="567"/>
      <c r="G15" s="565"/>
      <c r="H15" s="568"/>
      <c r="I15" s="568"/>
      <c r="J15" s="565"/>
      <c r="K15" s="568"/>
      <c r="L15" s="568"/>
      <c r="M15" s="568"/>
      <c r="N15" s="565"/>
      <c r="O15" s="565"/>
      <c r="P15" s="565"/>
      <c r="Q15" s="565"/>
      <c r="R15" s="565"/>
      <c r="S15" s="566"/>
      <c r="T15" s="562"/>
      <c r="U15" s="563"/>
      <c r="V15" s="564"/>
      <c r="W15" s="565"/>
      <c r="X15" s="565"/>
      <c r="Y15" s="568"/>
      <c r="Z15" s="568"/>
      <c r="AA15" s="568"/>
      <c r="AB15" s="565"/>
      <c r="AC15" s="568"/>
      <c r="AD15" s="568"/>
      <c r="AE15" s="568"/>
      <c r="AF15" s="565"/>
      <c r="AG15" s="568"/>
      <c r="AH15" s="568"/>
      <c r="AI15" s="565"/>
      <c r="AJ15" s="565"/>
      <c r="AK15" s="565"/>
      <c r="AL15" s="565"/>
      <c r="AM15" s="565"/>
      <c r="AN15" s="566"/>
    </row>
    <row r="16" customFormat="false" ht="18" hidden="false" customHeight="true" outlineLevel="0" collapsed="false">
      <c r="A16" s="569" t="s">
        <v>123</v>
      </c>
      <c r="B16" s="254" t="s">
        <v>776</v>
      </c>
      <c r="C16" s="136" t="s">
        <v>585</v>
      </c>
      <c r="D16" s="570" t="n">
        <v>44.402402240655</v>
      </c>
      <c r="E16" s="570" t="n">
        <v>45.8427653211282</v>
      </c>
      <c r="F16" s="570" t="n">
        <v>38.0593756821655</v>
      </c>
      <c r="G16" s="570" t="n">
        <v>50.9702620967742</v>
      </c>
      <c r="H16" s="570" t="n">
        <v>55.2039870190079</v>
      </c>
      <c r="I16" s="570" t="n">
        <v>45.9276642738818</v>
      </c>
      <c r="J16" s="570" t="n">
        <v>41.6504778926102</v>
      </c>
      <c r="K16" s="570" t="n">
        <v>36.8498527968597</v>
      </c>
      <c r="L16" s="570" t="n">
        <v>49.7495826377296</v>
      </c>
      <c r="M16" s="570" t="n">
        <v>50.1507970702284</v>
      </c>
      <c r="N16" s="570" t="n">
        <v>61.7629673415103</v>
      </c>
      <c r="O16" s="570" t="n">
        <v>42.37116612175</v>
      </c>
      <c r="P16" s="570" t="n">
        <v>32.620320855615</v>
      </c>
      <c r="Q16" s="570" t="n">
        <v>46.4575645756458</v>
      </c>
      <c r="R16" s="570" t="n">
        <v>38.1793980625601</v>
      </c>
      <c r="S16" s="571" t="s">
        <v>123</v>
      </c>
      <c r="T16" s="569" t="s">
        <v>123</v>
      </c>
      <c r="U16" s="254" t="s">
        <v>776</v>
      </c>
      <c r="V16" s="136" t="s">
        <v>585</v>
      </c>
      <c r="W16" s="570" t="n">
        <v>36.6468323416171</v>
      </c>
      <c r="X16" s="570" t="n">
        <v>45.5081771338959</v>
      </c>
      <c r="Y16" s="570" t="n">
        <v>42.726836293807</v>
      </c>
      <c r="Z16" s="570" t="n">
        <v>46.512951892969</v>
      </c>
      <c r="AA16" s="570" t="n">
        <v>45.2125175151798</v>
      </c>
      <c r="AB16" s="570" t="n">
        <v>41.6251246261216</v>
      </c>
      <c r="AC16" s="570" t="n">
        <v>32.3302469135803</v>
      </c>
      <c r="AD16" s="570" t="n">
        <v>45.860974906259</v>
      </c>
      <c r="AE16" s="570" t="n">
        <v>43.9168607776384</v>
      </c>
      <c r="AF16" s="570" t="n">
        <v>39.7265203310543</v>
      </c>
      <c r="AG16" s="570" t="n">
        <v>37.812309567337</v>
      </c>
      <c r="AH16" s="570" t="n">
        <v>42.4868189806678</v>
      </c>
      <c r="AI16" s="570" t="n">
        <v>17.9888268156425</v>
      </c>
      <c r="AJ16" s="570" t="n">
        <v>34.075922295491</v>
      </c>
      <c r="AK16" s="570" t="n">
        <v>36.2397820163488</v>
      </c>
      <c r="AL16" s="570" t="n">
        <v>57.3293034757522</v>
      </c>
      <c r="AM16" s="570" t="n">
        <v>31.3072439633639</v>
      </c>
      <c r="AN16" s="571" t="s">
        <v>123</v>
      </c>
    </row>
    <row r="17" customFormat="false" ht="18" hidden="false" customHeight="true" outlineLevel="0" collapsed="false">
      <c r="A17" s="569" t="s">
        <v>125</v>
      </c>
      <c r="B17" s="254" t="s">
        <v>777</v>
      </c>
      <c r="C17" s="136" t="s">
        <v>585</v>
      </c>
      <c r="D17" s="570" t="n">
        <v>14.2114618119143</v>
      </c>
      <c r="E17" s="570" t="n">
        <v>13.6522859833777</v>
      </c>
      <c r="F17" s="570" t="n">
        <v>16.6739430983046</v>
      </c>
      <c r="G17" s="570" t="n">
        <v>15.3603830645161</v>
      </c>
      <c r="H17" s="570" t="n">
        <v>18.5558646267965</v>
      </c>
      <c r="I17" s="570" t="n">
        <v>11.5543898398675</v>
      </c>
      <c r="J17" s="570" t="n">
        <v>13.3576812495143</v>
      </c>
      <c r="K17" s="570" t="n">
        <v>13.4445534838077</v>
      </c>
      <c r="L17" s="570" t="n">
        <v>14.5659432387312</v>
      </c>
      <c r="M17" s="570" t="n">
        <v>11.8052563550194</v>
      </c>
      <c r="N17" s="570" t="n">
        <v>9.98965568198611</v>
      </c>
      <c r="O17" s="570" t="n">
        <v>19.3678966215164</v>
      </c>
      <c r="P17" s="570" t="n">
        <v>9.47288006111536</v>
      </c>
      <c r="Q17" s="570" t="n">
        <v>10.5535055350554</v>
      </c>
      <c r="R17" s="570" t="n">
        <v>14.8857502033572</v>
      </c>
      <c r="S17" s="571" t="s">
        <v>125</v>
      </c>
      <c r="T17" s="569" t="s">
        <v>125</v>
      </c>
      <c r="U17" s="254" t="s">
        <v>777</v>
      </c>
      <c r="V17" s="136" t="s">
        <v>585</v>
      </c>
      <c r="W17" s="570" t="n">
        <v>12.4956247812391</v>
      </c>
      <c r="X17" s="570" t="n">
        <v>13.2477036815772</v>
      </c>
      <c r="Y17" s="570" t="n">
        <v>14.018242918867</v>
      </c>
      <c r="Z17" s="570" t="n">
        <v>14.4463421577</v>
      </c>
      <c r="AA17" s="570" t="n">
        <v>10.9061186361513</v>
      </c>
      <c r="AB17" s="570" t="n">
        <v>14.4918186616621</v>
      </c>
      <c r="AC17" s="570" t="n">
        <v>22.3324514991182</v>
      </c>
      <c r="AD17" s="570" t="n">
        <v>12.5324488029997</v>
      </c>
      <c r="AE17" s="570" t="n">
        <v>10.5536642178821</v>
      </c>
      <c r="AF17" s="570" t="n">
        <v>16.1748830514574</v>
      </c>
      <c r="AG17" s="570" t="n">
        <v>13.8939670932358</v>
      </c>
      <c r="AH17" s="570" t="n">
        <v>19.4639718804921</v>
      </c>
      <c r="AI17" s="570" t="n">
        <v>14.6368715083799</v>
      </c>
      <c r="AJ17" s="570" t="n">
        <v>15.4161468543932</v>
      </c>
      <c r="AK17" s="570" t="n">
        <v>14.0521603736863</v>
      </c>
      <c r="AL17" s="570" t="n">
        <v>11.6362137656271</v>
      </c>
      <c r="AM17" s="570" t="n">
        <v>14.21038023869</v>
      </c>
      <c r="AN17" s="571" t="s">
        <v>125</v>
      </c>
    </row>
    <row r="18" customFormat="false" ht="18" hidden="false" customHeight="true" outlineLevel="0" collapsed="false">
      <c r="A18" s="569" t="s">
        <v>127</v>
      </c>
      <c r="B18" s="254" t="s">
        <v>778</v>
      </c>
      <c r="C18" s="136" t="s">
        <v>585</v>
      </c>
      <c r="D18" s="570" t="n">
        <v>8.18566196272757</v>
      </c>
      <c r="E18" s="570" t="n">
        <v>8.0054856991788</v>
      </c>
      <c r="F18" s="570" t="n">
        <v>8.97911664119916</v>
      </c>
      <c r="G18" s="570" t="n">
        <v>6.06098790322581</v>
      </c>
      <c r="H18" s="570" t="n">
        <v>6.07324988409829</v>
      </c>
      <c r="I18" s="570" t="n">
        <v>6.04638321369409</v>
      </c>
      <c r="J18" s="570" t="n">
        <v>7.95710622425985</v>
      </c>
      <c r="K18" s="570" t="n">
        <v>8.61138370951914</v>
      </c>
      <c r="L18" s="570" t="n">
        <v>7.17863105175292</v>
      </c>
      <c r="M18" s="570" t="n">
        <v>6.46273158121499</v>
      </c>
      <c r="N18" s="570" t="n">
        <v>5.68937490764002</v>
      </c>
      <c r="O18" s="570" t="n">
        <v>9.5049042503503</v>
      </c>
      <c r="P18" s="570" t="n">
        <v>5.65317035905271</v>
      </c>
      <c r="Q18" s="570" t="n">
        <v>6.60516605166052</v>
      </c>
      <c r="R18" s="570" t="n">
        <v>9.93862308659321</v>
      </c>
      <c r="S18" s="571" t="s">
        <v>127</v>
      </c>
      <c r="T18" s="569" t="s">
        <v>127</v>
      </c>
      <c r="U18" s="254" t="s">
        <v>778</v>
      </c>
      <c r="V18" s="136" t="s">
        <v>585</v>
      </c>
      <c r="W18" s="570" t="n">
        <v>9.6254812740637</v>
      </c>
      <c r="X18" s="570" t="n">
        <v>9.4317078634904</v>
      </c>
      <c r="Y18" s="570" t="n">
        <v>13.2021123379741</v>
      </c>
      <c r="Z18" s="570" t="n">
        <v>9.1801878736123</v>
      </c>
      <c r="AA18" s="570" t="n">
        <v>8.01027557216254</v>
      </c>
      <c r="AB18" s="570" t="n">
        <v>8.80300275643657</v>
      </c>
      <c r="AC18" s="570" t="n">
        <v>11.4638447971781</v>
      </c>
      <c r="AD18" s="570" t="n">
        <v>8.83328526103259</v>
      </c>
      <c r="AE18" s="570" t="n">
        <v>6.60275936212148</v>
      </c>
      <c r="AF18" s="570" t="n">
        <v>9.15797049298309</v>
      </c>
      <c r="AG18" s="570" t="n">
        <v>9.53686776355881</v>
      </c>
      <c r="AH18" s="570" t="n">
        <v>8.6115992970123</v>
      </c>
      <c r="AI18" s="570" t="n">
        <v>9.27374301675978</v>
      </c>
      <c r="AJ18" s="570" t="n">
        <v>8.10907146676172</v>
      </c>
      <c r="AK18" s="570" t="n">
        <v>9.1475282210977</v>
      </c>
      <c r="AL18" s="570" t="n">
        <v>6.59431240555021</v>
      </c>
      <c r="AM18" s="570" t="n">
        <v>7.82681099084097</v>
      </c>
      <c r="AN18" s="571" t="s">
        <v>127</v>
      </c>
    </row>
    <row r="19" customFormat="false" ht="18" hidden="false" customHeight="true" outlineLevel="0" collapsed="false">
      <c r="A19" s="569" t="s">
        <v>129</v>
      </c>
      <c r="B19" s="254" t="s">
        <v>779</v>
      </c>
      <c r="C19" s="136" t="s">
        <v>585</v>
      </c>
      <c r="D19" s="570" t="n">
        <v>12.7383388990628</v>
      </c>
      <c r="E19" s="570" t="n">
        <v>12.5179689694486</v>
      </c>
      <c r="F19" s="570" t="n">
        <v>13.7087972058503</v>
      </c>
      <c r="G19" s="570" t="n">
        <v>9.23639112903226</v>
      </c>
      <c r="H19" s="570" t="n">
        <v>8.65785813630042</v>
      </c>
      <c r="I19" s="570" t="n">
        <v>9.92545554942021</v>
      </c>
      <c r="J19" s="570" t="n">
        <v>11.6714585437874</v>
      </c>
      <c r="K19" s="570" t="n">
        <v>11.7394504416094</v>
      </c>
      <c r="L19" s="570" t="n">
        <v>11.1435726210351</v>
      </c>
      <c r="M19" s="570" t="n">
        <v>11.9775958638518</v>
      </c>
      <c r="N19" s="570" t="n">
        <v>9.63499335008128</v>
      </c>
      <c r="O19" s="570" t="n">
        <v>11.9648139498677</v>
      </c>
      <c r="P19" s="570" t="n">
        <v>13.5217723453018</v>
      </c>
      <c r="Q19" s="570" t="n">
        <v>11.1070110701107</v>
      </c>
      <c r="R19" s="570" t="n">
        <v>15.4625452932042</v>
      </c>
      <c r="S19" s="571" t="s">
        <v>129</v>
      </c>
      <c r="T19" s="569" t="s">
        <v>129</v>
      </c>
      <c r="U19" s="254" t="s">
        <v>779</v>
      </c>
      <c r="V19" s="136" t="s">
        <v>585</v>
      </c>
      <c r="W19" s="570" t="n">
        <v>17.6758837941897</v>
      </c>
      <c r="X19" s="570" t="n">
        <v>14.5620192666716</v>
      </c>
      <c r="Y19" s="570" t="n">
        <v>14.018242918867</v>
      </c>
      <c r="Z19" s="570" t="n">
        <v>13.976658126957</v>
      </c>
      <c r="AA19" s="570" t="n">
        <v>15.7870154133582</v>
      </c>
      <c r="AB19" s="570" t="n">
        <v>14.0783531757668</v>
      </c>
      <c r="AC19" s="570" t="n">
        <v>15.1124338624339</v>
      </c>
      <c r="AD19" s="570" t="n">
        <v>13.5131237381021</v>
      </c>
      <c r="AE19" s="570" t="n">
        <v>13.9401540942483</v>
      </c>
      <c r="AF19" s="570" t="n">
        <v>13.8539042821159</v>
      </c>
      <c r="AG19" s="570" t="n">
        <v>15.1432053625838</v>
      </c>
      <c r="AH19" s="570" t="n">
        <v>11.9947275922671</v>
      </c>
      <c r="AI19" s="570" t="n">
        <v>19.2178770949721</v>
      </c>
      <c r="AJ19" s="570" t="n">
        <v>13.865621101408</v>
      </c>
      <c r="AK19" s="570" t="n">
        <v>15.2977812378357</v>
      </c>
      <c r="AL19" s="570" t="n">
        <v>8.4901772221459</v>
      </c>
      <c r="AM19" s="570" t="n">
        <v>15.4038301415487</v>
      </c>
      <c r="AN19" s="571" t="s">
        <v>129</v>
      </c>
    </row>
    <row r="20" customFormat="false" ht="18" hidden="false" customHeight="true" outlineLevel="0" collapsed="false">
      <c r="A20" s="569" t="s">
        <v>132</v>
      </c>
      <c r="B20" s="254" t="s">
        <v>780</v>
      </c>
      <c r="C20" s="136" t="s">
        <v>585</v>
      </c>
      <c r="D20" s="570" t="n">
        <v>10.5549122051061</v>
      </c>
      <c r="E20" s="570" t="n">
        <v>10.3509525619207</v>
      </c>
      <c r="F20" s="570" t="n">
        <v>11.4531033980936</v>
      </c>
      <c r="G20" s="570" t="n">
        <v>9.43800403225806</v>
      </c>
      <c r="H20" s="570" t="n">
        <v>7.48725081131201</v>
      </c>
      <c r="I20" s="570" t="n">
        <v>11.7614577581447</v>
      </c>
      <c r="J20" s="570" t="n">
        <v>9.8609060533064</v>
      </c>
      <c r="K20" s="570" t="n">
        <v>10.1815505397448</v>
      </c>
      <c r="L20" s="570" t="n">
        <v>8.68113522537563</v>
      </c>
      <c r="M20" s="570" t="n">
        <v>9.95260663507109</v>
      </c>
      <c r="N20" s="570" t="n">
        <v>7.38879858135067</v>
      </c>
      <c r="O20" s="570" t="n">
        <v>8.53962322902071</v>
      </c>
      <c r="P20" s="570" t="n">
        <v>14.8968678380443</v>
      </c>
      <c r="Q20" s="570" t="n">
        <v>11.1439114391144</v>
      </c>
      <c r="R20" s="570" t="n">
        <v>12.0387487983436</v>
      </c>
      <c r="S20" s="571" t="s">
        <v>132</v>
      </c>
      <c r="T20" s="569" t="s">
        <v>132</v>
      </c>
      <c r="U20" s="254" t="s">
        <v>780</v>
      </c>
      <c r="V20" s="136" t="s">
        <v>585</v>
      </c>
      <c r="W20" s="570" t="n">
        <v>10.5355267763388</v>
      </c>
      <c r="X20" s="570" t="n">
        <v>11.0596669404824</v>
      </c>
      <c r="Y20" s="570" t="n">
        <v>9.64954392702832</v>
      </c>
      <c r="Z20" s="570" t="n">
        <v>9.79220039851978</v>
      </c>
      <c r="AA20" s="570" t="n">
        <v>13.8253152732368</v>
      </c>
      <c r="AB20" s="570" t="n">
        <v>11.2837956718081</v>
      </c>
      <c r="AC20" s="570" t="n">
        <v>10.5048500881834</v>
      </c>
      <c r="AD20" s="570" t="n">
        <v>9.26593596769541</v>
      </c>
      <c r="AE20" s="570" t="n">
        <v>14.4239383623007</v>
      </c>
      <c r="AF20" s="570" t="n">
        <v>10.3094638359122</v>
      </c>
      <c r="AG20" s="570" t="n">
        <v>12.8580134064595</v>
      </c>
      <c r="AH20" s="570" t="n">
        <v>6.63444639718805</v>
      </c>
      <c r="AI20" s="570" t="n">
        <v>16.7597765363129</v>
      </c>
      <c r="AJ20" s="570" t="n">
        <v>17.5013366601319</v>
      </c>
      <c r="AK20" s="570" t="n">
        <v>11.0159595173219</v>
      </c>
      <c r="AL20" s="570" t="n">
        <v>8.03681824426432</v>
      </c>
      <c r="AM20" s="570" t="n">
        <v>13.4610047182903</v>
      </c>
      <c r="AN20" s="571" t="s">
        <v>132</v>
      </c>
    </row>
    <row r="21" customFormat="false" ht="18" hidden="false" customHeight="true" outlineLevel="0" collapsed="false">
      <c r="A21" s="569" t="s">
        <v>134</v>
      </c>
      <c r="B21" s="254" t="s">
        <v>781</v>
      </c>
      <c r="C21" s="136" t="s">
        <v>585</v>
      </c>
      <c r="D21" s="570" t="n">
        <v>4.25845631800065</v>
      </c>
      <c r="E21" s="570" t="n">
        <v>4.13244989342542</v>
      </c>
      <c r="F21" s="570" t="n">
        <v>4.81335952848723</v>
      </c>
      <c r="G21" s="570" t="n">
        <v>3.93775201612903</v>
      </c>
      <c r="H21" s="570" t="n">
        <v>1.91237830319889</v>
      </c>
      <c r="I21" s="570" t="n">
        <v>6.35008282716731</v>
      </c>
      <c r="J21" s="570" t="n">
        <v>8.31455435542777</v>
      </c>
      <c r="K21" s="570" t="n">
        <v>10.7212953876349</v>
      </c>
      <c r="L21" s="570" t="n">
        <v>3.33889816360601</v>
      </c>
      <c r="M21" s="570" t="n">
        <v>4.99784575613959</v>
      </c>
      <c r="N21" s="570" t="n">
        <v>2.20925077582385</v>
      </c>
      <c r="O21" s="570" t="n">
        <v>3.90783123151175</v>
      </c>
      <c r="P21" s="570" t="n">
        <v>8.25057295645531</v>
      </c>
      <c r="Q21" s="570" t="n">
        <v>5.16605166051661</v>
      </c>
      <c r="R21" s="570" t="n">
        <v>3.84530059897952</v>
      </c>
      <c r="S21" s="571" t="s">
        <v>134</v>
      </c>
      <c r="T21" s="569" t="s">
        <v>134</v>
      </c>
      <c r="U21" s="254" t="s">
        <v>781</v>
      </c>
      <c r="V21" s="136" t="s">
        <v>585</v>
      </c>
      <c r="W21" s="570" t="n">
        <v>4.69023451172559</v>
      </c>
      <c r="X21" s="570" t="n">
        <v>2.5614218504966</v>
      </c>
      <c r="Y21" s="570" t="n">
        <v>2.35237638022084</v>
      </c>
      <c r="Z21" s="570" t="n">
        <v>2.53344719612866</v>
      </c>
      <c r="AA21" s="570" t="n">
        <v>2.70901447921532</v>
      </c>
      <c r="AB21" s="570" t="n">
        <v>4.04668347897484</v>
      </c>
      <c r="AC21" s="570" t="n">
        <v>3.35097001763668</v>
      </c>
      <c r="AD21" s="570" t="n">
        <v>4.13902509374099</v>
      </c>
      <c r="AE21" s="570" t="n">
        <v>4.4974018993012</v>
      </c>
      <c r="AF21" s="570" t="n">
        <v>4.17416336811803</v>
      </c>
      <c r="AG21" s="570" t="n">
        <v>4.81413772090189</v>
      </c>
      <c r="AH21" s="570" t="n">
        <v>3.25131810193322</v>
      </c>
      <c r="AI21" s="570" t="n">
        <v>7.37430167597765</v>
      </c>
      <c r="AJ21" s="570" t="n">
        <v>5.64961682409553</v>
      </c>
      <c r="AK21" s="570" t="n">
        <v>5.64421954067731</v>
      </c>
      <c r="AL21" s="570" t="n">
        <v>3.00865503503228</v>
      </c>
      <c r="AM21" s="570" t="n">
        <v>6.24479600333056</v>
      </c>
      <c r="AN21" s="571" t="s">
        <v>134</v>
      </c>
    </row>
    <row r="22" customFormat="false" ht="18" hidden="false" customHeight="true" outlineLevel="0" collapsed="false">
      <c r="A22" s="569" t="s">
        <v>137</v>
      </c>
      <c r="B22" s="254" t="s">
        <v>782</v>
      </c>
      <c r="C22" s="136" t="s">
        <v>585</v>
      </c>
      <c r="D22" s="570" t="n">
        <v>2.0561779597113</v>
      </c>
      <c r="E22" s="570" t="n">
        <v>1.98030435716528</v>
      </c>
      <c r="F22" s="570" t="n">
        <v>2.39030779305828</v>
      </c>
      <c r="G22" s="570" t="n">
        <v>1.94052419354839</v>
      </c>
      <c r="H22" s="570" t="n">
        <v>0.741770978210477</v>
      </c>
      <c r="I22" s="570" t="n">
        <v>3.3683048039757</v>
      </c>
      <c r="J22" s="570" t="n">
        <v>2.57984303364675</v>
      </c>
      <c r="K22" s="570" t="n">
        <v>2.79685966633955</v>
      </c>
      <c r="L22" s="570" t="n">
        <v>2.12854757929883</v>
      </c>
      <c r="M22" s="570" t="n">
        <v>2.2834984920293</v>
      </c>
      <c r="N22" s="570" t="n">
        <v>1.18220777301611</v>
      </c>
      <c r="O22" s="570" t="n">
        <v>1.39342986143547</v>
      </c>
      <c r="P22" s="570" t="n">
        <v>5.42398777692895</v>
      </c>
      <c r="Q22" s="570" t="n">
        <v>2.84132841328413</v>
      </c>
      <c r="R22" s="570" t="n">
        <v>1.92265029948976</v>
      </c>
      <c r="S22" s="571" t="s">
        <v>137</v>
      </c>
      <c r="T22" s="569" t="s">
        <v>137</v>
      </c>
      <c r="U22" s="254" t="s">
        <v>782</v>
      </c>
      <c r="V22" s="136" t="s">
        <v>585</v>
      </c>
      <c r="W22" s="570" t="n">
        <v>4.20021001050053</v>
      </c>
      <c r="X22" s="570" t="n">
        <v>1.49354043760735</v>
      </c>
      <c r="Y22" s="570" t="n">
        <v>1.72827652424388</v>
      </c>
      <c r="Z22" s="570" t="n">
        <v>1.45175064047822</v>
      </c>
      <c r="AA22" s="570" t="n">
        <v>1.4479215319944</v>
      </c>
      <c r="AB22" s="570" t="n">
        <v>1.90018180751862</v>
      </c>
      <c r="AC22" s="570" t="n">
        <v>1.84082892416226</v>
      </c>
      <c r="AD22" s="570" t="n">
        <v>1.83876550331699</v>
      </c>
      <c r="AE22" s="570" t="n">
        <v>2.02472675147823</v>
      </c>
      <c r="AF22" s="570" t="n">
        <v>2.39294710327456</v>
      </c>
      <c r="AG22" s="570" t="n">
        <v>2.77269957343083</v>
      </c>
      <c r="AH22" s="570" t="n">
        <v>1.84534270650264</v>
      </c>
      <c r="AI22" s="570" t="n">
        <v>5.13966480446927</v>
      </c>
      <c r="AJ22" s="570" t="n">
        <v>2.19212261628943</v>
      </c>
      <c r="AK22" s="570" t="n">
        <v>2.72479564032698</v>
      </c>
      <c r="AL22" s="570" t="n">
        <v>2.2255804368732</v>
      </c>
      <c r="AM22" s="570" t="n">
        <v>4.57951706910908</v>
      </c>
      <c r="AN22" s="571" t="s">
        <v>137</v>
      </c>
    </row>
    <row r="23" customFormat="false" ht="18" hidden="false" customHeight="true" outlineLevel="0" collapsed="false">
      <c r="A23" s="569" t="s">
        <v>140</v>
      </c>
      <c r="B23" s="254" t="s">
        <v>783</v>
      </c>
      <c r="C23" s="136" t="s">
        <v>585</v>
      </c>
      <c r="D23" s="570" t="n">
        <v>2.01982117849833</v>
      </c>
      <c r="E23" s="570" t="n">
        <v>1.97534740007601</v>
      </c>
      <c r="F23" s="570" t="n">
        <v>2.21567343374809</v>
      </c>
      <c r="G23" s="570" t="n">
        <v>1.70740927419355</v>
      </c>
      <c r="H23" s="570" t="n">
        <v>0.683820120537784</v>
      </c>
      <c r="I23" s="570" t="n">
        <v>2.92655991165102</v>
      </c>
      <c r="J23" s="570" t="n">
        <v>2.89843810707903</v>
      </c>
      <c r="K23" s="570" t="n">
        <v>3.65554465161923</v>
      </c>
      <c r="L23" s="570" t="n">
        <v>1.66944908180301</v>
      </c>
      <c r="M23" s="570" t="n">
        <v>1.5079707022835</v>
      </c>
      <c r="N23" s="570" t="n">
        <v>1.28565095315502</v>
      </c>
      <c r="O23" s="570" t="n">
        <v>1.61139654367118</v>
      </c>
      <c r="P23" s="570" t="n">
        <v>5.3475935828877</v>
      </c>
      <c r="Q23" s="570" t="n">
        <v>2.47232472324723</v>
      </c>
      <c r="R23" s="570" t="n">
        <v>1.95222953486652</v>
      </c>
      <c r="S23" s="571" t="s">
        <v>140</v>
      </c>
      <c r="T23" s="569" t="s">
        <v>140</v>
      </c>
      <c r="U23" s="254" t="s">
        <v>783</v>
      </c>
      <c r="V23" s="136" t="s">
        <v>585</v>
      </c>
      <c r="W23" s="570" t="n">
        <v>2.83514175708785</v>
      </c>
      <c r="X23" s="570" t="n">
        <v>1.22470315883803</v>
      </c>
      <c r="Y23" s="570" t="n">
        <v>1.63226116178589</v>
      </c>
      <c r="Z23" s="570" t="n">
        <v>1.08169655565044</v>
      </c>
      <c r="AA23" s="570" t="n">
        <v>1.26109294722092</v>
      </c>
      <c r="AB23" s="570" t="n">
        <v>2.13183977479327</v>
      </c>
      <c r="AC23" s="570" t="n">
        <v>1.70855379188713</v>
      </c>
      <c r="AD23" s="570" t="n">
        <v>1.92529564464955</v>
      </c>
      <c r="AE23" s="570" t="n">
        <v>2.73248521770292</v>
      </c>
      <c r="AF23" s="570" t="n">
        <v>2.12306585102555</v>
      </c>
      <c r="AG23" s="570" t="n">
        <v>2.16331505179768</v>
      </c>
      <c r="AH23" s="570" t="n">
        <v>2.06502636203866</v>
      </c>
      <c r="AI23" s="570" t="n">
        <v>5.02793296089386</v>
      </c>
      <c r="AJ23" s="570" t="n">
        <v>1.80003564427018</v>
      </c>
      <c r="AK23" s="570" t="n">
        <v>3.2308291163877</v>
      </c>
      <c r="AL23" s="570" t="n">
        <v>1.62110179969776</v>
      </c>
      <c r="AM23" s="570" t="n">
        <v>3.80238689980572</v>
      </c>
      <c r="AN23" s="571" t="s">
        <v>140</v>
      </c>
    </row>
    <row r="24" customFormat="false" ht="18" hidden="false" customHeight="true" outlineLevel="0" collapsed="false">
      <c r="A24" s="143" t="n">
        <v>10</v>
      </c>
      <c r="B24" s="254" t="s">
        <v>593</v>
      </c>
      <c r="C24" s="136" t="s">
        <v>585</v>
      </c>
      <c r="D24" s="570" t="n">
        <v>1.57276742432403</v>
      </c>
      <c r="E24" s="570" t="n">
        <v>1.54243981427934</v>
      </c>
      <c r="F24" s="570" t="n">
        <v>1.70632321909336</v>
      </c>
      <c r="G24" s="570" t="n">
        <v>1.34828629032258</v>
      </c>
      <c r="H24" s="570" t="n">
        <v>0.683820120537784</v>
      </c>
      <c r="I24" s="570" t="n">
        <v>2.13970182219768</v>
      </c>
      <c r="J24" s="570" t="n">
        <v>1.70953454036833</v>
      </c>
      <c r="K24" s="570" t="n">
        <v>1.99950932286555</v>
      </c>
      <c r="L24" s="570" t="n">
        <v>1.54424040066778</v>
      </c>
      <c r="M24" s="570" t="n">
        <v>0.861697544161999</v>
      </c>
      <c r="N24" s="570" t="n">
        <v>0.857100635436678</v>
      </c>
      <c r="O24" s="570" t="n">
        <v>1.33893819087654</v>
      </c>
      <c r="P24" s="570" t="n">
        <v>4.81283422459893</v>
      </c>
      <c r="Q24" s="570" t="n">
        <v>3.65313653136531</v>
      </c>
      <c r="R24" s="570" t="n">
        <v>1.77475412260593</v>
      </c>
      <c r="S24" s="155" t="n">
        <v>10</v>
      </c>
      <c r="T24" s="143" t="n">
        <v>10</v>
      </c>
      <c r="U24" s="254" t="s">
        <v>593</v>
      </c>
      <c r="V24" s="136" t="s">
        <v>585</v>
      </c>
      <c r="W24" s="570" t="n">
        <v>1.29506475323766</v>
      </c>
      <c r="X24" s="570" t="n">
        <v>0.911059666940482</v>
      </c>
      <c r="Y24" s="570" t="n">
        <v>0.672107537205953</v>
      </c>
      <c r="Z24" s="570" t="n">
        <v>1.02476515798463</v>
      </c>
      <c r="AA24" s="570" t="n">
        <v>0.840728631480617</v>
      </c>
      <c r="AB24" s="570" t="n">
        <v>1.63920004691807</v>
      </c>
      <c r="AC24" s="570" t="n">
        <v>1.35582010582011</v>
      </c>
      <c r="AD24" s="570" t="n">
        <v>2.09114508220363</v>
      </c>
      <c r="AE24" s="570" t="n">
        <v>1.30800931732664</v>
      </c>
      <c r="AF24" s="570" t="n">
        <v>2.08708168405901</v>
      </c>
      <c r="AG24" s="570" t="n">
        <v>1.0054844606947</v>
      </c>
      <c r="AH24" s="570" t="n">
        <v>3.64674868189807</v>
      </c>
      <c r="AI24" s="570" t="n">
        <v>4.58100558659218</v>
      </c>
      <c r="AJ24" s="570" t="n">
        <v>1.39012653715915</v>
      </c>
      <c r="AK24" s="570" t="n">
        <v>2.64694433631763</v>
      </c>
      <c r="AL24" s="570" t="n">
        <v>1.05783761505701</v>
      </c>
      <c r="AM24" s="570" t="n">
        <v>3.16402997502082</v>
      </c>
      <c r="AN24" s="155" t="n">
        <v>10</v>
      </c>
    </row>
    <row r="25" customFormat="false" ht="21" hidden="false" customHeight="true" outlineLevel="0" collapsed="false">
      <c r="A25" s="572" t="n">
        <v>11</v>
      </c>
      <c r="B25" s="573" t="s">
        <v>594</v>
      </c>
      <c r="C25" s="574" t="s">
        <v>595</v>
      </c>
      <c r="D25" s="575" t="n">
        <v>4.4309308682538</v>
      </c>
      <c r="E25" s="575" t="n">
        <v>4.32651558963005</v>
      </c>
      <c r="F25" s="575" t="n">
        <v>4.8907516553882</v>
      </c>
      <c r="G25" s="593" t="n">
        <v>3.92779737903226</v>
      </c>
      <c r="H25" s="593" t="n">
        <v>2.70132127955494</v>
      </c>
      <c r="I25" s="593" t="n">
        <v>5.39342904472667</v>
      </c>
      <c r="J25" s="593" t="n">
        <v>5.22955940632528</v>
      </c>
      <c r="K25" s="593" t="n">
        <v>6.06000981354269</v>
      </c>
      <c r="L25" s="593" t="n">
        <v>3.99328046744574</v>
      </c>
      <c r="M25" s="593" t="n">
        <v>3.85519172770358</v>
      </c>
      <c r="N25" s="593" t="n">
        <v>2.80335451455593</v>
      </c>
      <c r="O25" s="593" t="n">
        <v>3.96222170325393</v>
      </c>
      <c r="P25" s="593" t="n">
        <v>8.44071810542399</v>
      </c>
      <c r="Q25" s="593" t="n">
        <v>5.85276752767528</v>
      </c>
      <c r="R25" s="593" t="n">
        <v>4.76203505139392</v>
      </c>
      <c r="S25" s="576" t="n">
        <v>11</v>
      </c>
      <c r="T25" s="572" t="n">
        <v>11</v>
      </c>
      <c r="U25" s="573" t="s">
        <v>594</v>
      </c>
      <c r="V25" s="574" t="s">
        <v>595</v>
      </c>
      <c r="W25" s="593" t="n">
        <v>5.20903045152258</v>
      </c>
      <c r="X25" s="593" t="n">
        <v>3.62146964379061</v>
      </c>
      <c r="Y25" s="593" t="n">
        <v>3.69428708593375</v>
      </c>
      <c r="Z25" s="593" t="n">
        <v>3.60247651579846</v>
      </c>
      <c r="AA25" s="593" t="n">
        <v>3.740822045773</v>
      </c>
      <c r="AB25" s="593" t="n">
        <v>4.54918186616621</v>
      </c>
      <c r="AC25" s="593" t="n">
        <v>4.31183862433863</v>
      </c>
      <c r="AD25" s="593" t="n">
        <v>4.52717046437843</v>
      </c>
      <c r="AE25" s="593" t="n">
        <v>4.83685719405125</v>
      </c>
      <c r="AF25" s="593" t="n">
        <v>5.01628283555236</v>
      </c>
      <c r="AG25" s="593" t="n">
        <v>4.8260816575259</v>
      </c>
      <c r="AH25" s="593" t="n">
        <v>5.30289982425308</v>
      </c>
      <c r="AI25" s="593" t="n">
        <v>8.49463687150838</v>
      </c>
      <c r="AJ25" s="593" t="n">
        <v>5.13954731776867</v>
      </c>
      <c r="AK25" s="593" t="n">
        <v>5.84476449980537</v>
      </c>
      <c r="AL25" s="593" t="n">
        <v>3.52890506937766</v>
      </c>
      <c r="AM25" s="593" t="n">
        <v>6.8812378573411</v>
      </c>
      <c r="AN25" s="576" t="n">
        <v>11</v>
      </c>
    </row>
    <row r="26" customFormat="false" ht="19.5" hidden="false" customHeight="true" outlineLevel="0" collapsed="false">
      <c r="A26" s="49"/>
      <c r="B26" s="573"/>
      <c r="C26" s="225"/>
      <c r="D26" s="573"/>
      <c r="E26" s="573"/>
      <c r="F26" s="573"/>
      <c r="G26" s="577"/>
      <c r="H26" s="577"/>
      <c r="I26" s="577"/>
      <c r="J26" s="593"/>
      <c r="K26" s="593"/>
      <c r="L26" s="593"/>
      <c r="M26" s="593"/>
      <c r="N26" s="577"/>
      <c r="O26" s="577"/>
      <c r="P26" s="577"/>
      <c r="Q26" s="577"/>
      <c r="R26" s="578"/>
      <c r="S26" s="49"/>
      <c r="T26" s="49"/>
      <c r="U26" s="573"/>
      <c r="V26" s="225"/>
      <c r="W26" s="577"/>
      <c r="X26" s="577"/>
      <c r="Y26" s="577"/>
      <c r="Z26" s="577"/>
      <c r="AA26" s="577"/>
      <c r="AB26" s="577"/>
      <c r="AC26" s="577"/>
      <c r="AD26" s="577"/>
      <c r="AE26" s="577"/>
      <c r="AF26" s="577"/>
      <c r="AG26" s="577"/>
      <c r="AH26" s="577"/>
      <c r="AI26" s="577"/>
      <c r="AJ26" s="577"/>
      <c r="AK26" s="577"/>
      <c r="AL26" s="577"/>
      <c r="AM26" s="578"/>
      <c r="AN26" s="49"/>
    </row>
    <row r="27" customFormat="false" ht="18" hidden="false" customHeight="true" outlineLevel="0" collapsed="false">
      <c r="A27" s="572" t="n">
        <v>12</v>
      </c>
      <c r="B27" s="573" t="s">
        <v>596</v>
      </c>
      <c r="C27" s="574" t="s">
        <v>38</v>
      </c>
      <c r="D27" s="579" t="n">
        <v>8605</v>
      </c>
      <c r="E27" s="579" t="n">
        <v>6362</v>
      </c>
      <c r="F27" s="579" t="n">
        <v>2243</v>
      </c>
      <c r="G27" s="579" t="n">
        <v>446</v>
      </c>
      <c r="H27" s="579" t="n">
        <v>138</v>
      </c>
      <c r="I27" s="579" t="n">
        <v>308</v>
      </c>
      <c r="J27" s="579" t="n">
        <v>1135</v>
      </c>
      <c r="K27" s="579" t="n">
        <v>753</v>
      </c>
      <c r="L27" s="579" t="n">
        <v>201</v>
      </c>
      <c r="M27" s="579" t="n">
        <v>181</v>
      </c>
      <c r="N27" s="579" t="n">
        <v>485</v>
      </c>
      <c r="O27" s="579" t="n">
        <v>1224</v>
      </c>
      <c r="P27" s="579" t="n">
        <v>62</v>
      </c>
      <c r="Q27" s="579" t="n">
        <v>174</v>
      </c>
      <c r="R27" s="579" t="n">
        <v>809</v>
      </c>
      <c r="S27" s="576" t="n">
        <v>12</v>
      </c>
      <c r="T27" s="572" t="n">
        <v>12</v>
      </c>
      <c r="U27" s="573" t="s">
        <v>596</v>
      </c>
      <c r="V27" s="574" t="s">
        <v>38</v>
      </c>
      <c r="W27" s="579" t="n">
        <v>123</v>
      </c>
      <c r="X27" s="579" t="n">
        <v>745</v>
      </c>
      <c r="Y27" s="579" t="n">
        <v>91</v>
      </c>
      <c r="Z27" s="579" t="n">
        <v>431</v>
      </c>
      <c r="AA27" s="579" t="n">
        <v>223</v>
      </c>
      <c r="AB27" s="579" t="n">
        <v>1846</v>
      </c>
      <c r="AC27" s="579" t="n">
        <v>374</v>
      </c>
      <c r="AD27" s="579" t="n">
        <v>964</v>
      </c>
      <c r="AE27" s="579" t="n">
        <v>508</v>
      </c>
      <c r="AF27" s="579" t="n">
        <v>239</v>
      </c>
      <c r="AG27" s="579" t="n">
        <v>168</v>
      </c>
      <c r="AH27" s="579" t="n">
        <v>71</v>
      </c>
      <c r="AI27" s="579" t="n">
        <v>125</v>
      </c>
      <c r="AJ27" s="579" t="n">
        <v>516</v>
      </c>
      <c r="AK27" s="579" t="n">
        <v>152</v>
      </c>
      <c r="AL27" s="579" t="n">
        <v>296</v>
      </c>
      <c r="AM27" s="579" t="n">
        <v>228</v>
      </c>
      <c r="AN27" s="576" t="n">
        <v>12</v>
      </c>
    </row>
    <row r="28" customFormat="false" ht="18" hidden="false" customHeight="true" outlineLevel="0" collapsed="false">
      <c r="A28" s="572" t="n">
        <v>13</v>
      </c>
      <c r="B28" s="573" t="s">
        <v>594</v>
      </c>
      <c r="C28" s="574" t="s">
        <v>595</v>
      </c>
      <c r="D28" s="575" t="n">
        <v>11.7776757699012</v>
      </c>
      <c r="E28" s="575" t="n">
        <v>12.3524677774285</v>
      </c>
      <c r="F28" s="575" t="n">
        <v>10.1473473027196</v>
      </c>
      <c r="G28" s="593" t="n">
        <v>17.8365470852018</v>
      </c>
      <c r="H28" s="593" t="n">
        <v>16.6021739130435</v>
      </c>
      <c r="I28" s="593" t="n">
        <v>18.3957792207792</v>
      </c>
      <c r="J28" s="593" t="n">
        <v>10.9492511013216</v>
      </c>
      <c r="K28" s="593" t="n">
        <v>11.0345285524568</v>
      </c>
      <c r="L28" s="593" t="n">
        <v>11.5482587064677</v>
      </c>
      <c r="M28" s="593" t="n">
        <v>9.90994475138122</v>
      </c>
      <c r="N28" s="593" t="n">
        <v>10.9187628865979</v>
      </c>
      <c r="O28" s="593" t="n">
        <v>6.38946078431373</v>
      </c>
      <c r="P28" s="593" t="n">
        <v>21.9403225806452</v>
      </c>
      <c r="Q28" s="593" t="n">
        <v>18.2942528735632</v>
      </c>
      <c r="R28" s="593" t="n">
        <v>13.2432632880099</v>
      </c>
      <c r="S28" s="576" t="n">
        <v>13</v>
      </c>
      <c r="T28" s="572" t="n">
        <v>13</v>
      </c>
      <c r="U28" s="573" t="s">
        <v>594</v>
      </c>
      <c r="V28" s="574" t="s">
        <v>595</v>
      </c>
      <c r="W28" s="593" t="n">
        <v>12.4593495934959</v>
      </c>
      <c r="X28" s="593" t="n">
        <v>8.90832214765101</v>
      </c>
      <c r="Y28" s="593" t="n">
        <v>9.05604395604396</v>
      </c>
      <c r="Z28" s="593" t="n">
        <v>8.6723897911833</v>
      </c>
      <c r="AA28" s="593" t="n">
        <v>9.45829596412556</v>
      </c>
      <c r="AB28" s="593" t="n">
        <v>11.8592091007584</v>
      </c>
      <c r="AC28" s="593" t="n">
        <v>15.4930481283422</v>
      </c>
      <c r="AD28" s="593" t="n">
        <v>10.9804979253112</v>
      </c>
      <c r="AE28" s="593" t="n">
        <v>10.8826771653543</v>
      </c>
      <c r="AF28" s="593" t="n">
        <v>17.6757322175732</v>
      </c>
      <c r="AG28" s="593" t="n">
        <v>16.0559523809524</v>
      </c>
      <c r="AH28" s="593" t="n">
        <v>21.4718309859155</v>
      </c>
      <c r="AI28" s="593" t="n">
        <v>18.6184</v>
      </c>
      <c r="AJ28" s="593" t="n">
        <v>14.297480620155</v>
      </c>
      <c r="AK28" s="593" t="n">
        <v>13.4243421052632</v>
      </c>
      <c r="AL28" s="593" t="n">
        <v>8.68378378378378</v>
      </c>
      <c r="AM28" s="593" t="n">
        <v>17.4969298245614</v>
      </c>
      <c r="AN28" s="576" t="n">
        <v>13</v>
      </c>
    </row>
    <row r="29" customFormat="false" ht="8.25" hidden="false" customHeight="true" outlineLevel="0" collapsed="false">
      <c r="A29" s="131"/>
      <c r="B29" s="163"/>
      <c r="C29" s="163"/>
      <c r="D29" s="163"/>
      <c r="E29" s="163"/>
      <c r="F29" s="163"/>
      <c r="G29" s="532"/>
      <c r="H29" s="163"/>
      <c r="I29" s="163"/>
      <c r="J29" s="163"/>
      <c r="K29" s="163"/>
      <c r="L29" s="163"/>
      <c r="M29" s="163"/>
      <c r="N29" s="532"/>
      <c r="O29" s="532"/>
      <c r="P29" s="532"/>
      <c r="Q29" s="532"/>
      <c r="R29" s="532"/>
      <c r="S29" s="131"/>
      <c r="T29" s="131"/>
      <c r="U29" s="163"/>
      <c r="V29" s="532"/>
      <c r="W29" s="532"/>
      <c r="X29" s="532"/>
      <c r="Y29" s="532"/>
      <c r="Z29" s="532"/>
      <c r="AA29" s="532"/>
      <c r="AB29" s="532"/>
      <c r="AC29" s="532"/>
      <c r="AD29" s="532"/>
      <c r="AE29" s="532"/>
      <c r="AF29" s="532"/>
      <c r="AG29" s="532"/>
      <c r="AH29" s="532"/>
      <c r="AI29" s="532"/>
      <c r="AJ29" s="532"/>
      <c r="AK29" s="532"/>
      <c r="AL29" s="532"/>
      <c r="AM29" s="532"/>
      <c r="AN29" s="131"/>
    </row>
    <row r="30" customFormat="false" ht="19.5" hidden="false" customHeight="true" outlineLevel="0" collapsed="false">
      <c r="A30" s="131"/>
      <c r="B30" s="561"/>
      <c r="C30" s="3"/>
      <c r="D30" s="560" t="s">
        <v>784</v>
      </c>
      <c r="E30" s="560"/>
      <c r="F30" s="560"/>
      <c r="G30" s="560"/>
      <c r="H30" s="560"/>
      <c r="I30" s="560" t="s">
        <v>785</v>
      </c>
      <c r="J30" s="560"/>
      <c r="K30" s="560"/>
      <c r="L30" s="560"/>
      <c r="M30" s="560"/>
      <c r="N30" s="560"/>
      <c r="O30" s="560"/>
      <c r="P30" s="560"/>
      <c r="Q30" s="560"/>
      <c r="R30" s="560"/>
      <c r="S30" s="131"/>
      <c r="T30" s="131"/>
      <c r="U30" s="561"/>
      <c r="V30" s="560"/>
      <c r="W30" s="560" t="s">
        <v>784</v>
      </c>
      <c r="X30" s="560"/>
      <c r="Y30" s="560"/>
      <c r="Z30" s="560"/>
      <c r="AA30" s="560"/>
      <c r="AB30" s="560"/>
      <c r="AC30" s="560"/>
      <c r="AD30" s="560" t="s">
        <v>785</v>
      </c>
      <c r="AE30" s="560"/>
      <c r="AF30" s="532"/>
      <c r="AG30" s="532"/>
      <c r="AH30" s="532"/>
      <c r="AI30" s="560"/>
      <c r="AJ30" s="560"/>
      <c r="AK30" s="560"/>
      <c r="AL30" s="560"/>
      <c r="AM30" s="560"/>
      <c r="AN30" s="131"/>
    </row>
    <row r="31" customFormat="false" ht="13.5" hidden="false" customHeight="true" outlineLevel="0" collapsed="false">
      <c r="A31" s="131"/>
      <c r="B31" s="532"/>
      <c r="C31" s="532"/>
      <c r="D31" s="580" t="s">
        <v>786</v>
      </c>
      <c r="E31" s="580"/>
      <c r="F31" s="580"/>
      <c r="G31" s="580"/>
      <c r="H31" s="580"/>
      <c r="I31" s="532"/>
      <c r="J31" s="568"/>
      <c r="K31" s="568"/>
      <c r="L31" s="568"/>
      <c r="M31" s="568"/>
      <c r="N31" s="532"/>
      <c r="O31" s="532"/>
      <c r="P31" s="532"/>
      <c r="Q31" s="532"/>
      <c r="R31" s="532"/>
      <c r="S31" s="131"/>
      <c r="T31" s="131"/>
      <c r="U31" s="532"/>
      <c r="V31" s="581"/>
      <c r="W31" s="560" t="s">
        <v>786</v>
      </c>
      <c r="X31" s="560"/>
      <c r="Y31" s="560"/>
      <c r="Z31" s="560"/>
      <c r="AA31" s="560"/>
      <c r="AB31" s="3"/>
      <c r="AC31" s="3"/>
      <c r="AD31" s="3"/>
      <c r="AE31" s="3"/>
      <c r="AF31" s="532"/>
      <c r="AG31" s="532"/>
      <c r="AH31" s="532"/>
      <c r="AI31" s="532"/>
      <c r="AJ31" s="532"/>
      <c r="AK31" s="532"/>
      <c r="AL31" s="532"/>
      <c r="AM31" s="532"/>
      <c r="AN31" s="131"/>
    </row>
    <row r="32" customFormat="false" ht="19.5" hidden="false" customHeight="true" outlineLevel="0" collapsed="false">
      <c r="A32" s="567" t="n">
        <v>14</v>
      </c>
      <c r="B32" s="563" t="s">
        <v>381</v>
      </c>
      <c r="C32" s="564" t="s">
        <v>38</v>
      </c>
      <c r="D32" s="565" t="n">
        <v>148528</v>
      </c>
      <c r="E32" s="565" t="n">
        <v>121042</v>
      </c>
      <c r="F32" s="565" t="n">
        <v>27486</v>
      </c>
      <c r="G32" s="565" t="n">
        <v>15872</v>
      </c>
      <c r="H32" s="565" t="n">
        <v>8628</v>
      </c>
      <c r="I32" s="565" t="n">
        <v>7244</v>
      </c>
      <c r="J32" s="565" t="n">
        <v>12869</v>
      </c>
      <c r="K32" s="565" t="n">
        <v>8152</v>
      </c>
      <c r="L32" s="565" t="n">
        <v>2396</v>
      </c>
      <c r="M32" s="565" t="n">
        <v>2321</v>
      </c>
      <c r="N32" s="565" t="n">
        <v>13534</v>
      </c>
      <c r="O32" s="565" t="n">
        <v>12846</v>
      </c>
      <c r="P32" s="565" t="n">
        <v>1309</v>
      </c>
      <c r="Q32" s="565" t="n">
        <v>2710</v>
      </c>
      <c r="R32" s="565" t="n">
        <v>13523</v>
      </c>
      <c r="S32" s="151" t="n">
        <v>14</v>
      </c>
      <c r="T32" s="567" t="n">
        <v>14</v>
      </c>
      <c r="U32" s="563" t="s">
        <v>381</v>
      </c>
      <c r="V32" s="564" t="s">
        <v>38</v>
      </c>
      <c r="W32" s="565" t="n">
        <v>2857</v>
      </c>
      <c r="X32" s="565" t="n">
        <v>13391</v>
      </c>
      <c r="Y32" s="565" t="n">
        <v>2083</v>
      </c>
      <c r="Z32" s="565" t="n">
        <v>7026</v>
      </c>
      <c r="AA32" s="565" t="n">
        <v>4282</v>
      </c>
      <c r="AB32" s="565" t="n">
        <v>34102</v>
      </c>
      <c r="AC32" s="565" t="n">
        <v>9072</v>
      </c>
      <c r="AD32" s="565" t="n">
        <v>13868</v>
      </c>
      <c r="AE32" s="565" t="n">
        <v>11162</v>
      </c>
      <c r="AF32" s="565" t="n">
        <v>5558</v>
      </c>
      <c r="AG32" s="565" t="n">
        <v>3282</v>
      </c>
      <c r="AH32" s="565" t="n">
        <v>2276</v>
      </c>
      <c r="AI32" s="565" t="n">
        <v>895</v>
      </c>
      <c r="AJ32" s="565" t="n">
        <v>5611</v>
      </c>
      <c r="AK32" s="565" t="n">
        <v>2569</v>
      </c>
      <c r="AL32" s="565" t="n">
        <v>7279</v>
      </c>
      <c r="AM32" s="565" t="n">
        <v>3603</v>
      </c>
      <c r="AN32" s="151" t="n">
        <v>14</v>
      </c>
    </row>
    <row r="33" customFormat="false" ht="10.5" hidden="false" customHeight="true" outlineLevel="0" collapsed="false">
      <c r="A33" s="567"/>
      <c r="B33" s="563"/>
      <c r="C33" s="564"/>
      <c r="D33" s="567"/>
      <c r="E33" s="567"/>
      <c r="F33" s="567"/>
      <c r="G33" s="565"/>
      <c r="H33" s="568"/>
      <c r="I33" s="568"/>
      <c r="J33" s="565"/>
      <c r="K33" s="568"/>
      <c r="L33" s="568"/>
      <c r="M33" s="568"/>
      <c r="N33" s="565"/>
      <c r="O33" s="565"/>
      <c r="P33" s="565"/>
      <c r="Q33" s="565"/>
      <c r="R33" s="565"/>
      <c r="S33" s="151"/>
      <c r="T33" s="567"/>
      <c r="U33" s="563"/>
      <c r="V33" s="564"/>
      <c r="W33" s="565"/>
      <c r="X33" s="565"/>
      <c r="Y33" s="568"/>
      <c r="Z33" s="568"/>
      <c r="AA33" s="568"/>
      <c r="AB33" s="565"/>
      <c r="AC33" s="568"/>
      <c r="AD33" s="568"/>
      <c r="AE33" s="568"/>
      <c r="AF33" s="565"/>
      <c r="AG33" s="568"/>
      <c r="AH33" s="568"/>
      <c r="AI33" s="565"/>
      <c r="AJ33" s="565"/>
      <c r="AK33" s="565"/>
      <c r="AL33" s="565"/>
      <c r="AM33" s="565"/>
      <c r="AN33" s="151"/>
    </row>
    <row r="34" customFormat="false" ht="18" hidden="false" customHeight="true" outlineLevel="0" collapsed="false">
      <c r="A34" s="143" t="n">
        <v>15</v>
      </c>
      <c r="B34" s="254" t="s">
        <v>776</v>
      </c>
      <c r="C34" s="136" t="s">
        <v>585</v>
      </c>
      <c r="D34" s="570" t="n">
        <v>27.9146019605731</v>
      </c>
      <c r="E34" s="570" t="n">
        <v>29.9218453098924</v>
      </c>
      <c r="F34" s="570" t="n">
        <v>19.0751655388198</v>
      </c>
      <c r="G34" s="570" t="n">
        <v>42.8364415322581</v>
      </c>
      <c r="H34" s="570" t="n">
        <v>48.0064904960593</v>
      </c>
      <c r="I34" s="570" t="n">
        <v>36.6786305908338</v>
      </c>
      <c r="J34" s="570" t="n">
        <v>29.5827181599192</v>
      </c>
      <c r="K34" s="570" t="n">
        <v>27.2939156035329</v>
      </c>
      <c r="L34" s="570" t="n">
        <v>35.3088480801336</v>
      </c>
      <c r="M34" s="570" t="n">
        <v>31.7104696251616</v>
      </c>
      <c r="N34" s="570" t="n">
        <v>24.6711984631299</v>
      </c>
      <c r="O34" s="570" t="n">
        <v>14.6660439047174</v>
      </c>
      <c r="P34" s="570" t="n">
        <v>19.022154316272</v>
      </c>
      <c r="Q34" s="570" t="n">
        <v>34.9446494464945</v>
      </c>
      <c r="R34" s="570" t="n">
        <v>22.7390371958885</v>
      </c>
      <c r="S34" s="155" t="n">
        <v>15</v>
      </c>
      <c r="T34" s="143" t="n">
        <v>15</v>
      </c>
      <c r="U34" s="254" t="s">
        <v>776</v>
      </c>
      <c r="V34" s="136" t="s">
        <v>585</v>
      </c>
      <c r="W34" s="570" t="n">
        <v>25.0262513125656</v>
      </c>
      <c r="X34" s="570" t="n">
        <v>34.4410424912254</v>
      </c>
      <c r="Y34" s="570" t="n">
        <v>31.3010081613058</v>
      </c>
      <c r="Z34" s="570" t="n">
        <v>36.7919157415315</v>
      </c>
      <c r="AA34" s="570" t="n">
        <v>32.1111630079402</v>
      </c>
      <c r="AB34" s="570" t="n">
        <v>26.0600551287315</v>
      </c>
      <c r="AC34" s="570" t="n">
        <v>22.5418871252205</v>
      </c>
      <c r="AD34" s="570" t="n">
        <v>30.0475915777329</v>
      </c>
      <c r="AE34" s="570" t="n">
        <v>23.9652392044436</v>
      </c>
      <c r="AF34" s="570" t="n">
        <v>29.6329614969413</v>
      </c>
      <c r="AG34" s="570" t="n">
        <v>25.4113345521024</v>
      </c>
      <c r="AH34" s="570" t="n">
        <v>35.7205623901582</v>
      </c>
      <c r="AI34" s="570" t="n">
        <v>11.5083798882682</v>
      </c>
      <c r="AJ34" s="570" t="n">
        <v>21.9746925681697</v>
      </c>
      <c r="AK34" s="570" t="n">
        <v>26.7808485792137</v>
      </c>
      <c r="AL34" s="570" t="n">
        <v>37.8211292759994</v>
      </c>
      <c r="AM34" s="570" t="n">
        <v>20.0666111573689</v>
      </c>
      <c r="AN34" s="155" t="n">
        <v>15</v>
      </c>
    </row>
    <row r="35" customFormat="false" ht="18" hidden="false" customHeight="true" outlineLevel="0" collapsed="false">
      <c r="A35" s="143" t="n">
        <v>16</v>
      </c>
      <c r="B35" s="254" t="s">
        <v>777</v>
      </c>
      <c r="C35" s="136" t="s">
        <v>585</v>
      </c>
      <c r="D35" s="570" t="n">
        <v>14.1387482494883</v>
      </c>
      <c r="E35" s="570" t="n">
        <v>14.3297367855786</v>
      </c>
      <c r="F35" s="570" t="n">
        <v>13.2976788183075</v>
      </c>
      <c r="G35" s="570" t="n">
        <v>16.047127016129</v>
      </c>
      <c r="H35" s="570" t="n">
        <v>20.1900788131664</v>
      </c>
      <c r="I35" s="570" t="n">
        <v>11.1126449475428</v>
      </c>
      <c r="J35" s="570" t="n">
        <v>14.6165203201492</v>
      </c>
      <c r="K35" s="570" t="n">
        <v>13.7880274779195</v>
      </c>
      <c r="L35" s="570" t="n">
        <v>16.6944908180301</v>
      </c>
      <c r="M35" s="570" t="n">
        <v>15.3813011632917</v>
      </c>
      <c r="N35" s="570" t="n">
        <v>11.6151913698833</v>
      </c>
      <c r="O35" s="570" t="n">
        <v>13.6384866884633</v>
      </c>
      <c r="P35" s="570" t="n">
        <v>5.88235294117647</v>
      </c>
      <c r="Q35" s="570" t="n">
        <v>10.5535055350554</v>
      </c>
      <c r="R35" s="570" t="n">
        <v>16.7566368409377</v>
      </c>
      <c r="S35" s="155" t="n">
        <v>16</v>
      </c>
      <c r="T35" s="143" t="n">
        <v>16</v>
      </c>
      <c r="U35" s="254" t="s">
        <v>777</v>
      </c>
      <c r="V35" s="136" t="s">
        <v>585</v>
      </c>
      <c r="W35" s="570" t="n">
        <v>12.5306265313266</v>
      </c>
      <c r="X35" s="570" t="n">
        <v>14.2110372638339</v>
      </c>
      <c r="Y35" s="570" t="n">
        <v>14.450312049928</v>
      </c>
      <c r="Z35" s="570" t="n">
        <v>15.4995730145175</v>
      </c>
      <c r="AA35" s="570" t="n">
        <v>11.9803829985988</v>
      </c>
      <c r="AB35" s="570" t="n">
        <v>12.8936719254003</v>
      </c>
      <c r="AC35" s="570" t="n">
        <v>13.2385361552028</v>
      </c>
      <c r="AD35" s="570" t="n">
        <v>14.0539371214306</v>
      </c>
      <c r="AE35" s="570" t="n">
        <v>11.1718330048378</v>
      </c>
      <c r="AF35" s="570" t="n">
        <v>17.6682259805686</v>
      </c>
      <c r="AG35" s="570" t="n">
        <v>17.0322973796466</v>
      </c>
      <c r="AH35" s="570" t="n">
        <v>18.585237258348</v>
      </c>
      <c r="AI35" s="570" t="n">
        <v>12.9608938547486</v>
      </c>
      <c r="AJ35" s="570" t="n">
        <v>13.4557119942969</v>
      </c>
      <c r="AK35" s="570" t="n">
        <v>12.5729855975088</v>
      </c>
      <c r="AL35" s="570" t="n">
        <v>18.1068828135733</v>
      </c>
      <c r="AM35" s="570" t="n">
        <v>12.9614210380239</v>
      </c>
      <c r="AN35" s="155" t="n">
        <v>16</v>
      </c>
    </row>
    <row r="36" customFormat="false" ht="18" hidden="false" customHeight="true" outlineLevel="0" collapsed="false">
      <c r="A36" s="143" t="n">
        <v>17</v>
      </c>
      <c r="B36" s="254" t="s">
        <v>778</v>
      </c>
      <c r="C36" s="136" t="s">
        <v>585</v>
      </c>
      <c r="D36" s="570" t="n">
        <v>10.230394269094</v>
      </c>
      <c r="E36" s="570" t="n">
        <v>10.0229672345136</v>
      </c>
      <c r="F36" s="570" t="n">
        <v>11.1438550534818</v>
      </c>
      <c r="G36" s="570" t="n">
        <v>7.44077620967742</v>
      </c>
      <c r="H36" s="570" t="n">
        <v>7.37134909596662</v>
      </c>
      <c r="I36" s="570" t="n">
        <v>7.52346769740475</v>
      </c>
      <c r="J36" s="570" t="n">
        <v>9.9696946149662</v>
      </c>
      <c r="K36" s="570" t="n">
        <v>9.86261040235525</v>
      </c>
      <c r="L36" s="570" t="n">
        <v>10.016694490818</v>
      </c>
      <c r="M36" s="570" t="n">
        <v>10.2972856527359</v>
      </c>
      <c r="N36" s="570" t="n">
        <v>7.18191222107285</v>
      </c>
      <c r="O36" s="570" t="n">
        <v>12.8678187762728</v>
      </c>
      <c r="P36" s="570" t="n">
        <v>6.26432391138274</v>
      </c>
      <c r="Q36" s="570" t="n">
        <v>8.45018450184502</v>
      </c>
      <c r="R36" s="570" t="n">
        <v>11.5063225615618</v>
      </c>
      <c r="S36" s="155" t="n">
        <v>17</v>
      </c>
      <c r="T36" s="143" t="n">
        <v>17</v>
      </c>
      <c r="U36" s="254" t="s">
        <v>778</v>
      </c>
      <c r="V36" s="136" t="s">
        <v>585</v>
      </c>
      <c r="W36" s="570" t="n">
        <v>9.97549877493875</v>
      </c>
      <c r="X36" s="570" t="n">
        <v>10.970054514226</v>
      </c>
      <c r="Y36" s="570" t="n">
        <v>13.634181469035</v>
      </c>
      <c r="Z36" s="570" t="n">
        <v>10.8169655565044</v>
      </c>
      <c r="AA36" s="570" t="n">
        <v>9.92526856609061</v>
      </c>
      <c r="AB36" s="570" t="n">
        <v>11.4128203624421</v>
      </c>
      <c r="AC36" s="570" t="n">
        <v>16.3359788359788</v>
      </c>
      <c r="AD36" s="570" t="n">
        <v>10.7441592154601</v>
      </c>
      <c r="AE36" s="570" t="n">
        <v>8.24225049274324</v>
      </c>
      <c r="AF36" s="570" t="n">
        <v>10.8672184238935</v>
      </c>
      <c r="AG36" s="570" t="n">
        <v>11.5478366849482</v>
      </c>
      <c r="AH36" s="570" t="n">
        <v>9.88576449912127</v>
      </c>
      <c r="AI36" s="570" t="n">
        <v>10.2793296089385</v>
      </c>
      <c r="AJ36" s="570" t="n">
        <v>9.74870789520585</v>
      </c>
      <c r="AK36" s="570" t="n">
        <v>9.34215648112106</v>
      </c>
      <c r="AL36" s="570" t="n">
        <v>10.6058524522599</v>
      </c>
      <c r="AM36" s="570" t="n">
        <v>9.38107132944768</v>
      </c>
      <c r="AN36" s="155" t="n">
        <v>17</v>
      </c>
    </row>
    <row r="37" customFormat="false" ht="18" hidden="false" customHeight="true" outlineLevel="0" collapsed="false">
      <c r="A37" s="143" t="n">
        <v>18</v>
      </c>
      <c r="B37" s="254" t="s">
        <v>779</v>
      </c>
      <c r="C37" s="136" t="s">
        <v>585</v>
      </c>
      <c r="D37" s="570" t="n">
        <v>17.7333566734892</v>
      </c>
      <c r="E37" s="570" t="n">
        <v>16.91726838618</v>
      </c>
      <c r="F37" s="570" t="n">
        <v>21.3272211307575</v>
      </c>
      <c r="G37" s="570" t="n">
        <v>12.2038810483871</v>
      </c>
      <c r="H37" s="570" t="n">
        <v>10.4427445526194</v>
      </c>
      <c r="I37" s="570" t="n">
        <v>14.3014908890116</v>
      </c>
      <c r="J37" s="570" t="n">
        <v>15.991918563991</v>
      </c>
      <c r="K37" s="570" t="n">
        <v>15.9470068694799</v>
      </c>
      <c r="L37" s="570" t="n">
        <v>15.1502504173623</v>
      </c>
      <c r="M37" s="570" t="n">
        <v>17.0185264971995</v>
      </c>
      <c r="N37" s="570" t="n">
        <v>15.9228609428107</v>
      </c>
      <c r="O37" s="570" t="n">
        <v>24.7781410555815</v>
      </c>
      <c r="P37" s="570" t="n">
        <v>12.987012987013</v>
      </c>
      <c r="Q37" s="570" t="n">
        <v>14.3542435424354</v>
      </c>
      <c r="R37" s="570" t="n">
        <v>19.8698513643422</v>
      </c>
      <c r="S37" s="155" t="n">
        <v>18</v>
      </c>
      <c r="T37" s="143" t="n">
        <v>18</v>
      </c>
      <c r="U37" s="254" t="s">
        <v>779</v>
      </c>
      <c r="V37" s="136" t="s">
        <v>585</v>
      </c>
      <c r="W37" s="570" t="n">
        <v>20.3010150507525</v>
      </c>
      <c r="X37" s="570" t="n">
        <v>17.9075498469121</v>
      </c>
      <c r="Y37" s="570" t="n">
        <v>18.5309649543927</v>
      </c>
      <c r="Z37" s="570" t="n">
        <v>16.552803871335</v>
      </c>
      <c r="AA37" s="570" t="n">
        <v>19.8271835590845</v>
      </c>
      <c r="AB37" s="570" t="n">
        <v>19.2510703184564</v>
      </c>
      <c r="AC37" s="570" t="n">
        <v>23.6882716049383</v>
      </c>
      <c r="AD37" s="570" t="n">
        <v>18.6184020767234</v>
      </c>
      <c r="AE37" s="570" t="n">
        <v>16.4307471779251</v>
      </c>
      <c r="AF37" s="570" t="n">
        <v>17.1644476430371</v>
      </c>
      <c r="AG37" s="570" t="n">
        <v>18.6471663619744</v>
      </c>
      <c r="AH37" s="570" t="n">
        <v>15.0263620386643</v>
      </c>
      <c r="AI37" s="570" t="n">
        <v>20.5586592178771</v>
      </c>
      <c r="AJ37" s="570" t="n">
        <v>17.572625200499</v>
      </c>
      <c r="AK37" s="570" t="n">
        <v>17.282989490074</v>
      </c>
      <c r="AL37" s="570" t="n">
        <v>13.4633878279984</v>
      </c>
      <c r="AM37" s="570" t="n">
        <v>18.5678601165695</v>
      </c>
      <c r="AN37" s="155" t="n">
        <v>18</v>
      </c>
    </row>
    <row r="38" customFormat="false" ht="18" hidden="false" customHeight="true" outlineLevel="0" collapsed="false">
      <c r="A38" s="143" t="n">
        <v>19</v>
      </c>
      <c r="B38" s="254" t="s">
        <v>780</v>
      </c>
      <c r="C38" s="136" t="s">
        <v>585</v>
      </c>
      <c r="D38" s="570" t="n">
        <v>14.4161370246687</v>
      </c>
      <c r="E38" s="570" t="n">
        <v>13.896003040267</v>
      </c>
      <c r="F38" s="570" t="n">
        <v>16.7066870406753</v>
      </c>
      <c r="G38" s="570" t="n">
        <v>10.8933971774194</v>
      </c>
      <c r="H38" s="570" t="n">
        <v>8.75057950857673</v>
      </c>
      <c r="I38" s="570" t="n">
        <v>13.4456101601325</v>
      </c>
      <c r="J38" s="570" t="n">
        <v>12.129924625068</v>
      </c>
      <c r="K38" s="570" t="n">
        <v>12.1810598626104</v>
      </c>
      <c r="L38" s="570" t="n">
        <v>11.10183639399</v>
      </c>
      <c r="M38" s="570" t="n">
        <v>13.0116329168462</v>
      </c>
      <c r="N38" s="570" t="n">
        <v>19.5433722476725</v>
      </c>
      <c r="O38" s="570" t="n">
        <v>16.2852249727542</v>
      </c>
      <c r="P38" s="570" t="n">
        <v>17.1886936592819</v>
      </c>
      <c r="Q38" s="570" t="n">
        <v>14.7232472324723</v>
      </c>
      <c r="R38" s="570" t="n">
        <v>16.0097611476743</v>
      </c>
      <c r="S38" s="155" t="n">
        <v>19</v>
      </c>
      <c r="T38" s="143" t="n">
        <v>19</v>
      </c>
      <c r="U38" s="254" t="s">
        <v>780</v>
      </c>
      <c r="V38" s="136" t="s">
        <v>585</v>
      </c>
      <c r="W38" s="570" t="n">
        <v>13.9306965348267</v>
      </c>
      <c r="X38" s="570" t="n">
        <v>13.1655589575088</v>
      </c>
      <c r="Y38" s="570" t="n">
        <v>11.7138742198752</v>
      </c>
      <c r="Z38" s="570" t="n">
        <v>11.5143751779106</v>
      </c>
      <c r="AA38" s="570" t="n">
        <v>16.5810368986455</v>
      </c>
      <c r="AB38" s="570" t="n">
        <v>14.0285027271128</v>
      </c>
      <c r="AC38" s="570" t="n">
        <v>12.3236331569665</v>
      </c>
      <c r="AD38" s="570" t="n">
        <v>12.5468704932218</v>
      </c>
      <c r="AE38" s="570" t="n">
        <v>17.2549722271994</v>
      </c>
      <c r="AF38" s="570" t="n">
        <v>12.450521770421</v>
      </c>
      <c r="AG38" s="570" t="n">
        <v>15.2650822669104</v>
      </c>
      <c r="AH38" s="570" t="n">
        <v>8.39191564147627</v>
      </c>
      <c r="AI38" s="570" t="n">
        <v>20.2234636871508</v>
      </c>
      <c r="AJ38" s="570" t="n">
        <v>19.7291035466049</v>
      </c>
      <c r="AK38" s="570" t="n">
        <v>15.1031529778124</v>
      </c>
      <c r="AL38" s="570" t="n">
        <v>9.28698997114988</v>
      </c>
      <c r="AM38" s="570" t="n">
        <v>16.8470718845407</v>
      </c>
      <c r="AN38" s="155" t="n">
        <v>19</v>
      </c>
    </row>
    <row r="39" customFormat="false" ht="18" hidden="false" customHeight="true" outlineLevel="0" collapsed="false">
      <c r="A39" s="143" t="n">
        <v>20</v>
      </c>
      <c r="B39" s="254" t="s">
        <v>781</v>
      </c>
      <c r="C39" s="136" t="s">
        <v>585</v>
      </c>
      <c r="D39" s="570" t="n">
        <v>6.34493159538942</v>
      </c>
      <c r="E39" s="570" t="n">
        <v>6.11523272913534</v>
      </c>
      <c r="F39" s="570" t="n">
        <v>7.35647238594193</v>
      </c>
      <c r="G39" s="570" t="n">
        <v>4.71900201612903</v>
      </c>
      <c r="H39" s="570" t="n">
        <v>2.57301808066759</v>
      </c>
      <c r="I39" s="570" t="n">
        <v>7.27498619547212</v>
      </c>
      <c r="J39" s="570" t="n">
        <v>9.31696324500738</v>
      </c>
      <c r="K39" s="570" t="n">
        <v>11.5799803729146</v>
      </c>
      <c r="L39" s="570" t="n">
        <v>4.25709515859766</v>
      </c>
      <c r="M39" s="570" t="n">
        <v>6.59198621283929</v>
      </c>
      <c r="N39" s="570" t="n">
        <v>9.49460617703561</v>
      </c>
      <c r="O39" s="570" t="n">
        <v>7.43422076911101</v>
      </c>
      <c r="P39" s="570" t="n">
        <v>13.292589763178</v>
      </c>
      <c r="Q39" s="570" t="n">
        <v>6.42066420664207</v>
      </c>
      <c r="R39" s="570" t="n">
        <v>4.70309842490572</v>
      </c>
      <c r="S39" s="155" t="n">
        <v>20</v>
      </c>
      <c r="T39" s="143" t="n">
        <v>20</v>
      </c>
      <c r="U39" s="254" t="s">
        <v>781</v>
      </c>
      <c r="V39" s="136" t="s">
        <v>585</v>
      </c>
      <c r="W39" s="570" t="n">
        <v>6.93034651732587</v>
      </c>
      <c r="X39" s="570" t="n">
        <v>3.80852811589874</v>
      </c>
      <c r="Y39" s="570" t="n">
        <v>4.08065290446471</v>
      </c>
      <c r="Z39" s="570" t="n">
        <v>3.50128095644748</v>
      </c>
      <c r="AA39" s="570" t="n">
        <v>4.1802895843064</v>
      </c>
      <c r="AB39" s="570" t="n">
        <v>5.97618907981937</v>
      </c>
      <c r="AC39" s="570" t="n">
        <v>5.02645502645503</v>
      </c>
      <c r="AD39" s="570" t="n">
        <v>5.85520623017018</v>
      </c>
      <c r="AE39" s="570" t="n">
        <v>6.89840530370901</v>
      </c>
      <c r="AF39" s="570" t="n">
        <v>4.91183879093199</v>
      </c>
      <c r="AG39" s="570" t="n">
        <v>5.4539914686167</v>
      </c>
      <c r="AH39" s="570" t="n">
        <v>4.13005272407733</v>
      </c>
      <c r="AI39" s="570" t="n">
        <v>8.04469273743017</v>
      </c>
      <c r="AJ39" s="570" t="n">
        <v>7.52094100873285</v>
      </c>
      <c r="AK39" s="570" t="n">
        <v>6.85091475282211</v>
      </c>
      <c r="AL39" s="570" t="n">
        <v>4.01154004670971</v>
      </c>
      <c r="AM39" s="570" t="n">
        <v>7.52150985290036</v>
      </c>
      <c r="AN39" s="155" t="n">
        <v>20</v>
      </c>
    </row>
    <row r="40" customFormat="false" ht="18" hidden="false" customHeight="true" outlineLevel="0" collapsed="false">
      <c r="A40" s="143" t="n">
        <v>21</v>
      </c>
      <c r="B40" s="254" t="s">
        <v>782</v>
      </c>
      <c r="C40" s="136" t="s">
        <v>585</v>
      </c>
      <c r="D40" s="570" t="n">
        <v>3.75888721318539</v>
      </c>
      <c r="E40" s="570" t="n">
        <v>3.72350093356025</v>
      </c>
      <c r="F40" s="570" t="n">
        <v>3.91472022120352</v>
      </c>
      <c r="G40" s="570" t="n">
        <v>2.35005040322581</v>
      </c>
      <c r="H40" s="570" t="n">
        <v>0.950394065832174</v>
      </c>
      <c r="I40" s="570" t="n">
        <v>4.01711761457758</v>
      </c>
      <c r="J40" s="570" t="n">
        <v>2.9994560571917</v>
      </c>
      <c r="K40" s="570" t="n">
        <v>3.10353287536801</v>
      </c>
      <c r="L40" s="570" t="n">
        <v>2.96327212020033</v>
      </c>
      <c r="M40" s="570" t="n">
        <v>2.6712623869022</v>
      </c>
      <c r="N40" s="570" t="n">
        <v>5.26821338850303</v>
      </c>
      <c r="O40" s="570" t="n">
        <v>4.10244434065079</v>
      </c>
      <c r="P40" s="570" t="n">
        <v>7.18105423987777</v>
      </c>
      <c r="Q40" s="570" t="n">
        <v>3.35793357933579</v>
      </c>
      <c r="R40" s="570" t="n">
        <v>2.53641943355764</v>
      </c>
      <c r="S40" s="155" t="n">
        <v>21</v>
      </c>
      <c r="T40" s="143" t="n">
        <v>21</v>
      </c>
      <c r="U40" s="254" t="s">
        <v>782</v>
      </c>
      <c r="V40" s="136" t="s">
        <v>585</v>
      </c>
      <c r="W40" s="570" t="n">
        <v>4.37521876093805</v>
      </c>
      <c r="X40" s="570" t="n">
        <v>1.93413486670152</v>
      </c>
      <c r="Y40" s="570" t="n">
        <v>2.30436869899184</v>
      </c>
      <c r="Z40" s="570" t="n">
        <v>1.92143467122118</v>
      </c>
      <c r="AA40" s="570" t="n">
        <v>1.77487155534797</v>
      </c>
      <c r="AB40" s="570" t="n">
        <v>5.44836079995308</v>
      </c>
      <c r="AC40" s="570" t="n">
        <v>2.30379188712522</v>
      </c>
      <c r="AD40" s="570" t="n">
        <v>2.53821747908855</v>
      </c>
      <c r="AE40" s="570" t="n">
        <v>11.6197814011826</v>
      </c>
      <c r="AF40" s="570" t="n">
        <v>2.62684418855704</v>
      </c>
      <c r="AG40" s="570" t="n">
        <v>2.95551492992078</v>
      </c>
      <c r="AH40" s="570" t="n">
        <v>2.15289982425308</v>
      </c>
      <c r="AI40" s="570" t="n">
        <v>5.69832402234637</v>
      </c>
      <c r="AJ40" s="570" t="n">
        <v>3.24362858670469</v>
      </c>
      <c r="AK40" s="570" t="n">
        <v>3.46438302841573</v>
      </c>
      <c r="AL40" s="570" t="n">
        <v>2.65146311306498</v>
      </c>
      <c r="AM40" s="570" t="n">
        <v>4.24646128226478</v>
      </c>
      <c r="AN40" s="155" t="n">
        <v>21</v>
      </c>
    </row>
    <row r="41" customFormat="false" ht="18" hidden="false" customHeight="true" outlineLevel="0" collapsed="false">
      <c r="A41" s="143" t="n">
        <v>22</v>
      </c>
      <c r="B41" s="254" t="s">
        <v>783</v>
      </c>
      <c r="C41" s="136" t="s">
        <v>585</v>
      </c>
      <c r="D41" s="570" t="n">
        <v>3.03579123128299</v>
      </c>
      <c r="E41" s="570" t="n">
        <v>2.76185125824094</v>
      </c>
      <c r="F41" s="570" t="n">
        <v>4.24215964491014</v>
      </c>
      <c r="G41" s="570" t="n">
        <v>1.84601814516129</v>
      </c>
      <c r="H41" s="570" t="n">
        <v>0.799721835883171</v>
      </c>
      <c r="I41" s="570" t="n">
        <v>3.09221424627278</v>
      </c>
      <c r="J41" s="570" t="n">
        <v>3.31805113062398</v>
      </c>
      <c r="K41" s="570" t="n">
        <v>4.02355250245339</v>
      </c>
      <c r="L41" s="570" t="n">
        <v>2.42070116861436</v>
      </c>
      <c r="M41" s="570" t="n">
        <v>1.7664799655321</v>
      </c>
      <c r="N41" s="570" t="n">
        <v>3.59834490911778</v>
      </c>
      <c r="O41" s="570" t="n">
        <v>4.15693601120972</v>
      </c>
      <c r="P41" s="570" t="n">
        <v>8.0977845683728</v>
      </c>
      <c r="Q41" s="570" t="n">
        <v>2.80442804428044</v>
      </c>
      <c r="R41" s="570" t="n">
        <v>3.46077053908156</v>
      </c>
      <c r="S41" s="155" t="n">
        <v>22</v>
      </c>
      <c r="T41" s="143" t="n">
        <v>22</v>
      </c>
      <c r="U41" s="254" t="s">
        <v>783</v>
      </c>
      <c r="V41" s="136" t="s">
        <v>585</v>
      </c>
      <c r="W41" s="570" t="n">
        <v>4.93524676233812</v>
      </c>
      <c r="X41" s="570" t="n">
        <v>1.67276529012023</v>
      </c>
      <c r="Y41" s="570" t="n">
        <v>1.96831493038886</v>
      </c>
      <c r="Z41" s="570" t="n">
        <v>1.65101053230857</v>
      </c>
      <c r="AA41" s="570" t="n">
        <v>1.56468939747781</v>
      </c>
      <c r="AB41" s="570" t="n">
        <v>2.66553281332473</v>
      </c>
      <c r="AC41" s="570" t="n">
        <v>2.51322751322751</v>
      </c>
      <c r="AD41" s="570" t="n">
        <v>2.60311508508797</v>
      </c>
      <c r="AE41" s="570" t="n">
        <v>2.86686973660634</v>
      </c>
      <c r="AF41" s="570" t="n">
        <v>2.26700251889169</v>
      </c>
      <c r="AG41" s="570" t="n">
        <v>2.40706886045094</v>
      </c>
      <c r="AH41" s="570" t="n">
        <v>2.06502636203866</v>
      </c>
      <c r="AI41" s="570" t="n">
        <v>5.69832402234637</v>
      </c>
      <c r="AJ41" s="570" t="n">
        <v>3.42184993762253</v>
      </c>
      <c r="AK41" s="570" t="n">
        <v>4.24289606850915</v>
      </c>
      <c r="AL41" s="570" t="n">
        <v>2.41791454870174</v>
      </c>
      <c r="AM41" s="570" t="n">
        <v>5.27338329170136</v>
      </c>
      <c r="AN41" s="155" t="n">
        <v>22</v>
      </c>
    </row>
    <row r="42" customFormat="false" ht="18" hidden="false" customHeight="true" outlineLevel="0" collapsed="false">
      <c r="A42" s="143" t="n">
        <v>23</v>
      </c>
      <c r="B42" s="254" t="s">
        <v>593</v>
      </c>
      <c r="C42" s="136" t="s">
        <v>585</v>
      </c>
      <c r="D42" s="570" t="n">
        <v>2.42715178282883</v>
      </c>
      <c r="E42" s="570" t="n">
        <v>2.31159432263181</v>
      </c>
      <c r="F42" s="570" t="n">
        <v>2.93604016590264</v>
      </c>
      <c r="G42" s="570" t="n">
        <v>1.6633064516129</v>
      </c>
      <c r="H42" s="570" t="n">
        <v>0.915623551228558</v>
      </c>
      <c r="I42" s="570" t="n">
        <v>2.55383765875207</v>
      </c>
      <c r="J42" s="570" t="n">
        <v>2.07475328308338</v>
      </c>
      <c r="K42" s="570" t="n">
        <v>2.22031403336605</v>
      </c>
      <c r="L42" s="570" t="n">
        <v>2.08681135225376</v>
      </c>
      <c r="M42" s="570" t="n">
        <v>1.5510555794916</v>
      </c>
      <c r="N42" s="570" t="n">
        <v>2.70430028077435</v>
      </c>
      <c r="O42" s="570" t="n">
        <v>2.0706834812393</v>
      </c>
      <c r="P42" s="570" t="n">
        <v>10.0840336134454</v>
      </c>
      <c r="Q42" s="570" t="n">
        <v>4.39114391143912</v>
      </c>
      <c r="R42" s="570" t="n">
        <v>2.41810249205058</v>
      </c>
      <c r="S42" s="155" t="n">
        <v>23</v>
      </c>
      <c r="T42" s="143" t="n">
        <v>23</v>
      </c>
      <c r="U42" s="254" t="s">
        <v>593</v>
      </c>
      <c r="V42" s="136" t="s">
        <v>585</v>
      </c>
      <c r="W42" s="570" t="n">
        <v>1.99509975498775</v>
      </c>
      <c r="X42" s="570" t="n">
        <v>1.8893286535733</v>
      </c>
      <c r="Y42" s="570" t="n">
        <v>2.01632261161786</v>
      </c>
      <c r="Z42" s="570" t="n">
        <v>1.75064047822374</v>
      </c>
      <c r="AA42" s="570" t="n">
        <v>2.05511443250817</v>
      </c>
      <c r="AB42" s="570" t="n">
        <v>2.26379684475984</v>
      </c>
      <c r="AC42" s="570" t="n">
        <v>2.02821869488536</v>
      </c>
      <c r="AD42" s="570" t="n">
        <v>2.99250072108451</v>
      </c>
      <c r="AE42" s="570" t="n">
        <v>1.5499014513528</v>
      </c>
      <c r="AF42" s="570" t="n">
        <v>2.41093918675783</v>
      </c>
      <c r="AG42" s="570" t="n">
        <v>1.27970749542962</v>
      </c>
      <c r="AH42" s="570" t="n">
        <v>4.04217926186292</v>
      </c>
      <c r="AI42" s="570" t="n">
        <v>5.02793296089386</v>
      </c>
      <c r="AJ42" s="570" t="n">
        <v>3.33273926216361</v>
      </c>
      <c r="AK42" s="570" t="n">
        <v>4.35967302452316</v>
      </c>
      <c r="AL42" s="570" t="n">
        <v>1.63483995054266</v>
      </c>
      <c r="AM42" s="570" t="n">
        <v>5.1346100471829</v>
      </c>
      <c r="AN42" s="155" t="n">
        <v>23</v>
      </c>
    </row>
    <row r="43" customFormat="false" ht="21" hidden="false" customHeight="true" outlineLevel="0" collapsed="false">
      <c r="A43" s="572" t="n">
        <v>24</v>
      </c>
      <c r="B43" s="573" t="s">
        <v>594</v>
      </c>
      <c r="C43" s="574" t="s">
        <v>595</v>
      </c>
      <c r="D43" s="575" t="n">
        <v>6.4170183399763</v>
      </c>
      <c r="E43" s="575" t="n">
        <v>6.16880008592059</v>
      </c>
      <c r="F43" s="575" t="n">
        <v>7.51011423997672</v>
      </c>
      <c r="G43" s="593" t="n">
        <v>4.65453629032258</v>
      </c>
      <c r="H43" s="593" t="n">
        <v>3.24798331015299</v>
      </c>
      <c r="I43" s="593" t="n">
        <v>6.32624240750966</v>
      </c>
      <c r="J43" s="593" t="n">
        <v>6.23679384567566</v>
      </c>
      <c r="K43" s="593" t="n">
        <v>6.86698969578018</v>
      </c>
      <c r="L43" s="593" t="n">
        <v>5.19257095158598</v>
      </c>
      <c r="M43" s="593" t="n">
        <v>5.12193020249892</v>
      </c>
      <c r="N43" s="593" t="n">
        <v>7.79642382148663</v>
      </c>
      <c r="O43" s="593" t="n">
        <v>7.29207535419586</v>
      </c>
      <c r="P43" s="593" t="n">
        <v>13.0189457601222</v>
      </c>
      <c r="Q43" s="593" t="n">
        <v>7.05413284132841</v>
      </c>
      <c r="R43" s="593" t="n">
        <v>6.30928048509946</v>
      </c>
      <c r="S43" s="576" t="n">
        <v>24</v>
      </c>
      <c r="T43" s="572" t="n">
        <v>24</v>
      </c>
      <c r="U43" s="573" t="s">
        <v>594</v>
      </c>
      <c r="V43" s="574" t="s">
        <v>595</v>
      </c>
      <c r="W43" s="593" t="n">
        <v>6.80931046552328</v>
      </c>
      <c r="X43" s="593" t="n">
        <v>4.90877455007094</v>
      </c>
      <c r="Y43" s="593" t="n">
        <v>5.21694671147384</v>
      </c>
      <c r="Z43" s="593" t="n">
        <v>4.64786507258753</v>
      </c>
      <c r="AA43" s="593" t="n">
        <v>5.19145259224661</v>
      </c>
      <c r="AB43" s="593" t="n">
        <v>6.58410650401736</v>
      </c>
      <c r="AC43" s="593" t="n">
        <v>5.7159942680776</v>
      </c>
      <c r="AD43" s="593" t="n">
        <v>6.19384193827517</v>
      </c>
      <c r="AE43" s="593" t="n">
        <v>7.80627127754883</v>
      </c>
      <c r="AF43" s="593" t="n">
        <v>5.7496761424973</v>
      </c>
      <c r="AG43" s="593" t="n">
        <v>5.64469835466179</v>
      </c>
      <c r="AH43" s="593" t="n">
        <v>5.9823374340949</v>
      </c>
      <c r="AI43" s="593" t="n">
        <v>9.48893854748603</v>
      </c>
      <c r="AJ43" s="593" t="n">
        <v>7.38135804669399</v>
      </c>
      <c r="AK43" s="593" t="n">
        <v>7.75371739976645</v>
      </c>
      <c r="AL43" s="593" t="n">
        <v>4.78584970462976</v>
      </c>
      <c r="AM43" s="593" t="n">
        <v>8.87002497918401</v>
      </c>
      <c r="AN43" s="576" t="n">
        <v>24</v>
      </c>
    </row>
    <row r="44" customFormat="false" ht="19.5" hidden="false" customHeight="true" outlineLevel="0" collapsed="false">
      <c r="A44" s="572"/>
      <c r="B44" s="582"/>
      <c r="C44" s="220"/>
      <c r="D44" s="49"/>
      <c r="E44" s="49"/>
      <c r="F44" s="49"/>
      <c r="G44" s="577"/>
      <c r="H44" s="577"/>
      <c r="I44" s="577"/>
      <c r="J44" s="577"/>
      <c r="K44" s="577"/>
      <c r="L44" s="577"/>
      <c r="M44" s="577"/>
      <c r="N44" s="577"/>
      <c r="O44" s="577"/>
      <c r="P44" s="577"/>
      <c r="Q44" s="577"/>
      <c r="R44" s="578"/>
      <c r="S44" s="572"/>
      <c r="T44" s="572"/>
      <c r="U44" s="582"/>
      <c r="V44" s="220"/>
      <c r="W44" s="577"/>
      <c r="X44" s="577"/>
      <c r="Y44" s="577"/>
      <c r="Z44" s="577"/>
      <c r="AA44" s="577"/>
      <c r="AB44" s="577"/>
      <c r="AC44" s="577"/>
      <c r="AD44" s="577"/>
      <c r="AE44" s="577"/>
      <c r="AF44" s="577"/>
      <c r="AG44" s="577"/>
      <c r="AH44" s="577"/>
      <c r="AI44" s="577"/>
      <c r="AJ44" s="577"/>
      <c r="AK44" s="577"/>
      <c r="AL44" s="577"/>
      <c r="AM44" s="578"/>
      <c r="AN44" s="572"/>
    </row>
    <row r="45" customFormat="false" ht="18" hidden="false" customHeight="true" outlineLevel="0" collapsed="false">
      <c r="A45" s="572" t="n">
        <v>25</v>
      </c>
      <c r="B45" s="573" t="s">
        <v>596</v>
      </c>
      <c r="C45" s="574" t="s">
        <v>38</v>
      </c>
      <c r="D45" s="579" t="n">
        <v>8605</v>
      </c>
      <c r="E45" s="579" t="n">
        <v>6362</v>
      </c>
      <c r="F45" s="579" t="n">
        <v>2243</v>
      </c>
      <c r="G45" s="579" t="n">
        <v>446</v>
      </c>
      <c r="H45" s="579" t="n">
        <v>138</v>
      </c>
      <c r="I45" s="579" t="n">
        <v>308</v>
      </c>
      <c r="J45" s="579" t="n">
        <v>1135</v>
      </c>
      <c r="K45" s="579" t="n">
        <v>753</v>
      </c>
      <c r="L45" s="579" t="n">
        <v>201</v>
      </c>
      <c r="M45" s="579" t="n">
        <v>181</v>
      </c>
      <c r="N45" s="579" t="n">
        <v>485</v>
      </c>
      <c r="O45" s="579" t="n">
        <v>1224</v>
      </c>
      <c r="P45" s="579" t="n">
        <v>62</v>
      </c>
      <c r="Q45" s="579" t="n">
        <v>174</v>
      </c>
      <c r="R45" s="579" t="n">
        <v>809</v>
      </c>
      <c r="S45" s="576" t="n">
        <v>25</v>
      </c>
      <c r="T45" s="572" t="n">
        <v>25</v>
      </c>
      <c r="U45" s="573" t="s">
        <v>596</v>
      </c>
      <c r="V45" s="574" t="s">
        <v>38</v>
      </c>
      <c r="W45" s="579" t="n">
        <v>123</v>
      </c>
      <c r="X45" s="579" t="n">
        <v>745</v>
      </c>
      <c r="Y45" s="579" t="n">
        <v>91</v>
      </c>
      <c r="Z45" s="579" t="n">
        <v>431</v>
      </c>
      <c r="AA45" s="579" t="n">
        <v>223</v>
      </c>
      <c r="AB45" s="579" t="n">
        <v>1846</v>
      </c>
      <c r="AC45" s="579" t="n">
        <v>374</v>
      </c>
      <c r="AD45" s="579" t="n">
        <v>964</v>
      </c>
      <c r="AE45" s="579" t="n">
        <v>508</v>
      </c>
      <c r="AF45" s="579" t="n">
        <v>239</v>
      </c>
      <c r="AG45" s="579" t="n">
        <v>168</v>
      </c>
      <c r="AH45" s="579" t="n">
        <v>71</v>
      </c>
      <c r="AI45" s="579" t="n">
        <v>125</v>
      </c>
      <c r="AJ45" s="579" t="n">
        <v>516</v>
      </c>
      <c r="AK45" s="579" t="n">
        <v>152</v>
      </c>
      <c r="AL45" s="579" t="n">
        <v>296</v>
      </c>
      <c r="AM45" s="579" t="n">
        <v>228</v>
      </c>
      <c r="AN45" s="576" t="n">
        <v>25</v>
      </c>
    </row>
    <row r="46" customFormat="false" ht="18" hidden="false" customHeight="true" outlineLevel="0" collapsed="false">
      <c r="A46" s="572" t="n">
        <v>26</v>
      </c>
      <c r="B46" s="573" t="s">
        <v>594</v>
      </c>
      <c r="C46" s="574" t="s">
        <v>595</v>
      </c>
      <c r="D46" s="575" t="n">
        <v>14.3922138291691</v>
      </c>
      <c r="E46" s="575" t="n">
        <v>14.870795347375</v>
      </c>
      <c r="F46" s="575" t="n">
        <v>13.0347748551048</v>
      </c>
      <c r="G46" s="593" t="n">
        <v>19.1670403587444</v>
      </c>
      <c r="H46" s="593" t="n">
        <v>18.3514492753623</v>
      </c>
      <c r="I46" s="593" t="n">
        <v>19.5545454545455</v>
      </c>
      <c r="J46" s="593" t="n">
        <v>12.6600881057269</v>
      </c>
      <c r="K46" s="593" t="n">
        <v>12.3049136786189</v>
      </c>
      <c r="L46" s="593" t="n">
        <v>14.8179104477612</v>
      </c>
      <c r="M46" s="593" t="n">
        <v>11.6055248618785</v>
      </c>
      <c r="N46" s="593" t="n">
        <v>16.8760824742268</v>
      </c>
      <c r="O46" s="594" t="n">
        <v>8.88325163398693</v>
      </c>
      <c r="P46" s="593" t="n">
        <v>24.6612903225806</v>
      </c>
      <c r="Q46" s="593" t="n">
        <v>21.1931034482759</v>
      </c>
      <c r="R46" s="593" t="n">
        <v>15.687021013597</v>
      </c>
      <c r="S46" s="576" t="n">
        <v>26</v>
      </c>
      <c r="T46" s="572" t="n">
        <v>26</v>
      </c>
      <c r="U46" s="573" t="s">
        <v>594</v>
      </c>
      <c r="V46" s="574" t="s">
        <v>595</v>
      </c>
      <c r="W46" s="593" t="n">
        <v>13.4821138211382</v>
      </c>
      <c r="X46" s="593" t="n">
        <v>13.1071140939597</v>
      </c>
      <c r="Y46" s="593" t="n">
        <v>13.9725274725275</v>
      </c>
      <c r="Z46" s="593" t="n">
        <v>12.3498839907193</v>
      </c>
      <c r="AA46" s="593" t="n">
        <v>14.2309417040359</v>
      </c>
      <c r="AB46" s="593" t="n">
        <v>14.0208017334778</v>
      </c>
      <c r="AC46" s="593" t="n">
        <v>18.3708556149733</v>
      </c>
      <c r="AD46" s="593" t="n">
        <v>13.6646265560166</v>
      </c>
      <c r="AE46" s="593" t="n">
        <v>11.4080708661417</v>
      </c>
      <c r="AF46" s="593" t="n">
        <v>18.5292887029289</v>
      </c>
      <c r="AG46" s="593" t="n">
        <v>16.9303571428571</v>
      </c>
      <c r="AH46" s="593" t="n">
        <v>22.3492957746479</v>
      </c>
      <c r="AI46" s="593" t="n">
        <v>19.8528</v>
      </c>
      <c r="AJ46" s="593" t="n">
        <v>18.4753875968992</v>
      </c>
      <c r="AK46" s="593" t="n">
        <v>17.3559210526316</v>
      </c>
      <c r="AL46" s="593" t="n">
        <v>10.2726351351351</v>
      </c>
      <c r="AM46" s="593" t="n">
        <v>19.8868421052632</v>
      </c>
      <c r="AN46" s="576" t="n">
        <v>26</v>
      </c>
    </row>
    <row r="47" customFormat="false" ht="8.25" hidden="false" customHeight="true" outlineLevel="0" collapsed="false">
      <c r="A47" s="14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3"/>
      <c r="O47" s="3"/>
      <c r="P47" s="3"/>
      <c r="Q47" s="3"/>
      <c r="R47" s="3"/>
      <c r="S47" s="143"/>
      <c r="T47" s="143"/>
      <c r="U47" s="254"/>
      <c r="V47" s="3"/>
      <c r="W47" s="3"/>
      <c r="X47" s="3"/>
      <c r="Y47" s="3"/>
      <c r="Z47" s="3"/>
      <c r="AA47" s="3"/>
      <c r="AB47" s="583"/>
      <c r="AC47" s="583"/>
      <c r="AD47" s="583"/>
      <c r="AE47" s="583"/>
      <c r="AF47" s="583"/>
      <c r="AG47" s="583"/>
      <c r="AH47" s="583"/>
      <c r="AI47" s="3"/>
      <c r="AJ47" s="3"/>
      <c r="AK47" s="3"/>
      <c r="AL47" s="3"/>
      <c r="AM47" s="3"/>
      <c r="AN47" s="143"/>
    </row>
    <row r="48" customFormat="false" ht="19.5" hidden="false" customHeight="true" outlineLevel="0" collapsed="false">
      <c r="A48" s="143"/>
      <c r="B48" s="584"/>
      <c r="C48" s="3"/>
      <c r="D48" s="585" t="s">
        <v>787</v>
      </c>
      <c r="E48" s="585"/>
      <c r="F48" s="585"/>
      <c r="G48" s="585"/>
      <c r="H48" s="585"/>
      <c r="I48" s="585" t="s">
        <v>788</v>
      </c>
      <c r="J48" s="585"/>
      <c r="K48" s="585"/>
      <c r="L48" s="585"/>
      <c r="M48" s="585"/>
      <c r="N48" s="585"/>
      <c r="O48" s="585"/>
      <c r="P48" s="585"/>
      <c r="Q48" s="585"/>
      <c r="R48" s="585"/>
      <c r="S48" s="143"/>
      <c r="T48" s="143"/>
      <c r="U48" s="584"/>
      <c r="V48" s="585"/>
      <c r="W48" s="585" t="s">
        <v>787</v>
      </c>
      <c r="X48" s="585"/>
      <c r="Y48" s="585"/>
      <c r="Z48" s="585"/>
      <c r="AA48" s="585"/>
      <c r="AB48" s="585"/>
      <c r="AC48" s="585"/>
      <c r="AD48" s="585" t="s">
        <v>788</v>
      </c>
      <c r="AE48" s="585"/>
      <c r="AF48" s="583"/>
      <c r="AG48" s="583"/>
      <c r="AH48" s="583"/>
      <c r="AI48" s="585"/>
      <c r="AJ48" s="585"/>
      <c r="AK48" s="585"/>
      <c r="AL48" s="585"/>
      <c r="AM48" s="585"/>
      <c r="AN48" s="143"/>
    </row>
    <row r="49" customFormat="false" ht="13.5" hidden="false" customHeight="true" outlineLevel="0" collapsed="false">
      <c r="A49" s="143"/>
      <c r="B49" s="586"/>
      <c r="C49" s="586"/>
      <c r="D49" s="584" t="s">
        <v>789</v>
      </c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/>
      <c r="P49" s="586"/>
      <c r="Q49" s="586"/>
      <c r="R49" s="586"/>
      <c r="S49" s="143"/>
      <c r="T49" s="143"/>
      <c r="U49" s="586"/>
      <c r="V49" s="587"/>
      <c r="W49" s="584" t="s">
        <v>789</v>
      </c>
      <c r="X49" s="584"/>
      <c r="Y49" s="584"/>
      <c r="Z49" s="584"/>
      <c r="AA49" s="584"/>
      <c r="AB49" s="3"/>
      <c r="AC49" s="3"/>
      <c r="AD49" s="3"/>
      <c r="AE49" s="3"/>
      <c r="AF49" s="583"/>
      <c r="AG49" s="583"/>
      <c r="AH49" s="583"/>
      <c r="AI49" s="586"/>
      <c r="AJ49" s="586"/>
      <c r="AK49" s="586"/>
      <c r="AL49" s="586"/>
      <c r="AM49" s="586"/>
      <c r="AN49" s="143"/>
    </row>
    <row r="50" customFormat="false" ht="19.5" hidden="false" customHeight="true" outlineLevel="0" collapsed="false">
      <c r="A50" s="567" t="n">
        <v>27</v>
      </c>
      <c r="B50" s="563" t="s">
        <v>381</v>
      </c>
      <c r="C50" s="564" t="s">
        <v>38</v>
      </c>
      <c r="D50" s="565" t="n">
        <v>148528</v>
      </c>
      <c r="E50" s="565" t="n">
        <v>121042</v>
      </c>
      <c r="F50" s="565" t="n">
        <v>27486</v>
      </c>
      <c r="G50" s="565" t="n">
        <v>15872</v>
      </c>
      <c r="H50" s="565" t="n">
        <v>8628</v>
      </c>
      <c r="I50" s="565" t="n">
        <v>7244</v>
      </c>
      <c r="J50" s="565" t="n">
        <v>12869</v>
      </c>
      <c r="K50" s="565" t="n">
        <v>8152</v>
      </c>
      <c r="L50" s="565" t="n">
        <v>2396</v>
      </c>
      <c r="M50" s="565" t="n">
        <v>2321</v>
      </c>
      <c r="N50" s="565" t="n">
        <v>13534</v>
      </c>
      <c r="O50" s="565" t="n">
        <v>12846</v>
      </c>
      <c r="P50" s="565" t="n">
        <v>1309</v>
      </c>
      <c r="Q50" s="565" t="n">
        <v>2710</v>
      </c>
      <c r="R50" s="565" t="n">
        <v>13523</v>
      </c>
      <c r="S50" s="151" t="n">
        <v>27</v>
      </c>
      <c r="T50" s="567" t="n">
        <v>27</v>
      </c>
      <c r="U50" s="563" t="s">
        <v>381</v>
      </c>
      <c r="V50" s="564" t="s">
        <v>38</v>
      </c>
      <c r="W50" s="565" t="n">
        <v>2857</v>
      </c>
      <c r="X50" s="565" t="n">
        <v>13391</v>
      </c>
      <c r="Y50" s="565" t="n">
        <v>2083</v>
      </c>
      <c r="Z50" s="565" t="n">
        <v>7026</v>
      </c>
      <c r="AA50" s="565" t="n">
        <v>4282</v>
      </c>
      <c r="AB50" s="565" t="n">
        <v>34102</v>
      </c>
      <c r="AC50" s="565" t="n">
        <v>9072</v>
      </c>
      <c r="AD50" s="565" t="n">
        <v>13868</v>
      </c>
      <c r="AE50" s="565" t="n">
        <v>11162</v>
      </c>
      <c r="AF50" s="565" t="n">
        <v>5558</v>
      </c>
      <c r="AG50" s="565" t="n">
        <v>3282</v>
      </c>
      <c r="AH50" s="565" t="n">
        <v>2276</v>
      </c>
      <c r="AI50" s="565" t="n">
        <v>895</v>
      </c>
      <c r="AJ50" s="565" t="n">
        <v>5611</v>
      </c>
      <c r="AK50" s="565" t="n">
        <v>2569</v>
      </c>
      <c r="AL50" s="565" t="n">
        <v>7279</v>
      </c>
      <c r="AM50" s="565" t="n">
        <v>3603</v>
      </c>
      <c r="AN50" s="151" t="n">
        <v>27</v>
      </c>
    </row>
    <row r="51" customFormat="false" ht="10.5" hidden="false" customHeight="true" outlineLevel="0" collapsed="false">
      <c r="A51" s="567"/>
      <c r="B51" s="563"/>
      <c r="C51" s="564"/>
      <c r="D51" s="567"/>
      <c r="E51" s="567"/>
      <c r="F51" s="567"/>
      <c r="G51" s="565"/>
      <c r="H51" s="568"/>
      <c r="I51" s="568"/>
      <c r="J51" s="565"/>
      <c r="K51" s="568"/>
      <c r="L51" s="568"/>
      <c r="M51" s="568"/>
      <c r="N51" s="565"/>
      <c r="O51" s="565"/>
      <c r="P51" s="565"/>
      <c r="Q51" s="565"/>
      <c r="R51" s="565"/>
      <c r="S51" s="151"/>
      <c r="T51" s="567"/>
      <c r="U51" s="563"/>
      <c r="V51" s="564"/>
      <c r="W51" s="565"/>
      <c r="X51" s="565"/>
      <c r="Y51" s="568"/>
      <c r="Z51" s="568"/>
      <c r="AA51" s="568"/>
      <c r="AB51" s="565"/>
      <c r="AC51" s="568"/>
      <c r="AD51" s="568"/>
      <c r="AE51" s="568"/>
      <c r="AF51" s="565"/>
      <c r="AG51" s="568"/>
      <c r="AH51" s="568"/>
      <c r="AI51" s="568"/>
      <c r="AJ51" s="565"/>
      <c r="AK51" s="565"/>
      <c r="AL51" s="565"/>
      <c r="AM51" s="565"/>
      <c r="AN51" s="151"/>
    </row>
    <row r="52" customFormat="false" ht="18" hidden="false" customHeight="true" outlineLevel="0" collapsed="false">
      <c r="A52" s="143" t="n">
        <v>28</v>
      </c>
      <c r="B52" s="254" t="s">
        <v>776</v>
      </c>
      <c r="C52" s="136" t="s">
        <v>585</v>
      </c>
      <c r="D52" s="570" t="n">
        <v>74.1866853387913</v>
      </c>
      <c r="E52" s="570" t="n">
        <v>76.1454701673799</v>
      </c>
      <c r="F52" s="570" t="n">
        <v>65.5606490577021</v>
      </c>
      <c r="G52" s="570" t="n">
        <v>87.0274697580645</v>
      </c>
      <c r="H52" s="570" t="n">
        <v>90.6119610570237</v>
      </c>
      <c r="I52" s="570" t="n">
        <v>82.7581446714522</v>
      </c>
      <c r="J52" s="570" t="n">
        <v>83.3553500660502</v>
      </c>
      <c r="K52" s="570" t="n">
        <v>86.0893032384691</v>
      </c>
      <c r="L52" s="570" t="n">
        <v>81.0517529215359</v>
      </c>
      <c r="M52" s="570" t="n">
        <v>76.1309780267126</v>
      </c>
      <c r="N52" s="570" t="n">
        <v>51.4408157233634</v>
      </c>
      <c r="O52" s="570" t="n">
        <v>52.2964346878406</v>
      </c>
      <c r="P52" s="570" t="n">
        <v>61.7265087853323</v>
      </c>
      <c r="Q52" s="570" t="n">
        <v>79.6309963099631</v>
      </c>
      <c r="R52" s="570" t="n">
        <v>77.2609628041115</v>
      </c>
      <c r="S52" s="155" t="n">
        <v>28</v>
      </c>
      <c r="T52" s="143" t="n">
        <v>28</v>
      </c>
      <c r="U52" s="254" t="s">
        <v>776</v>
      </c>
      <c r="V52" s="136" t="s">
        <v>585</v>
      </c>
      <c r="W52" s="570" t="n">
        <v>80.3290164508226</v>
      </c>
      <c r="X52" s="570" t="n">
        <v>82.92136509596</v>
      </c>
      <c r="Y52" s="570" t="n">
        <v>83.0052808449352</v>
      </c>
      <c r="Z52" s="570" t="n">
        <v>86.1087389695417</v>
      </c>
      <c r="AA52" s="570" t="n">
        <v>77.6506305464736</v>
      </c>
      <c r="AB52" s="570" t="n">
        <v>73.5030203507126</v>
      </c>
      <c r="AC52" s="570" t="n">
        <v>71.4506172839506</v>
      </c>
      <c r="AD52" s="570" t="n">
        <v>75.4110181713297</v>
      </c>
      <c r="AE52" s="570" t="n">
        <v>72.8005733739473</v>
      </c>
      <c r="AF52" s="570" t="n">
        <v>85.264483627204</v>
      </c>
      <c r="AG52" s="570" t="n">
        <v>83.7294332723949</v>
      </c>
      <c r="AH52" s="570" t="n">
        <v>87.4780316344464</v>
      </c>
      <c r="AI52" s="570" t="n">
        <v>82.4581005586592</v>
      </c>
      <c r="AJ52" s="570" t="n">
        <v>74.9242559258599</v>
      </c>
      <c r="AK52" s="570" t="n">
        <v>78.5908913974309</v>
      </c>
      <c r="AL52" s="570" t="n">
        <v>77.0023354856436</v>
      </c>
      <c r="AM52" s="570" t="n">
        <v>77.2689425478768</v>
      </c>
      <c r="AN52" s="155" t="n">
        <v>28</v>
      </c>
    </row>
    <row r="53" customFormat="false" ht="18" hidden="false" customHeight="true" outlineLevel="0" collapsed="false">
      <c r="A53" s="143" t="n">
        <v>29</v>
      </c>
      <c r="B53" s="254" t="s">
        <v>777</v>
      </c>
      <c r="C53" s="136" t="s">
        <v>585</v>
      </c>
      <c r="D53" s="570" t="n">
        <v>7.91163955617796</v>
      </c>
      <c r="E53" s="570" t="n">
        <v>7.60066753688802</v>
      </c>
      <c r="F53" s="570" t="n">
        <v>9.28108855417303</v>
      </c>
      <c r="G53" s="570" t="n">
        <v>5.26713709677419</v>
      </c>
      <c r="H53" s="570" t="n">
        <v>3.41910060268892</v>
      </c>
      <c r="I53" s="570" t="n">
        <v>7.46824958586416</v>
      </c>
      <c r="J53" s="570" t="n">
        <v>5.73471132178102</v>
      </c>
      <c r="K53" s="570" t="n">
        <v>4.57556427870461</v>
      </c>
      <c r="L53" s="570" t="n">
        <v>7.30383973288815</v>
      </c>
      <c r="M53" s="570" t="n">
        <v>8.18612666953899</v>
      </c>
      <c r="N53" s="570" t="n">
        <v>7.6991281217674</v>
      </c>
      <c r="O53" s="570" t="n">
        <v>13.6462712128289</v>
      </c>
      <c r="P53" s="570" t="n">
        <v>5.65317035905271</v>
      </c>
      <c r="Q53" s="570" t="n">
        <v>7.19557195571956</v>
      </c>
      <c r="R53" s="570" t="n">
        <v>8.32655475855949</v>
      </c>
      <c r="S53" s="155" t="n">
        <v>29</v>
      </c>
      <c r="T53" s="143" t="n">
        <v>29</v>
      </c>
      <c r="U53" s="254" t="s">
        <v>777</v>
      </c>
      <c r="V53" s="136" t="s">
        <v>585</v>
      </c>
      <c r="W53" s="570" t="n">
        <v>4.44522226111306</v>
      </c>
      <c r="X53" s="570" t="n">
        <v>5.1228437009932</v>
      </c>
      <c r="Y53" s="570" t="n">
        <v>4.60873739798368</v>
      </c>
      <c r="Z53" s="570" t="n">
        <v>4.26985482493595</v>
      </c>
      <c r="AA53" s="570" t="n">
        <v>6.7725361980383</v>
      </c>
      <c r="AB53" s="570" t="n">
        <v>9.39534338161985</v>
      </c>
      <c r="AC53" s="570" t="n">
        <v>15.6084656084656</v>
      </c>
      <c r="AD53" s="570" t="n">
        <v>7.79492356504182</v>
      </c>
      <c r="AE53" s="570" t="n">
        <v>6.33399032431464</v>
      </c>
      <c r="AF53" s="570" t="n">
        <v>6.08132421734437</v>
      </c>
      <c r="AG53" s="570" t="n">
        <v>7.12979890310786</v>
      </c>
      <c r="AH53" s="570" t="n">
        <v>4.56942003514939</v>
      </c>
      <c r="AI53" s="570" t="n">
        <v>6.59217877094972</v>
      </c>
      <c r="AJ53" s="570" t="n">
        <v>5.81001603992158</v>
      </c>
      <c r="AK53" s="570" t="n">
        <v>5.68314519268198</v>
      </c>
      <c r="AL53" s="570" t="n">
        <v>12.3918120620964</v>
      </c>
      <c r="AM53" s="570" t="n">
        <v>5.52317513183458</v>
      </c>
      <c r="AN53" s="155" t="n">
        <v>29</v>
      </c>
    </row>
    <row r="54" customFormat="false" ht="18" hidden="false" customHeight="true" outlineLevel="0" collapsed="false">
      <c r="A54" s="143" t="n">
        <v>30</v>
      </c>
      <c r="B54" s="254" t="s">
        <v>778</v>
      </c>
      <c r="C54" s="136" t="s">
        <v>585</v>
      </c>
      <c r="D54" s="570" t="n">
        <v>4.1143757406011</v>
      </c>
      <c r="E54" s="570" t="n">
        <v>3.76398274978933</v>
      </c>
      <c r="F54" s="570" t="n">
        <v>5.6574255984865</v>
      </c>
      <c r="G54" s="570" t="n">
        <v>2.42565524193548</v>
      </c>
      <c r="H54" s="570" t="n">
        <v>2.01668984700974</v>
      </c>
      <c r="I54" s="570" t="n">
        <v>2.91275538376588</v>
      </c>
      <c r="J54" s="570" t="n">
        <v>3.24034501515269</v>
      </c>
      <c r="K54" s="570" t="n">
        <v>2.76005888125613</v>
      </c>
      <c r="L54" s="570" t="n">
        <v>3.00500834724541</v>
      </c>
      <c r="M54" s="570" t="n">
        <v>5.170185264972</v>
      </c>
      <c r="N54" s="570" t="n">
        <v>5.17954780552682</v>
      </c>
      <c r="O54" s="570" t="n">
        <v>8.1192589132804</v>
      </c>
      <c r="P54" s="570" t="n">
        <v>4.35446906035141</v>
      </c>
      <c r="Q54" s="570" t="n">
        <v>3.98523985239852</v>
      </c>
      <c r="R54" s="570" t="n">
        <v>3.6900096132515</v>
      </c>
      <c r="S54" s="155" t="n">
        <v>30</v>
      </c>
      <c r="T54" s="143" t="n">
        <v>30</v>
      </c>
      <c r="U54" s="254" t="s">
        <v>778</v>
      </c>
      <c r="V54" s="136" t="s">
        <v>585</v>
      </c>
      <c r="W54" s="570" t="n">
        <v>2.10010500525026</v>
      </c>
      <c r="X54" s="570" t="n">
        <v>3.33059517586439</v>
      </c>
      <c r="Y54" s="570" t="n">
        <v>2.16034565530485</v>
      </c>
      <c r="Z54" s="570" t="n">
        <v>2.60461144321093</v>
      </c>
      <c r="AA54" s="570" t="n">
        <v>5.09107893507707</v>
      </c>
      <c r="AB54" s="570" t="n">
        <v>4.40443375755088</v>
      </c>
      <c r="AC54" s="570" t="n">
        <v>4.85008818342152</v>
      </c>
      <c r="AD54" s="570" t="n">
        <v>4.60773002595904</v>
      </c>
      <c r="AE54" s="570" t="n">
        <v>3.78964343307651</v>
      </c>
      <c r="AF54" s="570" t="n">
        <v>2.68082043900684</v>
      </c>
      <c r="AG54" s="570" t="n">
        <v>2.86410725167581</v>
      </c>
      <c r="AH54" s="570" t="n">
        <v>2.41652021089631</v>
      </c>
      <c r="AI54" s="570" t="n">
        <v>3.46368715083799</v>
      </c>
      <c r="AJ54" s="570" t="n">
        <v>4.13473534129389</v>
      </c>
      <c r="AK54" s="570" t="n">
        <v>3.34760607240171</v>
      </c>
      <c r="AL54" s="570" t="n">
        <v>3.58565737051793</v>
      </c>
      <c r="AM54" s="570" t="n">
        <v>3.71912295309464</v>
      </c>
      <c r="AN54" s="155" t="n">
        <v>30</v>
      </c>
    </row>
    <row r="55" customFormat="false" ht="18" hidden="false" customHeight="true" outlineLevel="0" collapsed="false">
      <c r="A55" s="143" t="n">
        <v>31</v>
      </c>
      <c r="B55" s="254" t="s">
        <v>779</v>
      </c>
      <c r="C55" s="136" t="s">
        <v>585</v>
      </c>
      <c r="D55" s="570" t="n">
        <v>5.55450824087041</v>
      </c>
      <c r="E55" s="570" t="n">
        <v>4.86112258554882</v>
      </c>
      <c r="F55" s="570" t="n">
        <v>8.60801862766499</v>
      </c>
      <c r="G55" s="570" t="n">
        <v>2.91078629032258</v>
      </c>
      <c r="H55" s="570" t="n">
        <v>2.24849327770051</v>
      </c>
      <c r="I55" s="570" t="n">
        <v>3.69961347321922</v>
      </c>
      <c r="J55" s="570" t="n">
        <v>4.26606573937369</v>
      </c>
      <c r="K55" s="570" t="n">
        <v>3.92541707556428</v>
      </c>
      <c r="L55" s="570" t="n">
        <v>4.04841402337229</v>
      </c>
      <c r="M55" s="570" t="n">
        <v>5.68720379146919</v>
      </c>
      <c r="N55" s="570" t="n">
        <v>10.0265996748929</v>
      </c>
      <c r="O55" s="570" t="n">
        <v>12.0815818153511</v>
      </c>
      <c r="P55" s="570" t="n">
        <v>8.86172650878533</v>
      </c>
      <c r="Q55" s="570" t="n">
        <v>3.98523985239852</v>
      </c>
      <c r="R55" s="570" t="n">
        <v>5.36123641203875</v>
      </c>
      <c r="S55" s="155" t="n">
        <v>31</v>
      </c>
      <c r="T55" s="143" t="n">
        <v>31</v>
      </c>
      <c r="U55" s="254" t="s">
        <v>779</v>
      </c>
      <c r="V55" s="136" t="s">
        <v>585</v>
      </c>
      <c r="W55" s="570" t="n">
        <v>5.14525726286314</v>
      </c>
      <c r="X55" s="570" t="n">
        <v>4.32379956687327</v>
      </c>
      <c r="Y55" s="570" t="n">
        <v>4.80076812289966</v>
      </c>
      <c r="Z55" s="570" t="n">
        <v>3.27355536578423</v>
      </c>
      <c r="AA55" s="570" t="n">
        <v>5.81503970107426</v>
      </c>
      <c r="AB55" s="570" t="n">
        <v>4.50413465485895</v>
      </c>
      <c r="AC55" s="570" t="n">
        <v>3.52733686067019</v>
      </c>
      <c r="AD55" s="570" t="n">
        <v>5.72541101817133</v>
      </c>
      <c r="AE55" s="570" t="n">
        <v>3.78068446514961</v>
      </c>
      <c r="AF55" s="570" t="n">
        <v>3.40050377833753</v>
      </c>
      <c r="AG55" s="570" t="n">
        <v>3.77818403412553</v>
      </c>
      <c r="AH55" s="570" t="n">
        <v>2.85588752196837</v>
      </c>
      <c r="AI55" s="570" t="n">
        <v>4.58100558659218</v>
      </c>
      <c r="AJ55" s="570" t="n">
        <v>6.09517020139013</v>
      </c>
      <c r="AK55" s="570" t="n">
        <v>4.90463215258856</v>
      </c>
      <c r="AL55" s="570" t="n">
        <v>3.04986948756697</v>
      </c>
      <c r="AM55" s="570" t="n">
        <v>5.52317513183458</v>
      </c>
      <c r="AN55" s="155" t="n">
        <v>31</v>
      </c>
    </row>
    <row r="56" customFormat="false" ht="18" hidden="false" customHeight="true" outlineLevel="0" collapsed="false">
      <c r="A56" s="143" t="n">
        <v>32</v>
      </c>
      <c r="B56" s="254" t="s">
        <v>780</v>
      </c>
      <c r="C56" s="136" t="s">
        <v>585</v>
      </c>
      <c r="D56" s="570" t="n">
        <v>3.53805343100291</v>
      </c>
      <c r="E56" s="570" t="n">
        <v>3.2583731266833</v>
      </c>
      <c r="F56" s="570" t="n">
        <v>4.76970093865968</v>
      </c>
      <c r="G56" s="570" t="n">
        <v>1.44909274193548</v>
      </c>
      <c r="H56" s="570" t="n">
        <v>0.950394065832174</v>
      </c>
      <c r="I56" s="570" t="n">
        <v>2.04307012700166</v>
      </c>
      <c r="J56" s="570" t="n">
        <v>1.7561582096511</v>
      </c>
      <c r="K56" s="570" t="n">
        <v>1.50883218842002</v>
      </c>
      <c r="L56" s="570" t="n">
        <v>1.91986644407346</v>
      </c>
      <c r="M56" s="570" t="n">
        <v>2.4558380008617</v>
      </c>
      <c r="N56" s="570" t="n">
        <v>11.230973843653</v>
      </c>
      <c r="O56" s="570" t="n">
        <v>6.06414448077222</v>
      </c>
      <c r="P56" s="570" t="n">
        <v>8.32696715049656</v>
      </c>
      <c r="Q56" s="570" t="n">
        <v>3.43173431734317</v>
      </c>
      <c r="R56" s="570" t="n">
        <v>2.49944538933669</v>
      </c>
      <c r="S56" s="155" t="n">
        <v>32</v>
      </c>
      <c r="T56" s="143" t="n">
        <v>32</v>
      </c>
      <c r="U56" s="254" t="s">
        <v>780</v>
      </c>
      <c r="V56" s="136" t="s">
        <v>585</v>
      </c>
      <c r="W56" s="570" t="n">
        <v>3.88519425971299</v>
      </c>
      <c r="X56" s="570" t="n">
        <v>1.85945784482115</v>
      </c>
      <c r="Y56" s="570" t="n">
        <v>2.11233797407585</v>
      </c>
      <c r="Z56" s="570" t="n">
        <v>1.60831198405921</v>
      </c>
      <c r="AA56" s="570" t="n">
        <v>2.14852872489491</v>
      </c>
      <c r="AB56" s="570" t="n">
        <v>2.76230133130022</v>
      </c>
      <c r="AC56" s="570" t="n">
        <v>2.18253968253968</v>
      </c>
      <c r="AD56" s="570" t="n">
        <v>3.2520911450822</v>
      </c>
      <c r="AE56" s="570" t="n">
        <v>2.62497760258018</v>
      </c>
      <c r="AF56" s="570" t="n">
        <v>1.56531126304426</v>
      </c>
      <c r="AG56" s="570" t="n">
        <v>1.58439975624619</v>
      </c>
      <c r="AH56" s="570" t="n">
        <v>1.5377855887522</v>
      </c>
      <c r="AI56" s="570" t="n">
        <v>1.22905027932961</v>
      </c>
      <c r="AJ56" s="570" t="n">
        <v>3.81393690964178</v>
      </c>
      <c r="AK56" s="570" t="n">
        <v>3.15297781237836</v>
      </c>
      <c r="AL56" s="570" t="n">
        <v>1.90960296744058</v>
      </c>
      <c r="AM56" s="570" t="n">
        <v>3.49708576186511</v>
      </c>
      <c r="AN56" s="155" t="n">
        <v>32</v>
      </c>
    </row>
    <row r="57" customFormat="false" ht="18" hidden="false" customHeight="true" outlineLevel="0" collapsed="false">
      <c r="A57" s="143" t="n">
        <v>33</v>
      </c>
      <c r="B57" s="254" t="s">
        <v>781</v>
      </c>
      <c r="C57" s="136" t="s">
        <v>585</v>
      </c>
      <c r="D57" s="570" t="n">
        <v>1.75320478293655</v>
      </c>
      <c r="E57" s="570" t="n">
        <v>1.64405743460947</v>
      </c>
      <c r="F57" s="570" t="n">
        <v>2.2338645128429</v>
      </c>
      <c r="G57" s="570" t="n">
        <v>0.396925403225806</v>
      </c>
      <c r="H57" s="570" t="n">
        <v>0.370885489105239</v>
      </c>
      <c r="I57" s="570" t="n">
        <v>0.427940364439536</v>
      </c>
      <c r="J57" s="570" t="n">
        <v>0.808143600901391</v>
      </c>
      <c r="K57" s="570" t="n">
        <v>0.564278704612365</v>
      </c>
      <c r="L57" s="570" t="n">
        <v>1.04340567612688</v>
      </c>
      <c r="M57" s="570" t="n">
        <v>1.4218009478673</v>
      </c>
      <c r="N57" s="570" t="n">
        <v>6.98241465937639</v>
      </c>
      <c r="O57" s="570" t="n">
        <v>2.95033473454772</v>
      </c>
      <c r="P57" s="570" t="n">
        <v>2.82658517952636</v>
      </c>
      <c r="Q57" s="570" t="n">
        <v>0.738007380073801</v>
      </c>
      <c r="R57" s="570" t="n">
        <v>0.946535532056496</v>
      </c>
      <c r="S57" s="155" t="n">
        <v>33</v>
      </c>
      <c r="T57" s="143" t="n">
        <v>33</v>
      </c>
      <c r="U57" s="254" t="s">
        <v>781</v>
      </c>
      <c r="V57" s="136" t="s">
        <v>585</v>
      </c>
      <c r="W57" s="570" t="n">
        <v>1.89009450472524</v>
      </c>
      <c r="X57" s="570" t="n">
        <v>0.858785751624225</v>
      </c>
      <c r="Y57" s="570" t="n">
        <v>1.4882381180989</v>
      </c>
      <c r="Z57" s="570" t="n">
        <v>0.62624537432394</v>
      </c>
      <c r="AA57" s="570" t="n">
        <v>0.934142923867352</v>
      </c>
      <c r="AB57" s="570" t="n">
        <v>1.36942114831975</v>
      </c>
      <c r="AC57" s="570" t="n">
        <v>1.23456790123457</v>
      </c>
      <c r="AD57" s="570" t="n">
        <v>1.69454860109605</v>
      </c>
      <c r="AE57" s="570" t="n">
        <v>1.07507615122738</v>
      </c>
      <c r="AF57" s="570" t="n">
        <v>0.629722921914358</v>
      </c>
      <c r="AG57" s="570" t="n">
        <v>0.517976843388178</v>
      </c>
      <c r="AH57" s="570" t="n">
        <v>0.790861159929701</v>
      </c>
      <c r="AI57" s="570" t="n">
        <v>0.558659217877095</v>
      </c>
      <c r="AJ57" s="570" t="n">
        <v>1.7822135091784</v>
      </c>
      <c r="AK57" s="570" t="n">
        <v>1.36239782016349</v>
      </c>
      <c r="AL57" s="570" t="n">
        <v>0.975408709987636</v>
      </c>
      <c r="AM57" s="570" t="n">
        <v>1.2767138495698</v>
      </c>
      <c r="AN57" s="155" t="n">
        <v>33</v>
      </c>
    </row>
    <row r="58" customFormat="false" ht="18" hidden="false" customHeight="true" outlineLevel="0" collapsed="false">
      <c r="A58" s="143" t="n">
        <v>34</v>
      </c>
      <c r="B58" s="254" t="s">
        <v>782</v>
      </c>
      <c r="C58" s="136" t="s">
        <v>585</v>
      </c>
      <c r="D58" s="570" t="n">
        <v>1.58892599375202</v>
      </c>
      <c r="E58" s="570" t="n">
        <v>1.57052923778523</v>
      </c>
      <c r="F58" s="570" t="n">
        <v>1.66994106090373</v>
      </c>
      <c r="G58" s="570" t="n">
        <v>0.189012096774194</v>
      </c>
      <c r="H58" s="570" t="n">
        <v>0.081131200741771</v>
      </c>
      <c r="I58" s="570" t="n">
        <v>0.317504141358366</v>
      </c>
      <c r="J58" s="570" t="n">
        <v>0.256430181055249</v>
      </c>
      <c r="K58" s="570" t="n">
        <v>0.159470068694799</v>
      </c>
      <c r="L58" s="570" t="n">
        <v>0.542570951585977</v>
      </c>
      <c r="M58" s="570" t="n">
        <v>0.3015941404567</v>
      </c>
      <c r="N58" s="570" t="n">
        <v>3.8200088665583</v>
      </c>
      <c r="O58" s="570" t="n">
        <v>2.40541802895843</v>
      </c>
      <c r="P58" s="570" t="n">
        <v>1.2987012987013</v>
      </c>
      <c r="Q58" s="570" t="n">
        <v>0.33210332103321</v>
      </c>
      <c r="R58" s="570" t="n">
        <v>0.406714486430526</v>
      </c>
      <c r="S58" s="155" t="n">
        <v>34</v>
      </c>
      <c r="T58" s="143" t="n">
        <v>34</v>
      </c>
      <c r="U58" s="254" t="s">
        <v>782</v>
      </c>
      <c r="V58" s="136" t="s">
        <v>585</v>
      </c>
      <c r="W58" s="570" t="n">
        <v>0.945047252362618</v>
      </c>
      <c r="X58" s="570" t="n">
        <v>0.448062131282205</v>
      </c>
      <c r="Y58" s="570" t="n">
        <v>0.240038406144983</v>
      </c>
      <c r="Z58" s="570" t="n">
        <v>0.526615428408768</v>
      </c>
      <c r="AA58" s="570" t="n">
        <v>0.420364315740308</v>
      </c>
      <c r="AB58" s="570" t="n">
        <v>3.36637147381385</v>
      </c>
      <c r="AC58" s="570" t="n">
        <v>0.319664902998236</v>
      </c>
      <c r="AD58" s="570" t="n">
        <v>0.497548312662244</v>
      </c>
      <c r="AE58" s="570" t="n">
        <v>9.40691632323956</v>
      </c>
      <c r="AF58" s="570" t="n">
        <v>0.143936667866139</v>
      </c>
      <c r="AG58" s="570" t="n">
        <v>0.0609384521633151</v>
      </c>
      <c r="AH58" s="570" t="n">
        <v>0.263620386643234</v>
      </c>
      <c r="AI58" s="570" t="n">
        <v>0.782122905027933</v>
      </c>
      <c r="AJ58" s="570" t="n">
        <v>0.926751024772768</v>
      </c>
      <c r="AK58" s="570" t="n">
        <v>0.817438692098093</v>
      </c>
      <c r="AL58" s="570" t="n">
        <v>0.233548564363237</v>
      </c>
      <c r="AM58" s="570" t="n">
        <v>1.38773244518457</v>
      </c>
      <c r="AN58" s="155" t="n">
        <v>34</v>
      </c>
    </row>
    <row r="59" customFormat="false" ht="18" hidden="false" customHeight="true" outlineLevel="0" collapsed="false">
      <c r="A59" s="143" t="n">
        <v>35</v>
      </c>
      <c r="B59" s="254" t="s">
        <v>783</v>
      </c>
      <c r="C59" s="136" t="s">
        <v>585</v>
      </c>
      <c r="D59" s="570" t="n">
        <v>0.80994829257783</v>
      </c>
      <c r="E59" s="570" t="n">
        <v>0.642752102575965</v>
      </c>
      <c r="F59" s="570" t="n">
        <v>1.54624172305901</v>
      </c>
      <c r="G59" s="570" t="n">
        <v>0.144909274193548</v>
      </c>
      <c r="H59" s="570" t="n">
        <v>0.139082058414465</v>
      </c>
      <c r="I59" s="570" t="n">
        <v>0.15184980673661</v>
      </c>
      <c r="J59" s="570" t="n">
        <v>0.341906908073665</v>
      </c>
      <c r="K59" s="570" t="n">
        <v>0.257605495583906</v>
      </c>
      <c r="L59" s="570" t="n">
        <v>0.626043405676127</v>
      </c>
      <c r="M59" s="570" t="n">
        <v>0.3446790176648</v>
      </c>
      <c r="N59" s="570" t="n">
        <v>2.10580759568494</v>
      </c>
      <c r="O59" s="570" t="n">
        <v>1.99283823758368</v>
      </c>
      <c r="P59" s="570" t="n">
        <v>5.27119938884645</v>
      </c>
      <c r="Q59" s="570" t="n">
        <v>0.44280442804428</v>
      </c>
      <c r="R59" s="570" t="n">
        <v>1.09443170894032</v>
      </c>
      <c r="S59" s="155" t="n">
        <v>35</v>
      </c>
      <c r="T59" s="143" t="n">
        <v>35</v>
      </c>
      <c r="U59" s="254" t="s">
        <v>783</v>
      </c>
      <c r="V59" s="136" t="s">
        <v>585</v>
      </c>
      <c r="W59" s="570" t="n">
        <v>0.840042002100105</v>
      </c>
      <c r="X59" s="570" t="n">
        <v>0.425659024718094</v>
      </c>
      <c r="Y59" s="570" t="n">
        <v>0.336053768602977</v>
      </c>
      <c r="Z59" s="570" t="n">
        <v>0.426985482493595</v>
      </c>
      <c r="AA59" s="570" t="n">
        <v>0.467071461933676</v>
      </c>
      <c r="AB59" s="570" t="n">
        <v>0.310832209254589</v>
      </c>
      <c r="AC59" s="570" t="n">
        <v>0.407848324514991</v>
      </c>
      <c r="AD59" s="570" t="n">
        <v>0.447072396884915</v>
      </c>
      <c r="AE59" s="570" t="n">
        <v>0.0627127754882638</v>
      </c>
      <c r="AF59" s="570" t="n">
        <v>0.0719683339330695</v>
      </c>
      <c r="AG59" s="570" t="n">
        <v>0.12187690432663</v>
      </c>
      <c r="AH59" s="570" t="n">
        <v>0</v>
      </c>
      <c r="AI59" s="570" t="n">
        <v>0.111731843575419</v>
      </c>
      <c r="AJ59" s="570" t="n">
        <v>1.49705934770986</v>
      </c>
      <c r="AK59" s="570" t="n">
        <v>0.934215648112106</v>
      </c>
      <c r="AL59" s="570" t="n">
        <v>0.398406374501992</v>
      </c>
      <c r="AM59" s="570" t="n">
        <v>1.02692200943658</v>
      </c>
      <c r="AN59" s="155" t="n">
        <v>35</v>
      </c>
    </row>
    <row r="60" customFormat="false" ht="18" hidden="false" customHeight="true" outlineLevel="0" collapsed="false">
      <c r="A60" s="143" t="n">
        <v>36</v>
      </c>
      <c r="B60" s="254" t="s">
        <v>593</v>
      </c>
      <c r="C60" s="136" t="s">
        <v>585</v>
      </c>
      <c r="D60" s="570" t="n">
        <v>0.542658623289885</v>
      </c>
      <c r="E60" s="570" t="n">
        <v>0.513045058739942</v>
      </c>
      <c r="F60" s="570" t="n">
        <v>0.67306992650804</v>
      </c>
      <c r="G60" s="570" t="n">
        <v>0.189012096774194</v>
      </c>
      <c r="H60" s="570" t="n">
        <v>0.162262401483542</v>
      </c>
      <c r="I60" s="570" t="n">
        <v>0.220872446162341</v>
      </c>
      <c r="J60" s="570" t="n">
        <v>0.240888957960992</v>
      </c>
      <c r="K60" s="570" t="n">
        <v>0.159470068694799</v>
      </c>
      <c r="L60" s="570" t="n">
        <v>0.459098497495826</v>
      </c>
      <c r="M60" s="570" t="n">
        <v>0.3015941404567</v>
      </c>
      <c r="N60" s="570" t="n">
        <v>1.51470370917689</v>
      </c>
      <c r="O60" s="570" t="n">
        <v>0.443717888836992</v>
      </c>
      <c r="P60" s="570" t="n">
        <v>1.68067226890756</v>
      </c>
      <c r="Q60" s="570" t="n">
        <v>0.25830258302583</v>
      </c>
      <c r="R60" s="570" t="n">
        <v>0.414109295274717</v>
      </c>
      <c r="S60" s="155" t="n">
        <v>36</v>
      </c>
      <c r="T60" s="143" t="n">
        <v>36</v>
      </c>
      <c r="U60" s="254" t="s">
        <v>593</v>
      </c>
      <c r="V60" s="136" t="s">
        <v>585</v>
      </c>
      <c r="W60" s="570" t="n">
        <v>0.420021001050053</v>
      </c>
      <c r="X60" s="570" t="n">
        <v>0.70943170786349</v>
      </c>
      <c r="Y60" s="570" t="n">
        <v>1.24819971195391</v>
      </c>
      <c r="Z60" s="570" t="n">
        <v>0.555081127241674</v>
      </c>
      <c r="AA60" s="570" t="n">
        <v>0.700607192900514</v>
      </c>
      <c r="AB60" s="570" t="n">
        <v>0.384141692569351</v>
      </c>
      <c r="AC60" s="570" t="n">
        <v>0.418871252204586</v>
      </c>
      <c r="AD60" s="570" t="n">
        <v>0.569656763772714</v>
      </c>
      <c r="AE60" s="570" t="n">
        <v>0.125425550976528</v>
      </c>
      <c r="AF60" s="570" t="n">
        <v>0.161928751349406</v>
      </c>
      <c r="AG60" s="570" t="n">
        <v>0.213284582571603</v>
      </c>
      <c r="AH60" s="570" t="n">
        <v>0.0878734622144112</v>
      </c>
      <c r="AI60" s="570" t="n">
        <v>0.223463687150838</v>
      </c>
      <c r="AJ60" s="570" t="n">
        <v>1.01586170023169</v>
      </c>
      <c r="AK60" s="570" t="n">
        <v>1.2066952121448</v>
      </c>
      <c r="AL60" s="570" t="n">
        <v>0.453358977881577</v>
      </c>
      <c r="AM60" s="570" t="n">
        <v>0.777130169303358</v>
      </c>
      <c r="AN60" s="155" t="n">
        <v>36</v>
      </c>
    </row>
    <row r="61" customFormat="false" ht="21" hidden="false" customHeight="true" outlineLevel="0" collapsed="false">
      <c r="A61" s="572" t="n">
        <v>37</v>
      </c>
      <c r="B61" s="573" t="s">
        <v>594</v>
      </c>
      <c r="C61" s="574" t="s">
        <v>595</v>
      </c>
      <c r="D61" s="575" t="n">
        <v>1.97085398039427</v>
      </c>
      <c r="E61" s="575" t="n">
        <v>1.82660646717668</v>
      </c>
      <c r="F61" s="575" t="n">
        <v>2.60608673506512</v>
      </c>
      <c r="G61" s="593" t="n">
        <v>0.683782762096774</v>
      </c>
      <c r="H61" s="593" t="n">
        <v>0.555319888734353</v>
      </c>
      <c r="I61" s="593" t="n">
        <v>0.869519602429597</v>
      </c>
      <c r="J61" s="593" t="n">
        <v>0.951581319449841</v>
      </c>
      <c r="K61" s="593" t="n">
        <v>0.7950441609421</v>
      </c>
      <c r="L61" s="593" t="n">
        <v>1.26919866444073</v>
      </c>
      <c r="M61" s="593" t="n">
        <v>1.26673847479535</v>
      </c>
      <c r="N61" s="593" t="n">
        <v>4.95692330427073</v>
      </c>
      <c r="O61" s="593" t="n">
        <v>3.32740152576678</v>
      </c>
      <c r="P61" s="593" t="n">
        <v>4.57417876241406</v>
      </c>
      <c r="Q61" s="593" t="n">
        <v>1.2040221402214</v>
      </c>
      <c r="R61" s="593" t="n">
        <v>1.5245655549804</v>
      </c>
      <c r="S61" s="576" t="n">
        <v>37</v>
      </c>
      <c r="T61" s="572" t="n">
        <v>37</v>
      </c>
      <c r="U61" s="573" t="s">
        <v>594</v>
      </c>
      <c r="V61" s="574" t="s">
        <v>595</v>
      </c>
      <c r="W61" s="593" t="n">
        <v>1.6002800140007</v>
      </c>
      <c r="X61" s="593" t="n">
        <v>1.26245986110074</v>
      </c>
      <c r="Y61" s="593" t="n">
        <v>1.56745079212674</v>
      </c>
      <c r="Z61" s="593" t="n">
        <v>1.04538855678907</v>
      </c>
      <c r="AA61" s="593" t="n">
        <v>1.45063054647361</v>
      </c>
      <c r="AB61" s="593" t="n">
        <v>2.03492463785115</v>
      </c>
      <c r="AC61" s="593" t="n">
        <v>1.47019400352734</v>
      </c>
      <c r="AD61" s="593" t="n">
        <v>1.66667147389674</v>
      </c>
      <c r="AE61" s="593" t="n">
        <v>2.95757032789823</v>
      </c>
      <c r="AF61" s="593" t="n">
        <v>0.741057934508816</v>
      </c>
      <c r="AG61" s="593" t="n">
        <v>0.805971968312005</v>
      </c>
      <c r="AH61" s="593" t="n">
        <v>0.679437609841828</v>
      </c>
      <c r="AI61" s="593" t="n">
        <v>0.994301675977654</v>
      </c>
      <c r="AJ61" s="593" t="n">
        <v>2.22288362145785</v>
      </c>
      <c r="AK61" s="593" t="n">
        <v>1.91467497080576</v>
      </c>
      <c r="AL61" s="593" t="n">
        <v>1.33723038878967</v>
      </c>
      <c r="AM61" s="593" t="n">
        <v>1.92164862614488</v>
      </c>
      <c r="AN61" s="576" t="n">
        <v>37</v>
      </c>
    </row>
    <row r="62" customFormat="false" ht="19.5" hidden="false" customHeight="true" outlineLevel="0" collapsed="false">
      <c r="A62" s="572"/>
      <c r="B62" s="582"/>
      <c r="C62" s="220"/>
      <c r="D62" s="49"/>
      <c r="E62" s="49"/>
      <c r="F62" s="49"/>
      <c r="G62" s="577"/>
      <c r="H62" s="577"/>
      <c r="I62" s="577"/>
      <c r="J62" s="577"/>
      <c r="K62" s="577"/>
      <c r="L62" s="577"/>
      <c r="M62" s="577"/>
      <c r="N62" s="577"/>
      <c r="O62" s="577"/>
      <c r="P62" s="577"/>
      <c r="Q62" s="577"/>
      <c r="R62" s="578"/>
      <c r="S62" s="572"/>
      <c r="T62" s="572"/>
      <c r="U62" s="582"/>
      <c r="V62" s="220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8"/>
      <c r="AN62" s="572"/>
    </row>
    <row r="63" customFormat="false" ht="18" hidden="false" customHeight="true" outlineLevel="0" collapsed="false">
      <c r="A63" s="572" t="n">
        <v>38</v>
      </c>
      <c r="B63" s="573" t="s">
        <v>596</v>
      </c>
      <c r="C63" s="574" t="s">
        <v>38</v>
      </c>
      <c r="D63" s="579" t="n">
        <v>8605</v>
      </c>
      <c r="E63" s="579" t="n">
        <v>6362</v>
      </c>
      <c r="F63" s="579" t="n">
        <v>2243</v>
      </c>
      <c r="G63" s="579" t="n">
        <v>446</v>
      </c>
      <c r="H63" s="579" t="n">
        <v>138</v>
      </c>
      <c r="I63" s="579" t="n">
        <v>308</v>
      </c>
      <c r="J63" s="579" t="n">
        <v>1135</v>
      </c>
      <c r="K63" s="579" t="n">
        <v>753</v>
      </c>
      <c r="L63" s="579" t="n">
        <v>201</v>
      </c>
      <c r="M63" s="579" t="n">
        <v>181</v>
      </c>
      <c r="N63" s="579" t="n">
        <v>485</v>
      </c>
      <c r="O63" s="579" t="n">
        <v>1224</v>
      </c>
      <c r="P63" s="579" t="n">
        <v>62</v>
      </c>
      <c r="Q63" s="579" t="n">
        <v>174</v>
      </c>
      <c r="R63" s="579" t="n">
        <v>809</v>
      </c>
      <c r="S63" s="576" t="n">
        <v>38</v>
      </c>
      <c r="T63" s="572" t="n">
        <v>38</v>
      </c>
      <c r="U63" s="573" t="s">
        <v>596</v>
      </c>
      <c r="V63" s="574" t="s">
        <v>38</v>
      </c>
      <c r="W63" s="579" t="n">
        <v>123</v>
      </c>
      <c r="X63" s="579" t="n">
        <v>745</v>
      </c>
      <c r="Y63" s="579" t="n">
        <v>91</v>
      </c>
      <c r="Z63" s="579" t="n">
        <v>431</v>
      </c>
      <c r="AA63" s="579" t="n">
        <v>223</v>
      </c>
      <c r="AB63" s="579" t="n">
        <v>1846</v>
      </c>
      <c r="AC63" s="579" t="n">
        <v>374</v>
      </c>
      <c r="AD63" s="579" t="n">
        <v>964</v>
      </c>
      <c r="AE63" s="579" t="n">
        <v>508</v>
      </c>
      <c r="AF63" s="579" t="n">
        <v>239</v>
      </c>
      <c r="AG63" s="579" t="n">
        <v>168</v>
      </c>
      <c r="AH63" s="579" t="n">
        <v>71</v>
      </c>
      <c r="AI63" s="579" t="n">
        <v>125</v>
      </c>
      <c r="AJ63" s="579" t="n">
        <v>516</v>
      </c>
      <c r="AK63" s="579" t="n">
        <v>152</v>
      </c>
      <c r="AL63" s="579" t="n">
        <v>296</v>
      </c>
      <c r="AM63" s="579" t="n">
        <v>228</v>
      </c>
      <c r="AN63" s="576" t="n">
        <v>38</v>
      </c>
    </row>
    <row r="64" customFormat="false" ht="18" hidden="false" customHeight="true" outlineLevel="0" collapsed="false">
      <c r="A64" s="572" t="n">
        <v>39</v>
      </c>
      <c r="B64" s="573" t="s">
        <v>594</v>
      </c>
      <c r="C64" s="574" t="s">
        <v>595</v>
      </c>
      <c r="D64" s="575" t="n">
        <v>2.61654851830331</v>
      </c>
      <c r="E64" s="575" t="n">
        <v>2.50402389185791</v>
      </c>
      <c r="F64" s="575" t="n">
        <v>2.93571110120375</v>
      </c>
      <c r="G64" s="593" t="n">
        <v>1.41390134529148</v>
      </c>
      <c r="H64" s="593" t="n">
        <v>1.79710144927536</v>
      </c>
      <c r="I64" s="593" t="n">
        <v>1.2012987012987</v>
      </c>
      <c r="J64" s="593" t="n">
        <v>1.73850220264317</v>
      </c>
      <c r="K64" s="593" t="n">
        <v>1.32470119521912</v>
      </c>
      <c r="L64" s="593" t="n">
        <v>3.24477611940298</v>
      </c>
      <c r="M64" s="593" t="n">
        <v>1.75027624309392</v>
      </c>
      <c r="N64" s="593" t="n">
        <v>5.82329896907217</v>
      </c>
      <c r="O64" s="593" t="n">
        <v>2.57312091503268</v>
      </c>
      <c r="P64" s="593" t="n">
        <v>2.72096774193548</v>
      </c>
      <c r="Q64" s="593" t="n">
        <v>2.87183908045977</v>
      </c>
      <c r="R64" s="593" t="n">
        <v>2.35883807169345</v>
      </c>
      <c r="S64" s="576" t="n">
        <v>39</v>
      </c>
      <c r="T64" s="572" t="n">
        <v>39</v>
      </c>
      <c r="U64" s="573" t="s">
        <v>594</v>
      </c>
      <c r="V64" s="574" t="s">
        <v>595</v>
      </c>
      <c r="W64" s="593" t="n">
        <v>1.02357723577236</v>
      </c>
      <c r="X64" s="593" t="n">
        <v>4.19879194630873</v>
      </c>
      <c r="Y64" s="593" t="n">
        <v>4.91648351648352</v>
      </c>
      <c r="Z64" s="593" t="n">
        <v>3.7554524361949</v>
      </c>
      <c r="AA64" s="593" t="n">
        <v>4.77264573991031</v>
      </c>
      <c r="AB64" s="593" t="n">
        <v>2.14783315276273</v>
      </c>
      <c r="AC64" s="593" t="n">
        <v>2.95026737967914</v>
      </c>
      <c r="AD64" s="593" t="n">
        <v>2.6393153526971</v>
      </c>
      <c r="AE64" s="593" t="n">
        <v>0.525393700787402</v>
      </c>
      <c r="AF64" s="593" t="n">
        <v>0.894560669456067</v>
      </c>
      <c r="AG64" s="593" t="n">
        <v>0.89047619047619</v>
      </c>
      <c r="AH64" s="593" t="n">
        <v>0.847887323943662</v>
      </c>
      <c r="AI64" s="593" t="n">
        <v>1.232</v>
      </c>
      <c r="AJ64" s="593" t="n">
        <v>4.1781007751938</v>
      </c>
      <c r="AK64" s="593" t="n">
        <v>3.96513157894737</v>
      </c>
      <c r="AL64" s="593" t="n">
        <v>1.57094594594595</v>
      </c>
      <c r="AM64" s="593" t="n">
        <v>2.41578947368421</v>
      </c>
      <c r="AN64" s="576" t="n">
        <v>39</v>
      </c>
    </row>
    <row r="65" customFormat="false" ht="18" hidden="false" customHeight="true" outlineLevel="0" collapsed="false">
      <c r="A65" s="204"/>
      <c r="B65" s="204"/>
      <c r="C65" s="572"/>
      <c r="D65" s="572"/>
      <c r="E65" s="572"/>
      <c r="F65" s="572"/>
      <c r="G65" s="577"/>
      <c r="H65" s="577"/>
      <c r="I65" s="577"/>
      <c r="J65" s="577"/>
      <c r="K65" s="577"/>
      <c r="L65" s="577"/>
      <c r="M65" s="577"/>
      <c r="N65" s="577"/>
      <c r="O65" s="577"/>
      <c r="P65" s="577"/>
      <c r="Q65" s="577"/>
      <c r="R65" s="577"/>
      <c r="S65" s="577"/>
      <c r="T65" s="204"/>
      <c r="U65" s="204"/>
      <c r="V65" s="577"/>
      <c r="W65" s="577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7"/>
      <c r="AK65" s="577"/>
      <c r="AL65" s="577"/>
      <c r="AM65" s="577"/>
      <c r="AN65" s="572"/>
    </row>
    <row r="66" customFormat="false" ht="18" hidden="false" customHeight="true" outlineLevel="0" collapsed="false">
      <c r="A66" s="588"/>
      <c r="B66" s="588"/>
      <c r="C66" s="588"/>
      <c r="D66" s="588"/>
      <c r="E66" s="572"/>
      <c r="F66" s="572"/>
      <c r="G66" s="577"/>
      <c r="H66" s="577"/>
      <c r="I66" s="577"/>
      <c r="J66" s="577"/>
      <c r="K66" s="577"/>
      <c r="L66" s="577"/>
      <c r="M66" s="577"/>
      <c r="N66" s="577"/>
      <c r="O66" s="577"/>
      <c r="P66" s="577"/>
      <c r="Q66" s="577"/>
      <c r="R66" s="577"/>
      <c r="S66" s="577"/>
      <c r="T66" s="588"/>
      <c r="U66" s="588"/>
      <c r="V66" s="577"/>
      <c r="W66" s="577"/>
      <c r="X66" s="577"/>
      <c r="Y66" s="577"/>
      <c r="Z66" s="577"/>
      <c r="AA66" s="577"/>
      <c r="AB66" s="577"/>
      <c r="AC66" s="577"/>
      <c r="AD66" s="577"/>
      <c r="AE66" s="577"/>
      <c r="AF66" s="577"/>
      <c r="AG66" s="577"/>
      <c r="AH66" s="577"/>
      <c r="AI66" s="577"/>
      <c r="AJ66" s="577"/>
      <c r="AK66" s="577"/>
      <c r="AL66" s="577"/>
      <c r="AM66" s="577"/>
      <c r="AN66" s="572"/>
    </row>
    <row r="67" customFormat="false" ht="13.5" hidden="false" customHeight="true" outlineLevel="0" collapsed="false">
      <c r="A67" s="588"/>
      <c r="B67" s="588"/>
      <c r="C67" s="588"/>
      <c r="D67" s="588"/>
      <c r="E67" s="572"/>
      <c r="F67" s="572"/>
      <c r="G67" s="577"/>
      <c r="H67" s="577"/>
      <c r="I67" s="577"/>
      <c r="J67" s="577"/>
      <c r="K67" s="577"/>
      <c r="L67" s="577"/>
      <c r="M67" s="577"/>
      <c r="N67" s="577"/>
      <c r="O67" s="577"/>
      <c r="P67" s="577"/>
      <c r="Q67" s="577"/>
      <c r="R67" s="577"/>
      <c r="S67" s="577"/>
      <c r="T67" s="588"/>
      <c r="U67" s="588"/>
      <c r="V67" s="577"/>
      <c r="W67" s="577"/>
      <c r="X67" s="577"/>
      <c r="Y67" s="577"/>
      <c r="Z67" s="577"/>
      <c r="AA67" s="577"/>
      <c r="AB67" s="577"/>
      <c r="AC67" s="577"/>
      <c r="AD67" s="577"/>
      <c r="AE67" s="577"/>
      <c r="AF67" s="577"/>
      <c r="AG67" s="577"/>
      <c r="AH67" s="577"/>
      <c r="AI67" s="577"/>
      <c r="AJ67" s="577"/>
      <c r="AK67" s="577"/>
      <c r="AL67" s="577"/>
      <c r="AM67" s="577"/>
      <c r="AN67" s="572"/>
    </row>
    <row r="68" customFormat="false" ht="20.1" hidden="false" customHeight="true" outlineLevel="0" collapsed="false">
      <c r="A68" s="25" t="s">
        <v>96</v>
      </c>
      <c r="B68" s="254"/>
      <c r="C68" s="254"/>
      <c r="D68" s="254"/>
      <c r="E68" s="591"/>
      <c r="F68" s="591"/>
      <c r="G68" s="591"/>
      <c r="H68" s="589" t="n">
        <v>100</v>
      </c>
      <c r="I68" s="25" t="s">
        <v>96</v>
      </c>
      <c r="J68" s="591"/>
      <c r="K68" s="591"/>
      <c r="L68" s="591"/>
      <c r="M68" s="591"/>
      <c r="N68" s="3"/>
      <c r="O68" s="3"/>
      <c r="P68" s="3"/>
      <c r="Q68" s="15"/>
      <c r="R68" s="15"/>
      <c r="S68" s="153" t="n">
        <v>101</v>
      </c>
      <c r="T68" s="25" t="s">
        <v>96</v>
      </c>
      <c r="U68" s="15"/>
      <c r="V68" s="15"/>
      <c r="W68" s="15"/>
      <c r="X68" s="591"/>
      <c r="Y68" s="591"/>
      <c r="Z68" s="591"/>
      <c r="AA68" s="591"/>
      <c r="AB68" s="591"/>
      <c r="AC68" s="589" t="n">
        <v>102</v>
      </c>
      <c r="AD68" s="25" t="s">
        <v>96</v>
      </c>
      <c r="AE68" s="591"/>
      <c r="AF68" s="591"/>
      <c r="AG68" s="591"/>
      <c r="AH68" s="164"/>
      <c r="AI68" s="164"/>
      <c r="AJ68" s="592"/>
      <c r="AK68" s="592"/>
      <c r="AL68" s="592"/>
      <c r="AM68" s="592"/>
      <c r="AN68" s="143" t="n">
        <v>103</v>
      </c>
    </row>
  </sheetData>
  <mergeCells count="53"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R12"/>
    <mergeCell ref="W12:AC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344" width="62.7"/>
    <col collapsed="false" customWidth="true" hidden="false" outlineLevel="0" max="17" min="3" style="344" width="12.7"/>
    <col collapsed="false" customWidth="true" hidden="false" outlineLevel="0" max="19" min="18" style="344" width="3.7"/>
    <col collapsed="false" customWidth="true" hidden="false" outlineLevel="0" max="20" min="20" style="344" width="60.7"/>
    <col collapsed="false" customWidth="true" hidden="false" outlineLevel="0" max="27" min="21" style="344" width="9.7"/>
    <col collapsed="false" customWidth="true" hidden="false" outlineLevel="0" max="37" min="28" style="344" width="12.7"/>
    <col collapsed="false" customWidth="true" hidden="false" outlineLevel="0" max="38" min="38" style="344" width="3.7"/>
    <col collapsed="false" customWidth="false" hidden="false" outlineLevel="0" max="257" min="39" style="344" width="11.42"/>
  </cols>
  <sheetData>
    <row r="1" customFormat="false" ht="18" hidden="false" customHeight="false" outlineLevel="0" collapsed="false">
      <c r="A1" s="272" t="s">
        <v>801</v>
      </c>
      <c r="B1" s="456"/>
      <c r="C1" s="456"/>
      <c r="D1" s="456"/>
      <c r="E1" s="456"/>
      <c r="F1" s="456"/>
      <c r="G1" s="456"/>
      <c r="H1" s="272" t="s">
        <v>801</v>
      </c>
      <c r="I1" s="456"/>
      <c r="J1" s="456"/>
      <c r="K1" s="456"/>
      <c r="L1" s="456"/>
      <c r="M1" s="456"/>
      <c r="N1" s="456"/>
      <c r="O1" s="456"/>
      <c r="P1" s="457"/>
      <c r="Q1" s="457"/>
      <c r="R1" s="457"/>
      <c r="S1" s="272" t="s">
        <v>801</v>
      </c>
      <c r="T1" s="457"/>
      <c r="U1" s="458"/>
      <c r="V1" s="458"/>
      <c r="W1" s="458"/>
      <c r="X1" s="458"/>
      <c r="Y1" s="458"/>
      <c r="Z1" s="458"/>
      <c r="AA1" s="458"/>
      <c r="AB1" s="272" t="s">
        <v>801</v>
      </c>
      <c r="AC1" s="456"/>
      <c r="AD1" s="456"/>
      <c r="AE1" s="456"/>
      <c r="AF1" s="456"/>
      <c r="AG1" s="456"/>
      <c r="AH1" s="456"/>
      <c r="AI1" s="456"/>
      <c r="AJ1" s="457"/>
      <c r="AK1" s="456"/>
      <c r="AL1" s="456"/>
    </row>
    <row r="2" customFormat="false" ht="13.5" hidden="false" customHeight="true" outlineLevel="0" collapsed="false">
      <c r="A2" s="459" t="s">
        <v>723</v>
      </c>
      <c r="B2" s="460"/>
      <c r="C2" s="460"/>
      <c r="D2" s="460"/>
      <c r="E2" s="460"/>
      <c r="F2" s="460"/>
      <c r="G2" s="460"/>
      <c r="H2" s="459" t="s">
        <v>723</v>
      </c>
      <c r="I2" s="460"/>
      <c r="J2" s="460"/>
      <c r="K2" s="460"/>
      <c r="L2" s="460"/>
      <c r="M2" s="460"/>
      <c r="N2" s="460"/>
      <c r="O2" s="460"/>
      <c r="P2" s="461"/>
      <c r="Q2" s="73"/>
      <c r="R2" s="73"/>
      <c r="S2" s="459" t="s">
        <v>723</v>
      </c>
      <c r="T2" s="380"/>
      <c r="U2" s="380"/>
      <c r="V2" s="380"/>
      <c r="W2" s="380"/>
      <c r="X2" s="380"/>
      <c r="Y2" s="380"/>
      <c r="Z2" s="380"/>
      <c r="AA2" s="380"/>
      <c r="AB2" s="459" t="s">
        <v>723</v>
      </c>
      <c r="AC2" s="460"/>
      <c r="AD2" s="460"/>
      <c r="AE2" s="460"/>
      <c r="AF2" s="460"/>
      <c r="AG2" s="460"/>
      <c r="AH2" s="460"/>
      <c r="AI2" s="460"/>
      <c r="AJ2" s="461"/>
      <c r="AK2" s="462"/>
      <c r="AL2" s="462"/>
    </row>
    <row r="3" customFormat="false" ht="15" hidden="false" customHeight="true" outlineLevel="0" collapsed="false">
      <c r="A3" s="326" t="s">
        <v>817</v>
      </c>
      <c r="B3" s="460"/>
      <c r="C3" s="460"/>
      <c r="D3" s="460"/>
      <c r="E3" s="460"/>
      <c r="F3" s="460"/>
      <c r="G3" s="460"/>
      <c r="H3" s="326" t="s">
        <v>817</v>
      </c>
      <c r="I3" s="460"/>
      <c r="J3" s="460"/>
      <c r="K3" s="460"/>
      <c r="L3" s="460"/>
      <c r="M3" s="460"/>
      <c r="N3" s="460"/>
      <c r="O3" s="460"/>
      <c r="P3" s="461"/>
      <c r="Q3" s="73"/>
      <c r="R3" s="73"/>
      <c r="S3" s="326" t="s">
        <v>817</v>
      </c>
      <c r="T3" s="169"/>
      <c r="U3" s="169"/>
      <c r="V3" s="169"/>
      <c r="W3" s="169"/>
      <c r="X3" s="169"/>
      <c r="Y3" s="169"/>
      <c r="Z3" s="169"/>
      <c r="AA3" s="169"/>
      <c r="AB3" s="326" t="s">
        <v>817</v>
      </c>
      <c r="AC3" s="460"/>
      <c r="AD3" s="460"/>
      <c r="AE3" s="460"/>
      <c r="AF3" s="460"/>
      <c r="AG3" s="460"/>
      <c r="AH3" s="460"/>
      <c r="AI3" s="460"/>
      <c r="AJ3" s="461"/>
      <c r="AK3" s="462"/>
      <c r="AL3" s="462"/>
    </row>
    <row r="4" customFormat="false" ht="15" hidden="false" customHeight="true" outlineLevel="0" collapsed="false">
      <c r="A4" s="74" t="s">
        <v>818</v>
      </c>
      <c r="B4" s="274"/>
      <c r="C4" s="307"/>
      <c r="D4" s="307"/>
      <c r="E4" s="307"/>
      <c r="F4" s="497"/>
      <c r="G4" s="497"/>
      <c r="H4" s="74" t="s">
        <v>818</v>
      </c>
      <c r="I4" s="460"/>
      <c r="J4" s="460"/>
      <c r="K4" s="307"/>
      <c r="L4" s="307"/>
      <c r="M4" s="519"/>
      <c r="N4" s="519"/>
      <c r="O4" s="519"/>
      <c r="P4" s="461"/>
      <c r="Q4" s="73"/>
      <c r="R4" s="73"/>
      <c r="S4" s="74" t="s">
        <v>818</v>
      </c>
      <c r="T4" s="73"/>
      <c r="U4" s="73"/>
      <c r="V4" s="496"/>
      <c r="W4" s="496"/>
      <c r="X4" s="496"/>
      <c r="Y4" s="460"/>
      <c r="Z4" s="460"/>
      <c r="AA4" s="460"/>
      <c r="AB4" s="74" t="s">
        <v>818</v>
      </c>
      <c r="AC4" s="460"/>
      <c r="AD4" s="460"/>
      <c r="AE4" s="307"/>
      <c r="AF4" s="307"/>
      <c r="AG4" s="519"/>
      <c r="AH4" s="519"/>
      <c r="AI4" s="519"/>
      <c r="AJ4" s="461"/>
      <c r="AK4" s="307"/>
      <c r="AL4" s="307"/>
    </row>
    <row r="5" customFormat="false" ht="8.1" hidden="false" customHeight="true" outlineLevel="0" collapsed="false">
      <c r="A5" s="80"/>
      <c r="B5" s="80"/>
      <c r="C5" s="80"/>
      <c r="D5" s="80"/>
      <c r="E5" s="80"/>
      <c r="F5" s="85"/>
      <c r="G5" s="85"/>
      <c r="H5" s="85"/>
      <c r="I5" s="80"/>
      <c r="J5" s="80"/>
      <c r="K5" s="80"/>
      <c r="L5" s="80"/>
      <c r="M5" s="80"/>
      <c r="N5" s="80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0"/>
      <c r="AH5" s="80"/>
      <c r="AI5" s="80"/>
      <c r="AJ5" s="80"/>
      <c r="AK5" s="80"/>
      <c r="AL5" s="80"/>
    </row>
    <row r="6" customFormat="false" ht="12.75" hidden="false" customHeight="true" outlineLevel="0" collapsed="false">
      <c r="A6" s="179" t="s">
        <v>726</v>
      </c>
      <c r="B6" s="175" t="s">
        <v>727</v>
      </c>
      <c r="C6" s="175" t="s">
        <v>114</v>
      </c>
      <c r="D6" s="175" t="s">
        <v>564</v>
      </c>
      <c r="E6" s="183" t="s">
        <v>728</v>
      </c>
      <c r="F6" s="464" t="s">
        <v>344</v>
      </c>
      <c r="G6" s="464"/>
      <c r="H6" s="465" t="s">
        <v>345</v>
      </c>
      <c r="I6" s="172" t="s">
        <v>346</v>
      </c>
      <c r="J6" s="172"/>
      <c r="K6" s="172"/>
      <c r="L6" s="172"/>
      <c r="M6" s="91" t="s">
        <v>347</v>
      </c>
      <c r="N6" s="175" t="s">
        <v>348</v>
      </c>
      <c r="O6" s="91" t="s">
        <v>349</v>
      </c>
      <c r="P6" s="179" t="s">
        <v>794</v>
      </c>
      <c r="Q6" s="92" t="s">
        <v>729</v>
      </c>
      <c r="R6" s="183" t="s">
        <v>726</v>
      </c>
      <c r="S6" s="179" t="s">
        <v>726</v>
      </c>
      <c r="T6" s="175" t="s">
        <v>727</v>
      </c>
      <c r="U6" s="183" t="s">
        <v>730</v>
      </c>
      <c r="V6" s="183" t="s">
        <v>731</v>
      </c>
      <c r="W6" s="183"/>
      <c r="X6" s="183"/>
      <c r="Y6" s="183"/>
      <c r="Z6" s="464" t="s">
        <v>350</v>
      </c>
      <c r="AA6" s="464"/>
      <c r="AB6" s="465" t="s">
        <v>351</v>
      </c>
      <c r="AC6" s="465"/>
      <c r="AD6" s="175" t="s">
        <v>352</v>
      </c>
      <c r="AE6" s="175"/>
      <c r="AF6" s="175"/>
      <c r="AG6" s="175" t="s">
        <v>280</v>
      </c>
      <c r="AH6" s="91" t="s">
        <v>353</v>
      </c>
      <c r="AI6" s="175" t="s">
        <v>732</v>
      </c>
      <c r="AJ6" s="175" t="s">
        <v>245</v>
      </c>
      <c r="AK6" s="91" t="s">
        <v>354</v>
      </c>
      <c r="AL6" s="188"/>
    </row>
    <row r="7" customFormat="false" ht="9.75" hidden="false" customHeight="true" outlineLevel="0" collapsed="false">
      <c r="A7" s="179"/>
      <c r="B7" s="175"/>
      <c r="C7" s="175"/>
      <c r="D7" s="175"/>
      <c r="E7" s="183"/>
      <c r="F7" s="464"/>
      <c r="G7" s="464"/>
      <c r="H7" s="465"/>
      <c r="I7" s="172"/>
      <c r="J7" s="172"/>
      <c r="K7" s="172"/>
      <c r="L7" s="172"/>
      <c r="M7" s="91"/>
      <c r="N7" s="91"/>
      <c r="O7" s="91"/>
      <c r="P7" s="179"/>
      <c r="Q7" s="92"/>
      <c r="R7" s="183"/>
      <c r="S7" s="179"/>
      <c r="T7" s="175"/>
      <c r="U7" s="183"/>
      <c r="V7" s="183"/>
      <c r="W7" s="183"/>
      <c r="X7" s="183"/>
      <c r="Y7" s="183"/>
      <c r="Z7" s="464"/>
      <c r="AA7" s="464"/>
      <c r="AB7" s="465"/>
      <c r="AC7" s="465"/>
      <c r="AD7" s="175"/>
      <c r="AE7" s="175"/>
      <c r="AF7" s="175"/>
      <c r="AG7" s="175"/>
      <c r="AH7" s="175"/>
      <c r="AI7" s="175"/>
      <c r="AJ7" s="175"/>
      <c r="AK7" s="91"/>
      <c r="AL7" s="300"/>
    </row>
    <row r="8" customFormat="false" ht="13.5" hidden="false" customHeight="true" outlineLevel="0" collapsed="false">
      <c r="A8" s="179"/>
      <c r="B8" s="175"/>
      <c r="C8" s="175"/>
      <c r="D8" s="175"/>
      <c r="E8" s="183"/>
      <c r="F8" s="181" t="s">
        <v>274</v>
      </c>
      <c r="G8" s="466" t="s">
        <v>356</v>
      </c>
      <c r="H8" s="280" t="s">
        <v>357</v>
      </c>
      <c r="I8" s="91" t="s">
        <v>274</v>
      </c>
      <c r="J8" s="467" t="s">
        <v>358</v>
      </c>
      <c r="K8" s="467"/>
      <c r="L8" s="467"/>
      <c r="M8" s="91"/>
      <c r="N8" s="91"/>
      <c r="O8" s="91"/>
      <c r="P8" s="179"/>
      <c r="Q8" s="92"/>
      <c r="R8" s="183"/>
      <c r="S8" s="179"/>
      <c r="T8" s="175"/>
      <c r="U8" s="183"/>
      <c r="V8" s="91" t="s">
        <v>274</v>
      </c>
      <c r="W8" s="91" t="s">
        <v>358</v>
      </c>
      <c r="X8" s="91"/>
      <c r="Y8" s="91"/>
      <c r="Z8" s="175" t="s">
        <v>274</v>
      </c>
      <c r="AA8" s="468" t="s">
        <v>356</v>
      </c>
      <c r="AB8" s="465" t="s">
        <v>357</v>
      </c>
      <c r="AC8" s="465"/>
      <c r="AD8" s="175" t="s">
        <v>274</v>
      </c>
      <c r="AE8" s="175" t="s">
        <v>358</v>
      </c>
      <c r="AF8" s="175"/>
      <c r="AG8" s="175"/>
      <c r="AH8" s="175"/>
      <c r="AI8" s="175"/>
      <c r="AJ8" s="175"/>
      <c r="AK8" s="91"/>
      <c r="AL8" s="194" t="s">
        <v>115</v>
      </c>
    </row>
    <row r="9" customFormat="false" ht="9.75" hidden="false" customHeight="true" outlineLevel="0" collapsed="false">
      <c r="A9" s="179"/>
      <c r="B9" s="175"/>
      <c r="C9" s="175"/>
      <c r="D9" s="175"/>
      <c r="E9" s="183"/>
      <c r="F9" s="183"/>
      <c r="G9" s="183" t="s">
        <v>363</v>
      </c>
      <c r="H9" s="179" t="s">
        <v>364</v>
      </c>
      <c r="I9" s="91"/>
      <c r="J9" s="91" t="s">
        <v>365</v>
      </c>
      <c r="K9" s="91" t="s">
        <v>366</v>
      </c>
      <c r="L9" s="91" t="s">
        <v>367</v>
      </c>
      <c r="M9" s="91"/>
      <c r="N9" s="91"/>
      <c r="O9" s="91"/>
      <c r="P9" s="179"/>
      <c r="Q9" s="92"/>
      <c r="R9" s="183"/>
      <c r="S9" s="179"/>
      <c r="T9" s="175"/>
      <c r="U9" s="183"/>
      <c r="V9" s="91"/>
      <c r="W9" s="175" t="s">
        <v>733</v>
      </c>
      <c r="X9" s="91" t="s">
        <v>370</v>
      </c>
      <c r="Y9" s="91" t="s">
        <v>371</v>
      </c>
      <c r="Z9" s="175"/>
      <c r="AA9" s="183" t="s">
        <v>372</v>
      </c>
      <c r="AB9" s="179" t="s">
        <v>373</v>
      </c>
      <c r="AC9" s="175" t="s">
        <v>374</v>
      </c>
      <c r="AD9" s="175"/>
      <c r="AE9" s="175" t="s">
        <v>375</v>
      </c>
      <c r="AF9" s="175" t="s">
        <v>379</v>
      </c>
      <c r="AG9" s="175"/>
      <c r="AH9" s="175"/>
      <c r="AI9" s="175"/>
      <c r="AJ9" s="175"/>
      <c r="AK9" s="91"/>
      <c r="AL9" s="194" t="s">
        <v>117</v>
      </c>
    </row>
    <row r="10" customFormat="false" ht="9.75" hidden="false" customHeight="true" outlineLevel="0" collapsed="false">
      <c r="A10" s="179"/>
      <c r="B10" s="175"/>
      <c r="C10" s="175"/>
      <c r="D10" s="175"/>
      <c r="E10" s="183"/>
      <c r="F10" s="183"/>
      <c r="G10" s="183"/>
      <c r="H10" s="179"/>
      <c r="I10" s="91"/>
      <c r="J10" s="91"/>
      <c r="K10" s="91"/>
      <c r="L10" s="91"/>
      <c r="M10" s="91"/>
      <c r="N10" s="91"/>
      <c r="O10" s="91"/>
      <c r="P10" s="179"/>
      <c r="Q10" s="92"/>
      <c r="R10" s="183"/>
      <c r="S10" s="179"/>
      <c r="T10" s="175"/>
      <c r="U10" s="183"/>
      <c r="V10" s="91"/>
      <c r="W10" s="91"/>
      <c r="X10" s="91"/>
      <c r="Y10" s="91"/>
      <c r="Z10" s="175"/>
      <c r="AA10" s="183"/>
      <c r="AB10" s="179"/>
      <c r="AC10" s="175"/>
      <c r="AD10" s="175"/>
      <c r="AE10" s="175"/>
      <c r="AF10" s="175"/>
      <c r="AG10" s="175"/>
      <c r="AH10" s="175"/>
      <c r="AI10" s="175"/>
      <c r="AJ10" s="175"/>
      <c r="AK10" s="91"/>
      <c r="AL10" s="194"/>
    </row>
    <row r="11" customFormat="false" ht="9.75" hidden="false" customHeight="true" outlineLevel="0" collapsed="false">
      <c r="A11" s="179"/>
      <c r="B11" s="175"/>
      <c r="C11" s="175"/>
      <c r="D11" s="175"/>
      <c r="E11" s="183"/>
      <c r="F11" s="183"/>
      <c r="G11" s="183"/>
      <c r="H11" s="179"/>
      <c r="I11" s="91"/>
      <c r="J11" s="91"/>
      <c r="K11" s="91"/>
      <c r="L11" s="91"/>
      <c r="M11" s="91"/>
      <c r="N11" s="91"/>
      <c r="O11" s="91"/>
      <c r="P11" s="179"/>
      <c r="Q11" s="92"/>
      <c r="R11" s="183"/>
      <c r="S11" s="179"/>
      <c r="T11" s="175"/>
      <c r="U11" s="183"/>
      <c r="V11" s="91"/>
      <c r="W11" s="91"/>
      <c r="X11" s="91"/>
      <c r="Y11" s="91"/>
      <c r="Z11" s="175"/>
      <c r="AA11" s="183"/>
      <c r="AB11" s="179"/>
      <c r="AC11" s="175"/>
      <c r="AD11" s="175"/>
      <c r="AE11" s="175"/>
      <c r="AF11" s="175"/>
      <c r="AG11" s="175"/>
      <c r="AH11" s="175"/>
      <c r="AI11" s="175"/>
      <c r="AJ11" s="175"/>
      <c r="AK11" s="91"/>
      <c r="AL11" s="282"/>
    </row>
    <row r="12" customFormat="false" ht="6.75" hidden="false" customHeight="true" outlineLevel="0" collapsed="false">
      <c r="B12" s="85"/>
      <c r="C12" s="85"/>
      <c r="D12" s="85"/>
      <c r="E12" s="85"/>
      <c r="F12" s="85"/>
      <c r="G12" s="85"/>
      <c r="H12" s="8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85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85"/>
      <c r="AL12" s="85"/>
    </row>
    <row r="13" customFormat="false" ht="12.75" hidden="false" customHeight="false" outlineLevel="0" collapsed="false">
      <c r="A13" s="307"/>
      <c r="B13" s="307"/>
      <c r="C13" s="97" t="s">
        <v>38</v>
      </c>
      <c r="D13" s="97"/>
      <c r="E13" s="97"/>
      <c r="F13" s="97"/>
      <c r="G13" s="97"/>
      <c r="H13" s="469" t="s">
        <v>38</v>
      </c>
      <c r="I13" s="469"/>
      <c r="J13" s="469"/>
      <c r="K13" s="469"/>
      <c r="L13" s="469"/>
      <c r="M13" s="469"/>
      <c r="N13" s="469"/>
      <c r="O13" s="469"/>
      <c r="P13" s="469"/>
      <c r="Q13" s="469"/>
      <c r="R13" s="73"/>
      <c r="S13" s="73"/>
      <c r="T13" s="307"/>
      <c r="U13" s="97" t="s">
        <v>38</v>
      </c>
      <c r="V13" s="97"/>
      <c r="W13" s="97"/>
      <c r="X13" s="97"/>
      <c r="Y13" s="97"/>
      <c r="Z13" s="97"/>
      <c r="AA13" s="97"/>
      <c r="AB13" s="469" t="s">
        <v>38</v>
      </c>
      <c r="AC13" s="469"/>
      <c r="AD13" s="469"/>
      <c r="AE13" s="469"/>
      <c r="AF13" s="469"/>
      <c r="AG13" s="469"/>
      <c r="AH13" s="469"/>
      <c r="AI13" s="469"/>
      <c r="AJ13" s="469"/>
      <c r="AK13" s="469"/>
      <c r="AL13" s="85"/>
    </row>
    <row r="14" customFormat="false" ht="18" hidden="false" customHeight="true" outlineLevel="0" collapsed="false">
      <c r="A14" s="470" t="n">
        <v>1</v>
      </c>
      <c r="B14" s="471" t="s">
        <v>381</v>
      </c>
      <c r="C14" s="472" t="n">
        <v>254604</v>
      </c>
      <c r="D14" s="472" t="n">
        <v>226153</v>
      </c>
      <c r="E14" s="472" t="n">
        <v>28451</v>
      </c>
      <c r="F14" s="314" t="n">
        <v>27848</v>
      </c>
      <c r="G14" s="314" t="n">
        <v>13798</v>
      </c>
      <c r="H14" s="314" t="n">
        <v>14050</v>
      </c>
      <c r="I14" s="314" t="n">
        <v>34410</v>
      </c>
      <c r="J14" s="314" t="n">
        <v>20269</v>
      </c>
      <c r="K14" s="314" t="n">
        <v>7938</v>
      </c>
      <c r="L14" s="314" t="n">
        <v>6203</v>
      </c>
      <c r="M14" s="314" t="n">
        <v>12196</v>
      </c>
      <c r="N14" s="314" t="n">
        <v>5220</v>
      </c>
      <c r="O14" s="314" t="n">
        <v>3835</v>
      </c>
      <c r="P14" s="314" t="n">
        <v>9344</v>
      </c>
      <c r="Q14" s="314" t="n">
        <v>21830</v>
      </c>
      <c r="R14" s="473" t="n">
        <v>1</v>
      </c>
      <c r="S14" s="470" t="n">
        <v>1</v>
      </c>
      <c r="T14" s="471" t="s">
        <v>381</v>
      </c>
      <c r="U14" s="314" t="n">
        <v>3903</v>
      </c>
      <c r="V14" s="314" t="n">
        <v>26907</v>
      </c>
      <c r="W14" s="314" t="n">
        <v>3945</v>
      </c>
      <c r="X14" s="314" t="n">
        <v>14261</v>
      </c>
      <c r="Y14" s="314" t="n">
        <v>8701</v>
      </c>
      <c r="Z14" s="314" t="n">
        <v>59963</v>
      </c>
      <c r="AA14" s="314" t="n">
        <v>20198</v>
      </c>
      <c r="AB14" s="314" t="n">
        <v>24184</v>
      </c>
      <c r="AC14" s="314" t="n">
        <v>15581</v>
      </c>
      <c r="AD14" s="314" t="n">
        <v>19230</v>
      </c>
      <c r="AE14" s="314" t="n">
        <v>13899</v>
      </c>
      <c r="AF14" s="314" t="n">
        <v>5331</v>
      </c>
      <c r="AG14" s="314" t="n">
        <v>2422</v>
      </c>
      <c r="AH14" s="314" t="n">
        <v>8101</v>
      </c>
      <c r="AI14" s="314" t="n">
        <v>4299</v>
      </c>
      <c r="AJ14" s="314" t="n">
        <v>8168</v>
      </c>
      <c r="AK14" s="314" t="n">
        <v>6928</v>
      </c>
      <c r="AL14" s="473" t="n">
        <v>1</v>
      </c>
    </row>
    <row r="15" customFormat="false" ht="12" hidden="false" customHeight="true" outlineLevel="0" collapsed="false">
      <c r="A15" s="474" t="n">
        <v>2</v>
      </c>
      <c r="B15" s="436" t="s">
        <v>734</v>
      </c>
      <c r="C15" s="475" t="n">
        <v>1938</v>
      </c>
      <c r="D15" s="475" t="n">
        <v>1792</v>
      </c>
      <c r="E15" s="475" t="n">
        <v>146</v>
      </c>
      <c r="F15" s="318" t="n">
        <v>18</v>
      </c>
      <c r="G15" s="318" t="n">
        <v>16</v>
      </c>
      <c r="H15" s="318" t="n">
        <v>2</v>
      </c>
      <c r="I15" s="318" t="n">
        <v>20</v>
      </c>
      <c r="J15" s="318" t="n">
        <v>10</v>
      </c>
      <c r="K15" s="318" t="n">
        <v>4</v>
      </c>
      <c r="L15" s="318" t="n">
        <v>6</v>
      </c>
      <c r="M15" s="318" t="n">
        <v>226</v>
      </c>
      <c r="N15" s="318" t="n">
        <v>49</v>
      </c>
      <c r="O15" s="318" t="n">
        <v>4</v>
      </c>
      <c r="P15" s="318" t="n">
        <v>6</v>
      </c>
      <c r="Q15" s="318" t="n">
        <v>51</v>
      </c>
      <c r="R15" s="476" t="n">
        <v>2</v>
      </c>
      <c r="S15" s="474" t="n">
        <v>2</v>
      </c>
      <c r="T15" s="436" t="s">
        <v>734</v>
      </c>
      <c r="U15" s="318" t="n">
        <v>3</v>
      </c>
      <c r="V15" s="318" t="n">
        <v>171</v>
      </c>
      <c r="W15" s="318" t="n">
        <v>1</v>
      </c>
      <c r="X15" s="318" t="n">
        <v>71</v>
      </c>
      <c r="Y15" s="318" t="n">
        <v>99</v>
      </c>
      <c r="Z15" s="318" t="n">
        <v>1165</v>
      </c>
      <c r="AA15" s="318" t="n">
        <v>146</v>
      </c>
      <c r="AB15" s="318" t="n">
        <v>701</v>
      </c>
      <c r="AC15" s="318" t="n">
        <v>318</v>
      </c>
      <c r="AD15" s="318" t="n">
        <v>51</v>
      </c>
      <c r="AE15" s="318" t="n">
        <v>49</v>
      </c>
      <c r="AF15" s="318" t="n">
        <v>2</v>
      </c>
      <c r="AG15" s="318" t="n">
        <v>5</v>
      </c>
      <c r="AH15" s="318" t="n">
        <v>59</v>
      </c>
      <c r="AI15" s="318" t="n">
        <v>32</v>
      </c>
      <c r="AJ15" s="318" t="n">
        <v>75</v>
      </c>
      <c r="AK15" s="318" t="n">
        <v>3</v>
      </c>
      <c r="AL15" s="476" t="n">
        <v>2</v>
      </c>
    </row>
    <row r="16" customFormat="false" ht="12" hidden="false" customHeight="true" outlineLevel="0" collapsed="false">
      <c r="A16" s="474" t="n">
        <v>3</v>
      </c>
      <c r="B16" s="436" t="s">
        <v>735</v>
      </c>
      <c r="C16" s="475" t="n">
        <v>51</v>
      </c>
      <c r="D16" s="475" t="n">
        <v>44</v>
      </c>
      <c r="E16" s="475" t="n">
        <v>7</v>
      </c>
      <c r="F16" s="318" t="n">
        <v>2</v>
      </c>
      <c r="G16" s="318" t="n">
        <v>2</v>
      </c>
      <c r="H16" s="318" t="n">
        <v>0</v>
      </c>
      <c r="I16" s="318" t="n">
        <v>11</v>
      </c>
      <c r="J16" s="318" t="n">
        <v>5</v>
      </c>
      <c r="K16" s="318" t="n">
        <v>6</v>
      </c>
      <c r="L16" s="318" t="n">
        <v>0</v>
      </c>
      <c r="M16" s="318" t="n">
        <v>1</v>
      </c>
      <c r="N16" s="318" t="n">
        <v>2</v>
      </c>
      <c r="O16" s="318" t="n">
        <v>0</v>
      </c>
      <c r="P16" s="318" t="n">
        <v>1</v>
      </c>
      <c r="Q16" s="318" t="n">
        <v>0</v>
      </c>
      <c r="R16" s="476" t="n">
        <v>3</v>
      </c>
      <c r="S16" s="474" t="n">
        <v>3</v>
      </c>
      <c r="T16" s="436" t="s">
        <v>735</v>
      </c>
      <c r="U16" s="318" t="n">
        <v>0</v>
      </c>
      <c r="V16" s="318" t="n">
        <v>7</v>
      </c>
      <c r="W16" s="318" t="n">
        <v>0</v>
      </c>
      <c r="X16" s="318" t="n">
        <v>0</v>
      </c>
      <c r="Y16" s="318" t="n">
        <v>7</v>
      </c>
      <c r="Z16" s="318" t="n">
        <v>19</v>
      </c>
      <c r="AA16" s="318" t="n">
        <v>3</v>
      </c>
      <c r="AB16" s="318" t="n">
        <v>10</v>
      </c>
      <c r="AC16" s="318" t="n">
        <v>6</v>
      </c>
      <c r="AD16" s="318" t="n">
        <v>3</v>
      </c>
      <c r="AE16" s="318" t="n">
        <v>0</v>
      </c>
      <c r="AF16" s="318" t="n">
        <v>3</v>
      </c>
      <c r="AG16" s="318" t="n">
        <v>0</v>
      </c>
      <c r="AH16" s="318" t="n">
        <v>1</v>
      </c>
      <c r="AI16" s="318" t="n">
        <v>2</v>
      </c>
      <c r="AJ16" s="318" t="n">
        <v>0</v>
      </c>
      <c r="AK16" s="318" t="n">
        <v>2</v>
      </c>
      <c r="AL16" s="476" t="n">
        <v>3</v>
      </c>
    </row>
    <row r="17" customFormat="false" ht="18" hidden="false" customHeight="true" outlineLevel="0" collapsed="false">
      <c r="A17" s="474"/>
      <c r="B17" s="299" t="s">
        <v>736</v>
      </c>
      <c r="C17" s="475"/>
      <c r="D17" s="475"/>
      <c r="E17" s="475" t="n">
        <v>0</v>
      </c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476"/>
      <c r="S17" s="474"/>
      <c r="T17" s="299" t="s">
        <v>736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476"/>
    </row>
    <row r="18" customFormat="false" ht="11.25" hidden="false" customHeight="true" outlineLevel="0" collapsed="false">
      <c r="A18" s="474" t="n">
        <v>4</v>
      </c>
      <c r="B18" s="436" t="s">
        <v>737</v>
      </c>
      <c r="C18" s="475" t="n">
        <v>222986</v>
      </c>
      <c r="D18" s="475" t="n">
        <v>197009</v>
      </c>
      <c r="E18" s="475" t="n">
        <v>25977</v>
      </c>
      <c r="F18" s="318" t="n">
        <v>25803</v>
      </c>
      <c r="G18" s="318" t="n">
        <v>12304</v>
      </c>
      <c r="H18" s="318" t="n">
        <v>13499</v>
      </c>
      <c r="I18" s="318" t="n">
        <v>32026</v>
      </c>
      <c r="J18" s="318" t="n">
        <v>18878</v>
      </c>
      <c r="K18" s="318" t="n">
        <v>7374</v>
      </c>
      <c r="L18" s="318" t="n">
        <v>5774</v>
      </c>
      <c r="M18" s="318" t="n">
        <v>11159</v>
      </c>
      <c r="N18" s="318" t="n">
        <v>4736</v>
      </c>
      <c r="O18" s="318" t="n">
        <v>3467</v>
      </c>
      <c r="P18" s="318" t="n">
        <v>8219</v>
      </c>
      <c r="Q18" s="318" t="n">
        <v>18998</v>
      </c>
      <c r="R18" s="476" t="n">
        <v>4</v>
      </c>
      <c r="S18" s="474" t="n">
        <v>4</v>
      </c>
      <c r="T18" s="436" t="s">
        <v>737</v>
      </c>
      <c r="U18" s="318" t="n">
        <v>3354</v>
      </c>
      <c r="V18" s="318" t="n">
        <v>24288</v>
      </c>
      <c r="W18" s="318" t="n">
        <v>3545</v>
      </c>
      <c r="X18" s="318" t="n">
        <v>13505</v>
      </c>
      <c r="Y18" s="318" t="n">
        <v>7238</v>
      </c>
      <c r="Z18" s="318" t="n">
        <v>45625</v>
      </c>
      <c r="AA18" s="318" t="n">
        <v>13931</v>
      </c>
      <c r="AB18" s="318" t="n">
        <v>19300</v>
      </c>
      <c r="AC18" s="318" t="n">
        <v>12394</v>
      </c>
      <c r="AD18" s="318" t="n">
        <v>17672</v>
      </c>
      <c r="AE18" s="318" t="n">
        <v>12648</v>
      </c>
      <c r="AF18" s="318" t="n">
        <v>5024</v>
      </c>
      <c r="AG18" s="318" t="n">
        <v>2245</v>
      </c>
      <c r="AH18" s="318" t="n">
        <v>7295</v>
      </c>
      <c r="AI18" s="318" t="n">
        <v>3935</v>
      </c>
      <c r="AJ18" s="318" t="n">
        <v>7507</v>
      </c>
      <c r="AK18" s="318" t="n">
        <v>6657</v>
      </c>
      <c r="AL18" s="476" t="n">
        <v>4</v>
      </c>
    </row>
    <row r="19" customFormat="false" ht="11.25" hidden="false" customHeight="true" outlineLevel="0" collapsed="false">
      <c r="A19" s="474" t="n">
        <v>5</v>
      </c>
      <c r="B19" s="436" t="s">
        <v>738</v>
      </c>
      <c r="C19" s="475" t="n">
        <v>18829</v>
      </c>
      <c r="D19" s="475" t="n">
        <v>16738</v>
      </c>
      <c r="E19" s="475" t="n">
        <v>2091</v>
      </c>
      <c r="F19" s="318" t="n">
        <v>1376</v>
      </c>
      <c r="G19" s="318" t="n">
        <v>884</v>
      </c>
      <c r="H19" s="318" t="n">
        <v>492</v>
      </c>
      <c r="I19" s="318" t="n">
        <v>1975</v>
      </c>
      <c r="J19" s="318" t="n">
        <v>1262</v>
      </c>
      <c r="K19" s="318" t="n">
        <v>436</v>
      </c>
      <c r="L19" s="318" t="n">
        <v>277</v>
      </c>
      <c r="M19" s="318" t="n">
        <v>978</v>
      </c>
      <c r="N19" s="318" t="n">
        <v>446</v>
      </c>
      <c r="O19" s="318" t="n">
        <v>288</v>
      </c>
      <c r="P19" s="318" t="n">
        <v>1003</v>
      </c>
      <c r="Q19" s="318" t="n">
        <v>1361</v>
      </c>
      <c r="R19" s="476" t="n">
        <v>5</v>
      </c>
      <c r="S19" s="474" t="n">
        <v>5</v>
      </c>
      <c r="T19" s="436" t="s">
        <v>738</v>
      </c>
      <c r="U19" s="318" t="n">
        <v>466</v>
      </c>
      <c r="V19" s="318" t="n">
        <v>1643</v>
      </c>
      <c r="W19" s="318" t="n">
        <v>389</v>
      </c>
      <c r="X19" s="318" t="n">
        <v>714</v>
      </c>
      <c r="Y19" s="318" t="n">
        <v>540</v>
      </c>
      <c r="Z19" s="318" t="n">
        <v>6405</v>
      </c>
      <c r="AA19" s="318" t="n">
        <v>2023</v>
      </c>
      <c r="AB19" s="318" t="n">
        <v>2840</v>
      </c>
      <c r="AC19" s="318" t="n">
        <v>1542</v>
      </c>
      <c r="AD19" s="318" t="n">
        <v>1074</v>
      </c>
      <c r="AE19" s="318" t="n">
        <v>817</v>
      </c>
      <c r="AF19" s="318" t="n">
        <v>257</v>
      </c>
      <c r="AG19" s="318" t="n">
        <v>125</v>
      </c>
      <c r="AH19" s="318" t="n">
        <v>574</v>
      </c>
      <c r="AI19" s="318" t="n">
        <v>353</v>
      </c>
      <c r="AJ19" s="318" t="n">
        <v>510</v>
      </c>
      <c r="AK19" s="318" t="n">
        <v>252</v>
      </c>
      <c r="AL19" s="476" t="n">
        <v>5</v>
      </c>
    </row>
    <row r="20" customFormat="false" ht="11.25" hidden="false" customHeight="true" outlineLevel="0" collapsed="false">
      <c r="A20" s="474" t="n">
        <v>6</v>
      </c>
      <c r="B20" s="436" t="s">
        <v>739</v>
      </c>
      <c r="C20" s="475" t="n">
        <v>12238</v>
      </c>
      <c r="D20" s="475" t="n">
        <v>11909</v>
      </c>
      <c r="E20" s="475" t="n">
        <v>329</v>
      </c>
      <c r="F20" s="318" t="n">
        <v>648</v>
      </c>
      <c r="G20" s="318" t="n">
        <v>591</v>
      </c>
      <c r="H20" s="318" t="n">
        <v>57</v>
      </c>
      <c r="I20" s="318" t="n">
        <v>370</v>
      </c>
      <c r="J20" s="318" t="n">
        <v>106</v>
      </c>
      <c r="K20" s="318" t="n">
        <v>114</v>
      </c>
      <c r="L20" s="318" t="n">
        <v>150</v>
      </c>
      <c r="M20" s="318" t="n">
        <v>51</v>
      </c>
      <c r="N20" s="318" t="n">
        <v>38</v>
      </c>
      <c r="O20" s="318" t="n">
        <v>79</v>
      </c>
      <c r="P20" s="318" t="n">
        <v>119</v>
      </c>
      <c r="Q20" s="318" t="n">
        <v>1448</v>
      </c>
      <c r="R20" s="476" t="n">
        <v>6</v>
      </c>
      <c r="S20" s="474" t="n">
        <v>6</v>
      </c>
      <c r="T20" s="436" t="s">
        <v>739</v>
      </c>
      <c r="U20" s="318" t="n">
        <v>33</v>
      </c>
      <c r="V20" s="318" t="n">
        <v>971</v>
      </c>
      <c r="W20" s="318" t="n">
        <v>9</v>
      </c>
      <c r="X20" s="318" t="n">
        <v>41</v>
      </c>
      <c r="Y20" s="318" t="n">
        <v>921</v>
      </c>
      <c r="Z20" s="318" t="n">
        <v>7659</v>
      </c>
      <c r="AA20" s="318" t="n">
        <v>4186</v>
      </c>
      <c r="AB20" s="318" t="n">
        <v>1844</v>
      </c>
      <c r="AC20" s="318" t="n">
        <v>1629</v>
      </c>
      <c r="AD20" s="318" t="n">
        <v>375</v>
      </c>
      <c r="AE20" s="318" t="n">
        <v>331</v>
      </c>
      <c r="AF20" s="318" t="n">
        <v>44</v>
      </c>
      <c r="AG20" s="318" t="n">
        <v>47</v>
      </c>
      <c r="AH20" s="318" t="n">
        <v>232</v>
      </c>
      <c r="AI20" s="318" t="n">
        <v>11</v>
      </c>
      <c r="AJ20" s="318" t="n">
        <v>142</v>
      </c>
      <c r="AK20" s="318" t="n">
        <v>15</v>
      </c>
      <c r="AL20" s="476" t="n">
        <v>6</v>
      </c>
    </row>
    <row r="21" customFormat="false" ht="11.25" hidden="false" customHeight="true" outlineLevel="0" collapsed="false">
      <c r="A21" s="474" t="n">
        <v>7</v>
      </c>
      <c r="B21" s="436" t="s">
        <v>740</v>
      </c>
      <c r="C21" s="475" t="n">
        <v>551</v>
      </c>
      <c r="D21" s="475" t="n">
        <v>497</v>
      </c>
      <c r="E21" s="475" t="n">
        <v>54</v>
      </c>
      <c r="F21" s="318" t="n">
        <v>21</v>
      </c>
      <c r="G21" s="318" t="n">
        <v>19</v>
      </c>
      <c r="H21" s="318" t="n">
        <v>2</v>
      </c>
      <c r="I21" s="318" t="n">
        <v>39</v>
      </c>
      <c r="J21" s="318" t="n">
        <v>23</v>
      </c>
      <c r="K21" s="318" t="n">
        <v>14</v>
      </c>
      <c r="L21" s="318" t="n">
        <v>2</v>
      </c>
      <c r="M21" s="318" t="n">
        <v>8</v>
      </c>
      <c r="N21" s="318" t="n">
        <v>0</v>
      </c>
      <c r="O21" s="318" t="n">
        <v>1</v>
      </c>
      <c r="P21" s="318" t="n">
        <v>3</v>
      </c>
      <c r="Q21" s="318" t="n">
        <v>23</v>
      </c>
      <c r="R21" s="476" t="n">
        <v>7</v>
      </c>
      <c r="S21" s="474" t="n">
        <v>7</v>
      </c>
      <c r="T21" s="436" t="s">
        <v>740</v>
      </c>
      <c r="U21" s="318" t="n">
        <v>50</v>
      </c>
      <c r="V21" s="318" t="n">
        <v>5</v>
      </c>
      <c r="W21" s="318" t="n">
        <v>2</v>
      </c>
      <c r="X21" s="318" t="n">
        <v>1</v>
      </c>
      <c r="Y21" s="318" t="n">
        <v>2</v>
      </c>
      <c r="Z21" s="318" t="n">
        <v>274</v>
      </c>
      <c r="AA21" s="318" t="n">
        <v>58</v>
      </c>
      <c r="AB21" s="318" t="n">
        <v>200</v>
      </c>
      <c r="AC21" s="318" t="n">
        <v>16</v>
      </c>
      <c r="AD21" s="318" t="n">
        <v>109</v>
      </c>
      <c r="AE21" s="318" t="n">
        <v>103</v>
      </c>
      <c r="AF21" s="318" t="n">
        <v>6</v>
      </c>
      <c r="AG21" s="318" t="n">
        <v>5</v>
      </c>
      <c r="AH21" s="318" t="n">
        <v>0</v>
      </c>
      <c r="AI21" s="318" t="n">
        <v>0</v>
      </c>
      <c r="AJ21" s="318" t="n">
        <v>9</v>
      </c>
      <c r="AK21" s="318" t="n">
        <v>4</v>
      </c>
      <c r="AL21" s="476" t="n">
        <v>7</v>
      </c>
    </row>
    <row r="22" customFormat="false" ht="18" hidden="false" customHeight="true" outlineLevel="0" collapsed="false">
      <c r="A22" s="474"/>
      <c r="B22" s="477" t="s">
        <v>495</v>
      </c>
      <c r="C22" s="475"/>
      <c r="D22" s="475"/>
      <c r="E22" s="475" t="n">
        <v>0</v>
      </c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476"/>
      <c r="S22" s="474"/>
      <c r="T22" s="477" t="s">
        <v>495</v>
      </c>
      <c r="U22" s="318"/>
      <c r="V22" s="318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476"/>
    </row>
    <row r="23" customFormat="false" ht="15" hidden="false" customHeight="true" outlineLevel="0" collapsed="false">
      <c r="A23" s="474" t="n">
        <v>8</v>
      </c>
      <c r="B23" s="103" t="s">
        <v>741</v>
      </c>
      <c r="C23" s="475" t="n">
        <v>43273</v>
      </c>
      <c r="D23" s="475" t="n">
        <v>39659</v>
      </c>
      <c r="E23" s="475" t="n">
        <v>3614</v>
      </c>
      <c r="F23" s="318" t="n">
        <v>3966</v>
      </c>
      <c r="G23" s="318" t="n">
        <v>1511</v>
      </c>
      <c r="H23" s="318" t="n">
        <v>2455</v>
      </c>
      <c r="I23" s="318" t="n">
        <v>7416</v>
      </c>
      <c r="J23" s="318" t="n">
        <v>4601</v>
      </c>
      <c r="K23" s="318" t="n">
        <v>1559</v>
      </c>
      <c r="L23" s="318" t="n">
        <v>1256</v>
      </c>
      <c r="M23" s="318" t="n">
        <v>1887</v>
      </c>
      <c r="N23" s="318" t="n">
        <v>378</v>
      </c>
      <c r="O23" s="318" t="n">
        <v>589</v>
      </c>
      <c r="P23" s="318" t="n">
        <v>1430</v>
      </c>
      <c r="Q23" s="318" t="n">
        <v>2663</v>
      </c>
      <c r="R23" s="476" t="n">
        <v>8</v>
      </c>
      <c r="S23" s="474" t="n">
        <v>8</v>
      </c>
      <c r="T23" s="103" t="s">
        <v>741</v>
      </c>
      <c r="U23" s="318" t="n">
        <v>424</v>
      </c>
      <c r="V23" s="318" t="n">
        <v>4035</v>
      </c>
      <c r="W23" s="318" t="n">
        <v>630</v>
      </c>
      <c r="X23" s="318" t="n">
        <v>2055</v>
      </c>
      <c r="Y23" s="318" t="n">
        <v>1350</v>
      </c>
      <c r="Z23" s="318" t="n">
        <v>14109</v>
      </c>
      <c r="AA23" s="318" t="n">
        <v>4183</v>
      </c>
      <c r="AB23" s="318" t="n">
        <v>5826</v>
      </c>
      <c r="AC23" s="318" t="n">
        <v>4100</v>
      </c>
      <c r="AD23" s="318" t="n">
        <v>2389</v>
      </c>
      <c r="AE23" s="318" t="n">
        <v>1891</v>
      </c>
      <c r="AF23" s="318" t="n">
        <v>498</v>
      </c>
      <c r="AG23" s="318" t="n">
        <v>485</v>
      </c>
      <c r="AH23" s="318" t="n">
        <v>1304</v>
      </c>
      <c r="AI23" s="318" t="n">
        <v>436</v>
      </c>
      <c r="AJ23" s="318" t="n">
        <v>690</v>
      </c>
      <c r="AK23" s="318" t="n">
        <v>1072</v>
      </c>
      <c r="AL23" s="476" t="n">
        <v>8</v>
      </c>
    </row>
    <row r="24" customFormat="false" ht="11.25" hidden="false" customHeight="true" outlineLevel="0" collapsed="false">
      <c r="A24" s="474" t="n">
        <v>9</v>
      </c>
      <c r="B24" s="103" t="s">
        <v>742</v>
      </c>
      <c r="C24" s="475" t="n">
        <v>41033</v>
      </c>
      <c r="D24" s="475" t="n">
        <v>37626</v>
      </c>
      <c r="E24" s="475" t="n">
        <v>3407</v>
      </c>
      <c r="F24" s="318" t="n">
        <v>3761</v>
      </c>
      <c r="G24" s="318" t="n">
        <v>1397</v>
      </c>
      <c r="H24" s="318" t="n">
        <v>2364</v>
      </c>
      <c r="I24" s="318" t="n">
        <v>6993</v>
      </c>
      <c r="J24" s="318" t="n">
        <v>4405</v>
      </c>
      <c r="K24" s="318" t="n">
        <v>1438</v>
      </c>
      <c r="L24" s="318" t="n">
        <v>1150</v>
      </c>
      <c r="M24" s="318" t="n">
        <v>1764</v>
      </c>
      <c r="N24" s="318" t="n">
        <v>351</v>
      </c>
      <c r="O24" s="318" t="n">
        <v>563</v>
      </c>
      <c r="P24" s="318" t="n">
        <v>1378</v>
      </c>
      <c r="Q24" s="318" t="n">
        <v>2399</v>
      </c>
      <c r="R24" s="476" t="n">
        <v>9</v>
      </c>
      <c r="S24" s="474" t="n">
        <v>9</v>
      </c>
      <c r="T24" s="103" t="s">
        <v>742</v>
      </c>
      <c r="U24" s="318" t="n">
        <v>403</v>
      </c>
      <c r="V24" s="318" t="n">
        <v>3882</v>
      </c>
      <c r="W24" s="318" t="n">
        <v>609</v>
      </c>
      <c r="X24" s="318" t="n">
        <v>1989</v>
      </c>
      <c r="Y24" s="318" t="n">
        <v>1284</v>
      </c>
      <c r="Z24" s="318" t="n">
        <v>13544</v>
      </c>
      <c r="AA24" s="318" t="n">
        <v>3960</v>
      </c>
      <c r="AB24" s="318" t="n">
        <v>5590</v>
      </c>
      <c r="AC24" s="318" t="n">
        <v>3994</v>
      </c>
      <c r="AD24" s="318" t="n">
        <v>2247</v>
      </c>
      <c r="AE24" s="318" t="n">
        <v>1796</v>
      </c>
      <c r="AF24" s="318" t="n">
        <v>451</v>
      </c>
      <c r="AG24" s="318" t="n">
        <v>456</v>
      </c>
      <c r="AH24" s="318" t="n">
        <v>1227</v>
      </c>
      <c r="AI24" s="318" t="n">
        <v>399</v>
      </c>
      <c r="AJ24" s="318" t="n">
        <v>639</v>
      </c>
      <c r="AK24" s="318" t="n">
        <v>1027</v>
      </c>
      <c r="AL24" s="476" t="n">
        <v>9</v>
      </c>
    </row>
    <row r="25" customFormat="false" ht="11.25" hidden="false" customHeight="true" outlineLevel="0" collapsed="false">
      <c r="A25" s="98" t="n">
        <v>10</v>
      </c>
      <c r="B25" s="103" t="s">
        <v>743</v>
      </c>
      <c r="C25" s="475" t="n">
        <v>2240</v>
      </c>
      <c r="D25" s="475" t="n">
        <v>2033</v>
      </c>
      <c r="E25" s="475" t="n">
        <v>207</v>
      </c>
      <c r="F25" s="318" t="n">
        <v>205</v>
      </c>
      <c r="G25" s="318" t="n">
        <v>114</v>
      </c>
      <c r="H25" s="318" t="n">
        <v>91</v>
      </c>
      <c r="I25" s="318" t="n">
        <v>423</v>
      </c>
      <c r="J25" s="318" t="n">
        <v>196</v>
      </c>
      <c r="K25" s="318" t="n">
        <v>121</v>
      </c>
      <c r="L25" s="318" t="n">
        <v>106</v>
      </c>
      <c r="M25" s="318" t="n">
        <v>123</v>
      </c>
      <c r="N25" s="318" t="n">
        <v>27</v>
      </c>
      <c r="O25" s="318" t="n">
        <v>26</v>
      </c>
      <c r="P25" s="318" t="n">
        <v>52</v>
      </c>
      <c r="Q25" s="318" t="n">
        <v>264</v>
      </c>
      <c r="R25" s="194" t="n">
        <v>10</v>
      </c>
      <c r="S25" s="98" t="n">
        <v>10</v>
      </c>
      <c r="T25" s="103" t="s">
        <v>743</v>
      </c>
      <c r="U25" s="318" t="n">
        <v>21</v>
      </c>
      <c r="V25" s="318" t="n">
        <v>153</v>
      </c>
      <c r="W25" s="318" t="n">
        <v>21</v>
      </c>
      <c r="X25" s="318" t="n">
        <v>66</v>
      </c>
      <c r="Y25" s="318" t="n">
        <v>66</v>
      </c>
      <c r="Z25" s="318" t="n">
        <v>565</v>
      </c>
      <c r="AA25" s="318" t="n">
        <v>223</v>
      </c>
      <c r="AB25" s="318" t="n">
        <v>236</v>
      </c>
      <c r="AC25" s="318" t="n">
        <v>106</v>
      </c>
      <c r="AD25" s="318" t="n">
        <v>142</v>
      </c>
      <c r="AE25" s="318" t="n">
        <v>95</v>
      </c>
      <c r="AF25" s="318" t="n">
        <v>47</v>
      </c>
      <c r="AG25" s="318" t="n">
        <v>29</v>
      </c>
      <c r="AH25" s="318" t="n">
        <v>77</v>
      </c>
      <c r="AI25" s="318" t="n">
        <v>37</v>
      </c>
      <c r="AJ25" s="318" t="n">
        <v>51</v>
      </c>
      <c r="AK25" s="318" t="n">
        <v>45</v>
      </c>
      <c r="AL25" s="194" t="n">
        <v>10</v>
      </c>
    </row>
    <row r="26" customFormat="false" ht="18" hidden="false" customHeight="true" outlineLevel="0" collapsed="false">
      <c r="A26" s="98" t="n">
        <v>11</v>
      </c>
      <c r="B26" s="103" t="s">
        <v>744</v>
      </c>
      <c r="C26" s="475" t="n">
        <v>26108</v>
      </c>
      <c r="D26" s="475" t="n">
        <v>23351</v>
      </c>
      <c r="E26" s="475" t="n">
        <v>2757</v>
      </c>
      <c r="F26" s="318" t="n">
        <v>4138</v>
      </c>
      <c r="G26" s="318" t="n">
        <v>2442</v>
      </c>
      <c r="H26" s="318" t="n">
        <v>1696</v>
      </c>
      <c r="I26" s="318" t="n">
        <v>5139</v>
      </c>
      <c r="J26" s="318" t="n">
        <v>3062</v>
      </c>
      <c r="K26" s="318" t="n">
        <v>1049</v>
      </c>
      <c r="L26" s="318" t="n">
        <v>1028</v>
      </c>
      <c r="M26" s="318" t="n">
        <v>388</v>
      </c>
      <c r="N26" s="318" t="n">
        <v>212</v>
      </c>
      <c r="O26" s="318" t="n">
        <v>723</v>
      </c>
      <c r="P26" s="318" t="n">
        <v>737</v>
      </c>
      <c r="Q26" s="318" t="n">
        <v>994</v>
      </c>
      <c r="R26" s="194" t="n">
        <v>11</v>
      </c>
      <c r="S26" s="98" t="n">
        <v>11</v>
      </c>
      <c r="T26" s="103" t="s">
        <v>744</v>
      </c>
      <c r="U26" s="318" t="n">
        <v>542</v>
      </c>
      <c r="V26" s="318" t="n">
        <v>2239</v>
      </c>
      <c r="W26" s="318" t="n">
        <v>193</v>
      </c>
      <c r="X26" s="318" t="n">
        <v>1218</v>
      </c>
      <c r="Y26" s="318" t="n">
        <v>828</v>
      </c>
      <c r="Z26" s="318" t="n">
        <v>7052</v>
      </c>
      <c r="AA26" s="318" t="n">
        <v>3568</v>
      </c>
      <c r="AB26" s="318" t="n">
        <v>2364</v>
      </c>
      <c r="AC26" s="318" t="n">
        <v>1120</v>
      </c>
      <c r="AD26" s="318" t="n">
        <v>1549</v>
      </c>
      <c r="AE26" s="318" t="n">
        <v>1114</v>
      </c>
      <c r="AF26" s="318" t="n">
        <v>435</v>
      </c>
      <c r="AG26" s="318" t="n">
        <v>223</v>
      </c>
      <c r="AH26" s="318" t="n">
        <v>851</v>
      </c>
      <c r="AI26" s="318" t="n">
        <v>355</v>
      </c>
      <c r="AJ26" s="318" t="n">
        <v>169</v>
      </c>
      <c r="AK26" s="318" t="n">
        <v>797</v>
      </c>
      <c r="AL26" s="194" t="n">
        <v>11</v>
      </c>
    </row>
    <row r="27" customFormat="false" ht="11.25" hidden="false" customHeight="true" outlineLevel="0" collapsed="false">
      <c r="A27" s="98" t="n">
        <v>12</v>
      </c>
      <c r="B27" s="103" t="s">
        <v>507</v>
      </c>
      <c r="C27" s="475" t="n">
        <v>181</v>
      </c>
      <c r="D27" s="475" t="n">
        <v>166</v>
      </c>
      <c r="E27" s="475" t="n">
        <v>15</v>
      </c>
      <c r="F27" s="318" t="n">
        <v>70</v>
      </c>
      <c r="G27" s="318" t="n">
        <v>65</v>
      </c>
      <c r="H27" s="318" t="n">
        <v>5</v>
      </c>
      <c r="I27" s="318" t="n">
        <v>19</v>
      </c>
      <c r="J27" s="318" t="n">
        <v>10</v>
      </c>
      <c r="K27" s="318" t="n">
        <v>8</v>
      </c>
      <c r="L27" s="318" t="n">
        <v>1</v>
      </c>
      <c r="M27" s="318" t="n">
        <v>0</v>
      </c>
      <c r="N27" s="318" t="n">
        <v>1</v>
      </c>
      <c r="O27" s="318" t="n">
        <v>4</v>
      </c>
      <c r="P27" s="318" t="n">
        <v>0</v>
      </c>
      <c r="Q27" s="318" t="n">
        <v>5</v>
      </c>
      <c r="R27" s="194" t="n">
        <v>12</v>
      </c>
      <c r="S27" s="98" t="n">
        <v>12</v>
      </c>
      <c r="T27" s="103" t="s">
        <v>507</v>
      </c>
      <c r="U27" s="318" t="n">
        <v>7</v>
      </c>
      <c r="V27" s="318" t="n">
        <v>14</v>
      </c>
      <c r="W27" s="318" t="n">
        <v>4</v>
      </c>
      <c r="X27" s="318" t="n">
        <v>7</v>
      </c>
      <c r="Y27" s="318" t="n">
        <v>3</v>
      </c>
      <c r="Z27" s="318" t="n">
        <v>18</v>
      </c>
      <c r="AA27" s="318" t="n">
        <v>11</v>
      </c>
      <c r="AB27" s="318" t="n">
        <v>6</v>
      </c>
      <c r="AC27" s="318" t="n">
        <v>1</v>
      </c>
      <c r="AD27" s="318" t="n">
        <v>35</v>
      </c>
      <c r="AE27" s="318" t="n">
        <v>27</v>
      </c>
      <c r="AF27" s="318" t="n">
        <v>8</v>
      </c>
      <c r="AG27" s="318" t="n">
        <v>0</v>
      </c>
      <c r="AH27" s="318" t="n">
        <v>2</v>
      </c>
      <c r="AI27" s="318" t="n">
        <v>4</v>
      </c>
      <c r="AJ27" s="318" t="n">
        <v>1</v>
      </c>
      <c r="AK27" s="318" t="n">
        <v>1</v>
      </c>
      <c r="AL27" s="194" t="n">
        <v>12</v>
      </c>
    </row>
    <row r="28" customFormat="false" ht="11.25" hidden="false" customHeight="true" outlineLevel="0" collapsed="false">
      <c r="A28" s="98" t="n">
        <v>13</v>
      </c>
      <c r="B28" s="103" t="s">
        <v>508</v>
      </c>
      <c r="C28" s="475" t="n">
        <v>25927</v>
      </c>
      <c r="D28" s="475" t="n">
        <v>23185</v>
      </c>
      <c r="E28" s="475" t="n">
        <v>2742</v>
      </c>
      <c r="F28" s="318" t="n">
        <v>4068</v>
      </c>
      <c r="G28" s="318" t="n">
        <v>2377</v>
      </c>
      <c r="H28" s="318" t="n">
        <v>1691</v>
      </c>
      <c r="I28" s="318" t="n">
        <v>5120</v>
      </c>
      <c r="J28" s="318" t="n">
        <v>3052</v>
      </c>
      <c r="K28" s="318" t="n">
        <v>1041</v>
      </c>
      <c r="L28" s="318" t="n">
        <v>1027</v>
      </c>
      <c r="M28" s="318" t="n">
        <v>388</v>
      </c>
      <c r="N28" s="318" t="n">
        <v>211</v>
      </c>
      <c r="O28" s="318" t="n">
        <v>719</v>
      </c>
      <c r="P28" s="318" t="n">
        <v>737</v>
      </c>
      <c r="Q28" s="318" t="n">
        <v>989</v>
      </c>
      <c r="R28" s="194" t="n">
        <v>13</v>
      </c>
      <c r="S28" s="98" t="n">
        <v>13</v>
      </c>
      <c r="T28" s="103" t="s">
        <v>508</v>
      </c>
      <c r="U28" s="318" t="n">
        <v>535</v>
      </c>
      <c r="V28" s="318" t="n">
        <v>2225</v>
      </c>
      <c r="W28" s="318" t="n">
        <v>189</v>
      </c>
      <c r="X28" s="318" t="n">
        <v>1211</v>
      </c>
      <c r="Y28" s="318" t="n">
        <v>825</v>
      </c>
      <c r="Z28" s="318" t="n">
        <v>7034</v>
      </c>
      <c r="AA28" s="318" t="n">
        <v>3557</v>
      </c>
      <c r="AB28" s="318" t="n">
        <v>2358</v>
      </c>
      <c r="AC28" s="318" t="n">
        <v>1119</v>
      </c>
      <c r="AD28" s="318" t="n">
        <v>1514</v>
      </c>
      <c r="AE28" s="318" t="n">
        <v>1087</v>
      </c>
      <c r="AF28" s="318" t="n">
        <v>427</v>
      </c>
      <c r="AG28" s="318" t="n">
        <v>223</v>
      </c>
      <c r="AH28" s="318" t="n">
        <v>849</v>
      </c>
      <c r="AI28" s="318" t="n">
        <v>351</v>
      </c>
      <c r="AJ28" s="318" t="n">
        <v>168</v>
      </c>
      <c r="AK28" s="318" t="n">
        <v>796</v>
      </c>
      <c r="AL28" s="194" t="n">
        <v>13</v>
      </c>
    </row>
    <row r="29" customFormat="false" ht="18" hidden="false" customHeight="true" outlineLevel="0" collapsed="false">
      <c r="A29" s="98" t="n">
        <v>14</v>
      </c>
      <c r="B29" s="436" t="s">
        <v>745</v>
      </c>
      <c r="C29" s="475" t="n">
        <v>5130</v>
      </c>
      <c r="D29" s="475" t="n">
        <v>4718</v>
      </c>
      <c r="E29" s="475" t="n">
        <v>412</v>
      </c>
      <c r="F29" s="318" t="n">
        <v>582</v>
      </c>
      <c r="G29" s="318" t="n">
        <v>416</v>
      </c>
      <c r="H29" s="318" t="n">
        <v>166</v>
      </c>
      <c r="I29" s="318" t="n">
        <v>1517</v>
      </c>
      <c r="J29" s="318" t="n">
        <v>1076</v>
      </c>
      <c r="K29" s="318" t="n">
        <v>181</v>
      </c>
      <c r="L29" s="318" t="n">
        <v>260</v>
      </c>
      <c r="M29" s="318" t="n">
        <v>44</v>
      </c>
      <c r="N29" s="318" t="n">
        <v>85</v>
      </c>
      <c r="O29" s="318" t="n">
        <v>30</v>
      </c>
      <c r="P29" s="318" t="n">
        <v>142</v>
      </c>
      <c r="Q29" s="318" t="n">
        <v>274</v>
      </c>
      <c r="R29" s="194" t="n">
        <v>14</v>
      </c>
      <c r="S29" s="98" t="n">
        <v>14</v>
      </c>
      <c r="T29" s="436" t="s">
        <v>745</v>
      </c>
      <c r="U29" s="318" t="n">
        <v>86</v>
      </c>
      <c r="V29" s="318" t="n">
        <v>595</v>
      </c>
      <c r="W29" s="318" t="n">
        <v>14</v>
      </c>
      <c r="X29" s="318" t="n">
        <v>300</v>
      </c>
      <c r="Y29" s="318" t="n">
        <v>281</v>
      </c>
      <c r="Z29" s="318" t="n">
        <v>1093</v>
      </c>
      <c r="AA29" s="318" t="n">
        <v>336</v>
      </c>
      <c r="AB29" s="318" t="n">
        <v>422</v>
      </c>
      <c r="AC29" s="318" t="n">
        <v>335</v>
      </c>
      <c r="AD29" s="318" t="n">
        <v>279</v>
      </c>
      <c r="AE29" s="318" t="n">
        <v>198</v>
      </c>
      <c r="AF29" s="318" t="n">
        <v>81</v>
      </c>
      <c r="AG29" s="318" t="n">
        <v>30</v>
      </c>
      <c r="AH29" s="318" t="n">
        <v>50</v>
      </c>
      <c r="AI29" s="318" t="n">
        <v>55</v>
      </c>
      <c r="AJ29" s="318" t="n">
        <v>132</v>
      </c>
      <c r="AK29" s="318" t="n">
        <v>136</v>
      </c>
      <c r="AL29" s="194" t="n">
        <v>14</v>
      </c>
    </row>
    <row r="30" customFormat="false" ht="11.25" hidden="false" customHeight="true" outlineLevel="0" collapsed="false">
      <c r="A30" s="98" t="n">
        <v>15</v>
      </c>
      <c r="B30" s="102" t="s">
        <v>746</v>
      </c>
      <c r="C30" s="475" t="n">
        <v>4437</v>
      </c>
      <c r="D30" s="475" t="n">
        <v>4041</v>
      </c>
      <c r="E30" s="475" t="n">
        <v>396</v>
      </c>
      <c r="F30" s="318" t="n">
        <v>563</v>
      </c>
      <c r="G30" s="318" t="n">
        <v>398</v>
      </c>
      <c r="H30" s="318" t="n">
        <v>165</v>
      </c>
      <c r="I30" s="318" t="n">
        <v>1145</v>
      </c>
      <c r="J30" s="318" t="n">
        <v>826</v>
      </c>
      <c r="K30" s="318" t="n">
        <v>120</v>
      </c>
      <c r="L30" s="318" t="n">
        <v>199</v>
      </c>
      <c r="M30" s="318" t="n">
        <v>41</v>
      </c>
      <c r="N30" s="318" t="n">
        <v>82</v>
      </c>
      <c r="O30" s="318" t="n">
        <v>19</v>
      </c>
      <c r="P30" s="318" t="n">
        <v>79</v>
      </c>
      <c r="Q30" s="318" t="n">
        <v>229</v>
      </c>
      <c r="R30" s="194" t="n">
        <v>15</v>
      </c>
      <c r="S30" s="98" t="n">
        <v>15</v>
      </c>
      <c r="T30" s="102" t="s">
        <v>746</v>
      </c>
      <c r="U30" s="318" t="n">
        <v>74</v>
      </c>
      <c r="V30" s="318" t="n">
        <v>579</v>
      </c>
      <c r="W30" s="318" t="n">
        <v>9</v>
      </c>
      <c r="X30" s="318" t="n">
        <v>291</v>
      </c>
      <c r="Y30" s="318" t="n">
        <v>279</v>
      </c>
      <c r="Z30" s="318" t="n">
        <v>1003</v>
      </c>
      <c r="AA30" s="318" t="n">
        <v>292</v>
      </c>
      <c r="AB30" s="318" t="n">
        <v>398</v>
      </c>
      <c r="AC30" s="318" t="n">
        <v>313</v>
      </c>
      <c r="AD30" s="318" t="n">
        <v>277</v>
      </c>
      <c r="AE30" s="318" t="n">
        <v>196</v>
      </c>
      <c r="AF30" s="318" t="n">
        <v>81</v>
      </c>
      <c r="AG30" s="318" t="n">
        <v>19</v>
      </c>
      <c r="AH30" s="318" t="n">
        <v>50</v>
      </c>
      <c r="AI30" s="318" t="n">
        <v>55</v>
      </c>
      <c r="AJ30" s="318" t="n">
        <v>87</v>
      </c>
      <c r="AK30" s="318" t="n">
        <v>135</v>
      </c>
      <c r="AL30" s="194" t="n">
        <v>15</v>
      </c>
    </row>
    <row r="31" customFormat="false" ht="11.25" hidden="false" customHeight="true" outlineLevel="0" collapsed="false">
      <c r="A31" s="98" t="n">
        <v>16</v>
      </c>
      <c r="B31" s="102" t="s">
        <v>747</v>
      </c>
      <c r="C31" s="475" t="n">
        <v>22</v>
      </c>
      <c r="D31" s="475" t="n">
        <v>21</v>
      </c>
      <c r="E31" s="475" t="n">
        <v>1</v>
      </c>
      <c r="F31" s="318" t="n">
        <v>1</v>
      </c>
      <c r="G31" s="318" t="n">
        <v>1</v>
      </c>
      <c r="H31" s="318" t="n">
        <v>0</v>
      </c>
      <c r="I31" s="318" t="n">
        <v>1</v>
      </c>
      <c r="J31" s="318" t="n">
        <v>0</v>
      </c>
      <c r="K31" s="318" t="n">
        <v>0</v>
      </c>
      <c r="L31" s="318" t="n">
        <v>1</v>
      </c>
      <c r="M31" s="318" t="n">
        <v>3</v>
      </c>
      <c r="N31" s="318" t="n">
        <v>1</v>
      </c>
      <c r="O31" s="318" t="n">
        <v>0</v>
      </c>
      <c r="P31" s="318" t="n">
        <v>0</v>
      </c>
      <c r="Q31" s="318" t="n">
        <v>3</v>
      </c>
      <c r="R31" s="194" t="n">
        <v>16</v>
      </c>
      <c r="S31" s="98" t="n">
        <v>16</v>
      </c>
      <c r="T31" s="102" t="s">
        <v>747</v>
      </c>
      <c r="U31" s="318" t="n">
        <v>0</v>
      </c>
      <c r="V31" s="318" t="n">
        <v>2</v>
      </c>
      <c r="W31" s="318" t="n">
        <v>0</v>
      </c>
      <c r="X31" s="318" t="n">
        <v>1</v>
      </c>
      <c r="Y31" s="318" t="n">
        <v>1</v>
      </c>
      <c r="Z31" s="318" t="n">
        <v>8</v>
      </c>
      <c r="AA31" s="318" t="n">
        <v>5</v>
      </c>
      <c r="AB31" s="318" t="n">
        <v>1</v>
      </c>
      <c r="AC31" s="318" t="n">
        <v>2</v>
      </c>
      <c r="AD31" s="318" t="n">
        <v>1</v>
      </c>
      <c r="AE31" s="318" t="n">
        <v>1</v>
      </c>
      <c r="AF31" s="318" t="n">
        <v>0</v>
      </c>
      <c r="AG31" s="318" t="n">
        <v>0</v>
      </c>
      <c r="AH31" s="318" t="n">
        <v>0</v>
      </c>
      <c r="AI31" s="318" t="n">
        <v>0</v>
      </c>
      <c r="AJ31" s="318" t="n">
        <v>2</v>
      </c>
      <c r="AK31" s="318" t="n">
        <v>0</v>
      </c>
      <c r="AL31" s="194" t="n">
        <v>16</v>
      </c>
    </row>
    <row r="32" customFormat="false" ht="11.25" hidden="false" customHeight="true" outlineLevel="0" collapsed="false">
      <c r="A32" s="98" t="n">
        <v>17</v>
      </c>
      <c r="B32" s="102" t="s">
        <v>748</v>
      </c>
      <c r="C32" s="475" t="n">
        <v>671</v>
      </c>
      <c r="D32" s="475" t="n">
        <v>656</v>
      </c>
      <c r="E32" s="475" t="n">
        <v>15</v>
      </c>
      <c r="F32" s="318" t="n">
        <v>18</v>
      </c>
      <c r="G32" s="318" t="n">
        <v>17</v>
      </c>
      <c r="H32" s="318" t="n">
        <v>1</v>
      </c>
      <c r="I32" s="318" t="n">
        <v>371</v>
      </c>
      <c r="J32" s="318" t="n">
        <v>250</v>
      </c>
      <c r="K32" s="318" t="n">
        <v>61</v>
      </c>
      <c r="L32" s="318" t="n">
        <v>60</v>
      </c>
      <c r="M32" s="318" t="n">
        <v>0</v>
      </c>
      <c r="N32" s="318" t="n">
        <v>2</v>
      </c>
      <c r="O32" s="318" t="n">
        <v>11</v>
      </c>
      <c r="P32" s="318" t="n">
        <v>63</v>
      </c>
      <c r="Q32" s="318" t="n">
        <v>42</v>
      </c>
      <c r="R32" s="194" t="n">
        <v>17</v>
      </c>
      <c r="S32" s="98" t="n">
        <v>17</v>
      </c>
      <c r="T32" s="102" t="s">
        <v>748</v>
      </c>
      <c r="U32" s="318" t="n">
        <v>12</v>
      </c>
      <c r="V32" s="318" t="n">
        <v>14</v>
      </c>
      <c r="W32" s="318" t="n">
        <v>5</v>
      </c>
      <c r="X32" s="318" t="n">
        <v>8</v>
      </c>
      <c r="Y32" s="318" t="n">
        <v>1</v>
      </c>
      <c r="Z32" s="318" t="n">
        <v>82</v>
      </c>
      <c r="AA32" s="318" t="n">
        <v>39</v>
      </c>
      <c r="AB32" s="318" t="n">
        <v>23</v>
      </c>
      <c r="AC32" s="318" t="n">
        <v>20</v>
      </c>
      <c r="AD32" s="318" t="n">
        <v>1</v>
      </c>
      <c r="AE32" s="318" t="n">
        <v>1</v>
      </c>
      <c r="AF32" s="318" t="n">
        <v>0</v>
      </c>
      <c r="AG32" s="318" t="n">
        <v>11</v>
      </c>
      <c r="AH32" s="318" t="n">
        <v>0</v>
      </c>
      <c r="AI32" s="318" t="n">
        <v>0</v>
      </c>
      <c r="AJ32" s="318" t="n">
        <v>43</v>
      </c>
      <c r="AK32" s="318" t="n">
        <v>1</v>
      </c>
      <c r="AL32" s="194" t="n">
        <v>17</v>
      </c>
    </row>
    <row r="33" customFormat="false" ht="18" hidden="false" customHeight="true" outlineLevel="0" collapsed="false">
      <c r="A33" s="98" t="n">
        <v>18</v>
      </c>
      <c r="B33" s="86" t="s">
        <v>749</v>
      </c>
      <c r="C33" s="475"/>
      <c r="D33" s="475"/>
      <c r="E33" s="475" t="n">
        <v>0</v>
      </c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00"/>
      <c r="S33" s="98" t="n">
        <v>18</v>
      </c>
      <c r="T33" s="86" t="s">
        <v>749</v>
      </c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00"/>
    </row>
    <row r="34" customFormat="false" ht="12.75" hidden="false" customHeight="false" outlineLevel="0" collapsed="false">
      <c r="A34" s="98"/>
      <c r="B34" s="291" t="s">
        <v>750</v>
      </c>
      <c r="C34" s="475" t="n">
        <v>85642</v>
      </c>
      <c r="D34" s="475" t="n">
        <v>77431</v>
      </c>
      <c r="E34" s="475" t="n">
        <v>8211</v>
      </c>
      <c r="F34" s="318" t="n">
        <v>7536</v>
      </c>
      <c r="G34" s="318" t="n">
        <v>4074</v>
      </c>
      <c r="H34" s="318" t="n">
        <v>3462</v>
      </c>
      <c r="I34" s="318" t="n">
        <v>7693</v>
      </c>
      <c r="J34" s="318" t="n">
        <v>4256</v>
      </c>
      <c r="K34" s="318" t="n">
        <v>2053</v>
      </c>
      <c r="L34" s="318" t="n">
        <v>1384</v>
      </c>
      <c r="M34" s="318" t="n">
        <v>6332</v>
      </c>
      <c r="N34" s="318" t="n">
        <v>1971</v>
      </c>
      <c r="O34" s="318" t="n">
        <v>1425</v>
      </c>
      <c r="P34" s="318" t="n">
        <v>4437</v>
      </c>
      <c r="Q34" s="318" t="n">
        <v>10764</v>
      </c>
      <c r="R34" s="194" t="n">
        <v>18</v>
      </c>
      <c r="S34" s="98"/>
      <c r="T34" s="291" t="s">
        <v>750</v>
      </c>
      <c r="U34" s="318" t="n">
        <v>1082</v>
      </c>
      <c r="V34" s="318" t="n">
        <v>9593</v>
      </c>
      <c r="W34" s="318" t="n">
        <v>1222</v>
      </c>
      <c r="X34" s="318" t="n">
        <v>5059</v>
      </c>
      <c r="Y34" s="318" t="n">
        <v>3312</v>
      </c>
      <c r="Z34" s="318" t="n">
        <v>19448</v>
      </c>
      <c r="AA34" s="318" t="n">
        <v>6349</v>
      </c>
      <c r="AB34" s="318" t="n">
        <v>7875</v>
      </c>
      <c r="AC34" s="318" t="n">
        <v>5224</v>
      </c>
      <c r="AD34" s="318" t="n">
        <v>4750</v>
      </c>
      <c r="AE34" s="318" t="n">
        <v>3486</v>
      </c>
      <c r="AF34" s="318" t="n">
        <v>1264</v>
      </c>
      <c r="AG34" s="318" t="n">
        <v>752</v>
      </c>
      <c r="AH34" s="318" t="n">
        <v>2134</v>
      </c>
      <c r="AI34" s="318" t="n">
        <v>1352</v>
      </c>
      <c r="AJ34" s="318" t="n">
        <v>4701</v>
      </c>
      <c r="AK34" s="318" t="n">
        <v>1672</v>
      </c>
      <c r="AL34" s="194" t="n">
        <v>18</v>
      </c>
    </row>
    <row r="35" customFormat="false" ht="11.25" hidden="false" customHeight="true" outlineLevel="0" collapsed="false">
      <c r="A35" s="98" t="n">
        <v>19</v>
      </c>
      <c r="B35" s="291" t="s">
        <v>751</v>
      </c>
      <c r="C35" s="475" t="n">
        <v>4466</v>
      </c>
      <c r="D35" s="475" t="n">
        <v>4102</v>
      </c>
      <c r="E35" s="475" t="n">
        <v>364</v>
      </c>
      <c r="F35" s="318" t="n">
        <v>640</v>
      </c>
      <c r="G35" s="318" t="n">
        <v>250</v>
      </c>
      <c r="H35" s="318" t="n">
        <v>390</v>
      </c>
      <c r="I35" s="318" t="n">
        <v>320</v>
      </c>
      <c r="J35" s="318" t="n">
        <v>127</v>
      </c>
      <c r="K35" s="318" t="n">
        <v>128</v>
      </c>
      <c r="L35" s="318" t="n">
        <v>65</v>
      </c>
      <c r="M35" s="318" t="n">
        <v>293</v>
      </c>
      <c r="N35" s="318" t="n">
        <v>43</v>
      </c>
      <c r="O35" s="318" t="n">
        <v>19</v>
      </c>
      <c r="P35" s="318" t="n">
        <v>55</v>
      </c>
      <c r="Q35" s="318" t="n">
        <v>211</v>
      </c>
      <c r="R35" s="194" t="n">
        <v>19</v>
      </c>
      <c r="S35" s="98" t="n">
        <v>19</v>
      </c>
      <c r="T35" s="291" t="s">
        <v>751</v>
      </c>
      <c r="U35" s="318" t="n">
        <v>34</v>
      </c>
      <c r="V35" s="318" t="n">
        <v>508</v>
      </c>
      <c r="W35" s="318" t="n">
        <v>34</v>
      </c>
      <c r="X35" s="318" t="n">
        <v>307</v>
      </c>
      <c r="Y35" s="318" t="n">
        <v>167</v>
      </c>
      <c r="Z35" s="318" t="n">
        <v>1162</v>
      </c>
      <c r="AA35" s="318" t="n">
        <v>292</v>
      </c>
      <c r="AB35" s="318" t="n">
        <v>475</v>
      </c>
      <c r="AC35" s="318" t="n">
        <v>395</v>
      </c>
      <c r="AD35" s="318" t="n">
        <v>341</v>
      </c>
      <c r="AE35" s="318" t="n">
        <v>295</v>
      </c>
      <c r="AF35" s="318" t="n">
        <v>46</v>
      </c>
      <c r="AG35" s="318" t="n">
        <v>237</v>
      </c>
      <c r="AH35" s="318" t="n">
        <v>98</v>
      </c>
      <c r="AI35" s="318" t="n">
        <v>24</v>
      </c>
      <c r="AJ35" s="318" t="n">
        <v>316</v>
      </c>
      <c r="AK35" s="318" t="n">
        <v>165</v>
      </c>
      <c r="AL35" s="194" t="n">
        <v>19</v>
      </c>
    </row>
    <row r="36" customFormat="false" ht="11.25" hidden="false" customHeight="true" outlineLevel="0" collapsed="false">
      <c r="A36" s="98" t="n">
        <v>20</v>
      </c>
      <c r="B36" s="291" t="s">
        <v>752</v>
      </c>
      <c r="C36" s="475" t="n">
        <v>19925</v>
      </c>
      <c r="D36" s="475" t="n">
        <v>17379</v>
      </c>
      <c r="E36" s="475" t="n">
        <v>2546</v>
      </c>
      <c r="F36" s="318" t="n">
        <v>1640</v>
      </c>
      <c r="G36" s="318" t="n">
        <v>628</v>
      </c>
      <c r="H36" s="318" t="n">
        <v>1012</v>
      </c>
      <c r="I36" s="318" t="n">
        <v>2236</v>
      </c>
      <c r="J36" s="318" t="n">
        <v>1119</v>
      </c>
      <c r="K36" s="318" t="n">
        <v>755</v>
      </c>
      <c r="L36" s="318" t="n">
        <v>362</v>
      </c>
      <c r="M36" s="318" t="n">
        <v>795</v>
      </c>
      <c r="N36" s="318" t="n">
        <v>368</v>
      </c>
      <c r="O36" s="318" t="n">
        <v>285</v>
      </c>
      <c r="P36" s="318" t="n">
        <v>1142</v>
      </c>
      <c r="Q36" s="318" t="n">
        <v>1089</v>
      </c>
      <c r="R36" s="194" t="n">
        <v>20</v>
      </c>
      <c r="S36" s="98" t="n">
        <v>20</v>
      </c>
      <c r="T36" s="291" t="s">
        <v>752</v>
      </c>
      <c r="U36" s="318" t="n">
        <v>300</v>
      </c>
      <c r="V36" s="318" t="n">
        <v>2280</v>
      </c>
      <c r="W36" s="318" t="n">
        <v>253</v>
      </c>
      <c r="X36" s="318" t="n">
        <v>1284</v>
      </c>
      <c r="Y36" s="318" t="n">
        <v>743</v>
      </c>
      <c r="Z36" s="318" t="n">
        <v>5695</v>
      </c>
      <c r="AA36" s="318" t="n">
        <v>1740</v>
      </c>
      <c r="AB36" s="318" t="n">
        <v>2546</v>
      </c>
      <c r="AC36" s="318" t="n">
        <v>1409</v>
      </c>
      <c r="AD36" s="318" t="n">
        <v>1519</v>
      </c>
      <c r="AE36" s="318" t="n">
        <v>1084</v>
      </c>
      <c r="AF36" s="318" t="n">
        <v>435</v>
      </c>
      <c r="AG36" s="318" t="n">
        <v>216</v>
      </c>
      <c r="AH36" s="318" t="n">
        <v>944</v>
      </c>
      <c r="AI36" s="318" t="n">
        <v>306</v>
      </c>
      <c r="AJ36" s="318" t="n">
        <v>482</v>
      </c>
      <c r="AK36" s="318" t="n">
        <v>628</v>
      </c>
      <c r="AL36" s="194" t="n">
        <v>20</v>
      </c>
    </row>
    <row r="37" customFormat="false" ht="18" hidden="false" customHeight="true" outlineLevel="0" collapsed="false">
      <c r="A37" s="98" t="n">
        <v>21</v>
      </c>
      <c r="B37" s="325" t="s">
        <v>753</v>
      </c>
      <c r="C37" s="475" t="n">
        <v>67191</v>
      </c>
      <c r="D37" s="475" t="n">
        <v>56140</v>
      </c>
      <c r="E37" s="475" t="n">
        <v>11051</v>
      </c>
      <c r="F37" s="318" t="n">
        <v>7276</v>
      </c>
      <c r="G37" s="318" t="n">
        <v>3008</v>
      </c>
      <c r="H37" s="318" t="n">
        <v>4268</v>
      </c>
      <c r="I37" s="318" t="n">
        <v>8177</v>
      </c>
      <c r="J37" s="318" t="n">
        <v>4750</v>
      </c>
      <c r="K37" s="318" t="n">
        <v>2125</v>
      </c>
      <c r="L37" s="318" t="n">
        <v>1302</v>
      </c>
      <c r="M37" s="318" t="n">
        <v>1986</v>
      </c>
      <c r="N37" s="318" t="n">
        <v>1950</v>
      </c>
      <c r="O37" s="318" t="n">
        <v>540</v>
      </c>
      <c r="P37" s="318" t="n">
        <v>1033</v>
      </c>
      <c r="Q37" s="318" t="n">
        <v>5456</v>
      </c>
      <c r="R37" s="194" t="n">
        <v>21</v>
      </c>
      <c r="S37" s="98" t="n">
        <v>21</v>
      </c>
      <c r="T37" s="325" t="s">
        <v>753</v>
      </c>
      <c r="U37" s="318" t="n">
        <v>1468</v>
      </c>
      <c r="V37" s="318" t="n">
        <v>7586</v>
      </c>
      <c r="W37" s="318" t="n">
        <v>1577</v>
      </c>
      <c r="X37" s="318" t="n">
        <v>4196</v>
      </c>
      <c r="Y37" s="318" t="n">
        <v>1813</v>
      </c>
      <c r="Z37" s="318" t="n">
        <v>12727</v>
      </c>
      <c r="AA37" s="318" t="n">
        <v>3523</v>
      </c>
      <c r="AB37" s="318" t="n">
        <v>5692</v>
      </c>
      <c r="AC37" s="318" t="n">
        <v>3512</v>
      </c>
      <c r="AD37" s="318" t="n">
        <v>8378</v>
      </c>
      <c r="AE37" s="318" t="n">
        <v>5694</v>
      </c>
      <c r="AF37" s="318" t="n">
        <v>2684</v>
      </c>
      <c r="AG37" s="318" t="n">
        <v>792</v>
      </c>
      <c r="AH37" s="318" t="n">
        <v>3057</v>
      </c>
      <c r="AI37" s="318" t="n">
        <v>1804</v>
      </c>
      <c r="AJ37" s="318" t="n">
        <v>2189</v>
      </c>
      <c r="AK37" s="318" t="n">
        <v>2772</v>
      </c>
      <c r="AL37" s="194" t="n">
        <v>21</v>
      </c>
    </row>
    <row r="38" customFormat="false" ht="18" hidden="false" customHeight="true" outlineLevel="0" collapsed="false">
      <c r="A38" s="98" t="n">
        <v>22</v>
      </c>
      <c r="B38" s="291" t="s">
        <v>754</v>
      </c>
      <c r="C38" s="475" t="n">
        <v>27260</v>
      </c>
      <c r="D38" s="475" t="n">
        <v>24854</v>
      </c>
      <c r="E38" s="475" t="n">
        <v>2406</v>
      </c>
      <c r="F38" s="318" t="n">
        <v>4350</v>
      </c>
      <c r="G38" s="318" t="n">
        <v>2347</v>
      </c>
      <c r="H38" s="318" t="n">
        <v>2003</v>
      </c>
      <c r="I38" s="318" t="n">
        <v>4468</v>
      </c>
      <c r="J38" s="318" t="n">
        <v>2524</v>
      </c>
      <c r="K38" s="318" t="n">
        <v>971</v>
      </c>
      <c r="L38" s="318" t="n">
        <v>973</v>
      </c>
      <c r="M38" s="318" t="n">
        <v>1559</v>
      </c>
      <c r="N38" s="318" t="n">
        <v>624</v>
      </c>
      <c r="O38" s="318" t="n">
        <v>528</v>
      </c>
      <c r="P38" s="318" t="n">
        <v>1565</v>
      </c>
      <c r="Q38" s="318" t="n">
        <v>1679</v>
      </c>
      <c r="R38" s="194" t="n">
        <v>22</v>
      </c>
      <c r="S38" s="98" t="n">
        <v>22</v>
      </c>
      <c r="T38" s="291" t="s">
        <v>754</v>
      </c>
      <c r="U38" s="318" t="n">
        <v>301</v>
      </c>
      <c r="V38" s="318" t="n">
        <v>2859</v>
      </c>
      <c r="W38" s="318" t="n">
        <v>309</v>
      </c>
      <c r="X38" s="318" t="n">
        <v>1433</v>
      </c>
      <c r="Y38" s="318" t="n">
        <v>1117</v>
      </c>
      <c r="Z38" s="318" t="n">
        <v>5534</v>
      </c>
      <c r="AA38" s="318" t="n">
        <v>2239</v>
      </c>
      <c r="AB38" s="318" t="n">
        <v>2005</v>
      </c>
      <c r="AC38" s="318" t="n">
        <v>1290</v>
      </c>
      <c r="AD38" s="318" t="n">
        <v>1885</v>
      </c>
      <c r="AE38" s="318" t="n">
        <v>1516</v>
      </c>
      <c r="AF38" s="318" t="n">
        <v>369</v>
      </c>
      <c r="AG38" s="318" t="n">
        <v>140</v>
      </c>
      <c r="AH38" s="318" t="n">
        <v>705</v>
      </c>
      <c r="AI38" s="318" t="n">
        <v>297</v>
      </c>
      <c r="AJ38" s="318" t="n">
        <v>287</v>
      </c>
      <c r="AK38" s="318" t="n">
        <v>479</v>
      </c>
      <c r="AL38" s="194" t="n">
        <v>22</v>
      </c>
    </row>
    <row r="39" customFormat="false" ht="11.25" hidden="false" customHeight="true" outlineLevel="0" collapsed="false">
      <c r="A39" s="98" t="n">
        <v>23</v>
      </c>
      <c r="B39" s="115" t="s">
        <v>755</v>
      </c>
      <c r="C39" s="475"/>
      <c r="D39" s="475"/>
      <c r="E39" s="475" t="n">
        <v>0</v>
      </c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00"/>
      <c r="S39" s="98" t="n">
        <v>23</v>
      </c>
      <c r="T39" s="115" t="s">
        <v>755</v>
      </c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00"/>
    </row>
    <row r="40" customFormat="false" ht="11.25" hidden="false" customHeight="true" outlineLevel="0" collapsed="false">
      <c r="A40" s="98"/>
      <c r="B40" s="102" t="s">
        <v>756</v>
      </c>
      <c r="C40" s="475" t="n">
        <v>4260</v>
      </c>
      <c r="D40" s="475" t="n">
        <v>4054</v>
      </c>
      <c r="E40" s="475" t="n">
        <v>206</v>
      </c>
      <c r="F40" s="318" t="n">
        <v>1980</v>
      </c>
      <c r="G40" s="318" t="n">
        <v>1235</v>
      </c>
      <c r="H40" s="318" t="n">
        <v>745</v>
      </c>
      <c r="I40" s="318" t="n">
        <v>986</v>
      </c>
      <c r="J40" s="318" t="n">
        <v>232</v>
      </c>
      <c r="K40" s="318" t="n">
        <v>409</v>
      </c>
      <c r="L40" s="318" t="n">
        <v>345</v>
      </c>
      <c r="M40" s="318" t="n">
        <v>0</v>
      </c>
      <c r="N40" s="318" t="n">
        <v>75</v>
      </c>
      <c r="O40" s="318" t="n">
        <v>1</v>
      </c>
      <c r="P40" s="318" t="n">
        <v>1</v>
      </c>
      <c r="Q40" s="318" t="n">
        <v>74</v>
      </c>
      <c r="R40" s="194" t="n">
        <v>23</v>
      </c>
      <c r="S40" s="98"/>
      <c r="T40" s="102" t="s">
        <v>756</v>
      </c>
      <c r="U40" s="318" t="n">
        <v>10</v>
      </c>
      <c r="V40" s="318" t="n">
        <v>781</v>
      </c>
      <c r="W40" s="318" t="n">
        <v>3</v>
      </c>
      <c r="X40" s="318" t="n">
        <v>321</v>
      </c>
      <c r="Y40" s="318" t="n">
        <v>457</v>
      </c>
      <c r="Z40" s="318" t="n">
        <v>107</v>
      </c>
      <c r="AA40" s="318" t="n">
        <v>19</v>
      </c>
      <c r="AB40" s="318" t="n">
        <v>67</v>
      </c>
      <c r="AC40" s="318" t="n">
        <v>21</v>
      </c>
      <c r="AD40" s="318" t="n">
        <v>119</v>
      </c>
      <c r="AE40" s="318" t="n">
        <v>112</v>
      </c>
      <c r="AF40" s="318" t="n">
        <v>7</v>
      </c>
      <c r="AG40" s="318" t="n">
        <v>0</v>
      </c>
      <c r="AH40" s="318" t="n">
        <v>39</v>
      </c>
      <c r="AI40" s="318" t="n">
        <v>9</v>
      </c>
      <c r="AJ40" s="318" t="n">
        <v>5</v>
      </c>
      <c r="AK40" s="318" t="n">
        <v>73</v>
      </c>
      <c r="AL40" s="194" t="n">
        <v>23</v>
      </c>
    </row>
    <row r="41" customFormat="false" ht="9.95" hidden="false" customHeight="true" outlineLevel="0" collapsed="false">
      <c r="A41" s="98"/>
      <c r="B41" s="86"/>
      <c r="C41" s="475"/>
      <c r="D41" s="475"/>
      <c r="E41" s="475" t="n">
        <v>0</v>
      </c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00"/>
      <c r="S41" s="98"/>
      <c r="T41" s="86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00"/>
    </row>
    <row r="42" customFormat="false" ht="12.75" hidden="false" customHeight="false" outlineLevel="0" collapsed="false">
      <c r="A42" s="98"/>
      <c r="B42" s="86" t="s">
        <v>757</v>
      </c>
      <c r="C42" s="475"/>
      <c r="D42" s="475"/>
      <c r="E42" s="475" t="n">
        <v>0</v>
      </c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00"/>
      <c r="S42" s="98"/>
      <c r="T42" s="86" t="s">
        <v>757</v>
      </c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00"/>
    </row>
    <row r="43" customFormat="false" ht="11.25" hidden="false" customHeight="true" outlineLevel="0" collapsed="false">
      <c r="A43" s="98" t="n">
        <v>24</v>
      </c>
      <c r="B43" s="103" t="s">
        <v>758</v>
      </c>
      <c r="C43" s="475" t="n">
        <v>239255</v>
      </c>
      <c r="D43" s="475" t="n">
        <v>212169</v>
      </c>
      <c r="E43" s="475" t="n">
        <v>27086</v>
      </c>
      <c r="F43" s="318" t="n">
        <v>26416</v>
      </c>
      <c r="G43" s="318" t="n">
        <v>13066</v>
      </c>
      <c r="H43" s="318" t="n">
        <v>13350</v>
      </c>
      <c r="I43" s="318" t="n">
        <v>32126</v>
      </c>
      <c r="J43" s="318" t="n">
        <v>18828</v>
      </c>
      <c r="K43" s="318" t="n">
        <v>7441</v>
      </c>
      <c r="L43" s="318" t="n">
        <v>5857</v>
      </c>
      <c r="M43" s="318" t="n">
        <v>11477</v>
      </c>
      <c r="N43" s="318" t="n">
        <v>5003</v>
      </c>
      <c r="O43" s="318" t="n">
        <v>3462</v>
      </c>
      <c r="P43" s="318" t="n">
        <v>9044</v>
      </c>
      <c r="Q43" s="318" t="n">
        <v>20472</v>
      </c>
      <c r="R43" s="194" t="n">
        <v>24</v>
      </c>
      <c r="S43" s="98" t="n">
        <v>24</v>
      </c>
      <c r="T43" s="103" t="s">
        <v>758</v>
      </c>
      <c r="U43" s="318" t="n">
        <v>3714</v>
      </c>
      <c r="V43" s="318" t="n">
        <v>25160</v>
      </c>
      <c r="W43" s="318" t="n">
        <v>3765</v>
      </c>
      <c r="X43" s="318" t="n">
        <v>13223</v>
      </c>
      <c r="Y43" s="318" t="n">
        <v>8172</v>
      </c>
      <c r="Z43" s="318" t="n">
        <v>55002</v>
      </c>
      <c r="AA43" s="318" t="n">
        <v>17762</v>
      </c>
      <c r="AB43" s="318" t="n">
        <v>23126</v>
      </c>
      <c r="AC43" s="318" t="n">
        <v>14114</v>
      </c>
      <c r="AD43" s="318" t="n">
        <v>18710</v>
      </c>
      <c r="AE43" s="318" t="n">
        <v>13446</v>
      </c>
      <c r="AF43" s="318" t="n">
        <v>5264</v>
      </c>
      <c r="AG43" s="318" t="n">
        <v>2367</v>
      </c>
      <c r="AH43" s="318" t="n">
        <v>7647</v>
      </c>
      <c r="AI43" s="318" t="n">
        <v>4019</v>
      </c>
      <c r="AJ43" s="318" t="n">
        <v>7933</v>
      </c>
      <c r="AK43" s="318" t="n">
        <v>6703</v>
      </c>
      <c r="AL43" s="194" t="n">
        <v>24</v>
      </c>
    </row>
    <row r="44" customFormat="false" ht="11.25" hidden="false" customHeight="true" outlineLevel="0" collapsed="false">
      <c r="A44" s="98" t="n">
        <v>25</v>
      </c>
      <c r="B44" s="103" t="s">
        <v>759</v>
      </c>
      <c r="C44" s="475" t="n">
        <v>11238</v>
      </c>
      <c r="D44" s="475" t="n">
        <v>10173</v>
      </c>
      <c r="E44" s="475" t="n">
        <v>1065</v>
      </c>
      <c r="F44" s="318" t="n">
        <v>996</v>
      </c>
      <c r="G44" s="318" t="n">
        <v>499</v>
      </c>
      <c r="H44" s="318" t="n">
        <v>497</v>
      </c>
      <c r="I44" s="318" t="n">
        <v>1683</v>
      </c>
      <c r="J44" s="318" t="n">
        <v>1051</v>
      </c>
      <c r="K44" s="318" t="n">
        <v>373</v>
      </c>
      <c r="L44" s="318" t="n">
        <v>259</v>
      </c>
      <c r="M44" s="318" t="n">
        <v>489</v>
      </c>
      <c r="N44" s="318" t="n">
        <v>152</v>
      </c>
      <c r="O44" s="318" t="n">
        <v>278</v>
      </c>
      <c r="P44" s="318" t="n">
        <v>220</v>
      </c>
      <c r="Q44" s="318" t="n">
        <v>1023</v>
      </c>
      <c r="R44" s="194" t="n">
        <v>25</v>
      </c>
      <c r="S44" s="98" t="n">
        <v>25</v>
      </c>
      <c r="T44" s="103" t="s">
        <v>759</v>
      </c>
      <c r="U44" s="318" t="n">
        <v>146</v>
      </c>
      <c r="V44" s="318" t="n">
        <v>1290</v>
      </c>
      <c r="W44" s="318" t="n">
        <v>134</v>
      </c>
      <c r="X44" s="318" t="n">
        <v>752</v>
      </c>
      <c r="Y44" s="318" t="n">
        <v>404</v>
      </c>
      <c r="Z44" s="318" t="n">
        <v>3605</v>
      </c>
      <c r="AA44" s="318" t="n">
        <v>1745</v>
      </c>
      <c r="AB44" s="318" t="n">
        <v>782</v>
      </c>
      <c r="AC44" s="318" t="n">
        <v>1078</v>
      </c>
      <c r="AD44" s="318" t="n">
        <v>353</v>
      </c>
      <c r="AE44" s="318" t="n">
        <v>301</v>
      </c>
      <c r="AF44" s="318" t="n">
        <v>52</v>
      </c>
      <c r="AG44" s="318" t="n">
        <v>44</v>
      </c>
      <c r="AH44" s="318" t="n">
        <v>392</v>
      </c>
      <c r="AI44" s="318" t="n">
        <v>200</v>
      </c>
      <c r="AJ44" s="318" t="n">
        <v>192</v>
      </c>
      <c r="AK44" s="318" t="n">
        <v>175</v>
      </c>
      <c r="AL44" s="194" t="n">
        <v>25</v>
      </c>
    </row>
    <row r="45" customFormat="false" ht="11.25" hidden="false" customHeight="true" outlineLevel="0" collapsed="false">
      <c r="A45" s="98" t="n">
        <v>26</v>
      </c>
      <c r="B45" s="103" t="s">
        <v>760</v>
      </c>
      <c r="C45" s="475" t="n">
        <v>2425</v>
      </c>
      <c r="D45" s="475" t="n">
        <v>2239</v>
      </c>
      <c r="E45" s="475" t="n">
        <v>186</v>
      </c>
      <c r="F45" s="318" t="n">
        <v>257</v>
      </c>
      <c r="G45" s="318" t="n">
        <v>124</v>
      </c>
      <c r="H45" s="318" t="n">
        <v>133</v>
      </c>
      <c r="I45" s="318" t="n">
        <v>413</v>
      </c>
      <c r="J45" s="318" t="n">
        <v>261</v>
      </c>
      <c r="K45" s="318" t="n">
        <v>85</v>
      </c>
      <c r="L45" s="318" t="n">
        <v>67</v>
      </c>
      <c r="M45" s="318" t="n">
        <v>130</v>
      </c>
      <c r="N45" s="318" t="n">
        <v>38</v>
      </c>
      <c r="O45" s="318" t="n">
        <v>56</v>
      </c>
      <c r="P45" s="318" t="n">
        <v>34</v>
      </c>
      <c r="Q45" s="318" t="n">
        <v>193</v>
      </c>
      <c r="R45" s="194" t="n">
        <v>26</v>
      </c>
      <c r="S45" s="98" t="n">
        <v>26</v>
      </c>
      <c r="T45" s="103" t="s">
        <v>760</v>
      </c>
      <c r="U45" s="318" t="n">
        <v>27</v>
      </c>
      <c r="V45" s="318" t="n">
        <v>260</v>
      </c>
      <c r="W45" s="318" t="n">
        <v>25</v>
      </c>
      <c r="X45" s="318" t="n">
        <v>157</v>
      </c>
      <c r="Y45" s="318" t="n">
        <v>78</v>
      </c>
      <c r="Z45" s="318" t="n">
        <v>758</v>
      </c>
      <c r="AA45" s="318" t="n">
        <v>353</v>
      </c>
      <c r="AB45" s="318" t="n">
        <v>158</v>
      </c>
      <c r="AC45" s="318" t="n">
        <v>247</v>
      </c>
      <c r="AD45" s="318" t="n">
        <v>106</v>
      </c>
      <c r="AE45" s="318" t="n">
        <v>95</v>
      </c>
      <c r="AF45" s="318" t="n">
        <v>11</v>
      </c>
      <c r="AG45" s="318" t="n">
        <v>7</v>
      </c>
      <c r="AH45" s="318" t="n">
        <v>44</v>
      </c>
      <c r="AI45" s="318" t="n">
        <v>42</v>
      </c>
      <c r="AJ45" s="318" t="n">
        <v>25</v>
      </c>
      <c r="AK45" s="318" t="n">
        <v>35</v>
      </c>
      <c r="AL45" s="194" t="n">
        <v>26</v>
      </c>
    </row>
    <row r="46" customFormat="false" ht="11.25" hidden="false" customHeight="true" outlineLevel="0" collapsed="false">
      <c r="A46" s="98" t="n">
        <v>27</v>
      </c>
      <c r="B46" s="103" t="s">
        <v>761</v>
      </c>
      <c r="C46" s="475" t="n">
        <v>1482</v>
      </c>
      <c r="D46" s="475" t="n">
        <v>1371</v>
      </c>
      <c r="E46" s="475" t="n">
        <v>111</v>
      </c>
      <c r="F46" s="318" t="n">
        <v>173</v>
      </c>
      <c r="G46" s="318" t="n">
        <v>105</v>
      </c>
      <c r="H46" s="318" t="n">
        <v>68</v>
      </c>
      <c r="I46" s="318" t="n">
        <v>186</v>
      </c>
      <c r="J46" s="318" t="n">
        <v>127</v>
      </c>
      <c r="K46" s="318" t="n">
        <v>39</v>
      </c>
      <c r="L46" s="318" t="n">
        <v>20</v>
      </c>
      <c r="M46" s="318" t="n">
        <v>92</v>
      </c>
      <c r="N46" s="318" t="n">
        <v>27</v>
      </c>
      <c r="O46" s="318" t="n">
        <v>38</v>
      </c>
      <c r="P46" s="318" t="n">
        <v>45</v>
      </c>
      <c r="Q46" s="318" t="n">
        <v>134</v>
      </c>
      <c r="R46" s="194" t="n">
        <v>27</v>
      </c>
      <c r="S46" s="98" t="n">
        <v>27</v>
      </c>
      <c r="T46" s="103" t="s">
        <v>761</v>
      </c>
      <c r="U46" s="318" t="n">
        <v>15</v>
      </c>
      <c r="V46" s="318" t="n">
        <v>191</v>
      </c>
      <c r="W46" s="318" t="n">
        <v>21</v>
      </c>
      <c r="X46" s="318" t="n">
        <v>125</v>
      </c>
      <c r="Y46" s="318" t="n">
        <v>45</v>
      </c>
      <c r="Z46" s="318" t="n">
        <v>433</v>
      </c>
      <c r="AA46" s="318" t="n">
        <v>181</v>
      </c>
      <c r="AB46" s="318" t="n">
        <v>113</v>
      </c>
      <c r="AC46" s="318" t="n">
        <v>139</v>
      </c>
      <c r="AD46" s="318" t="n">
        <v>57</v>
      </c>
      <c r="AE46" s="318" t="n">
        <v>54</v>
      </c>
      <c r="AF46" s="318" t="n">
        <v>3</v>
      </c>
      <c r="AG46" s="318" t="n">
        <v>4</v>
      </c>
      <c r="AH46" s="318" t="n">
        <v>18</v>
      </c>
      <c r="AI46" s="318" t="n">
        <v>36</v>
      </c>
      <c r="AJ46" s="318" t="n">
        <v>18</v>
      </c>
      <c r="AK46" s="318" t="n">
        <v>15</v>
      </c>
      <c r="AL46" s="194" t="n">
        <v>27</v>
      </c>
    </row>
    <row r="47" customFormat="false" ht="11.25" hidden="false" customHeight="true" outlineLevel="0" collapsed="false">
      <c r="A47" s="98" t="n">
        <v>28</v>
      </c>
      <c r="B47" s="103" t="s">
        <v>762</v>
      </c>
      <c r="C47" s="475" t="n">
        <v>48</v>
      </c>
      <c r="D47" s="475" t="n">
        <v>45</v>
      </c>
      <c r="E47" s="475" t="n">
        <v>3</v>
      </c>
      <c r="F47" s="318" t="n">
        <v>6</v>
      </c>
      <c r="G47" s="318" t="n">
        <v>4</v>
      </c>
      <c r="H47" s="318" t="n">
        <v>2</v>
      </c>
      <c r="I47" s="318" t="n">
        <v>2</v>
      </c>
      <c r="J47" s="318" t="n">
        <v>2</v>
      </c>
      <c r="K47" s="318" t="n">
        <v>0</v>
      </c>
      <c r="L47" s="318" t="n">
        <v>0</v>
      </c>
      <c r="M47" s="318" t="n">
        <v>8</v>
      </c>
      <c r="N47" s="318" t="n">
        <v>0</v>
      </c>
      <c r="O47" s="318" t="n">
        <v>1</v>
      </c>
      <c r="P47" s="318" t="n">
        <v>1</v>
      </c>
      <c r="Q47" s="318" t="n">
        <v>8</v>
      </c>
      <c r="R47" s="194" t="n">
        <v>28</v>
      </c>
      <c r="S47" s="98" t="n">
        <v>28</v>
      </c>
      <c r="T47" s="103" t="s">
        <v>762</v>
      </c>
      <c r="U47" s="318" t="n">
        <v>1</v>
      </c>
      <c r="V47" s="318" t="n">
        <v>6</v>
      </c>
      <c r="W47" s="318" t="n">
        <v>0</v>
      </c>
      <c r="X47" s="318" t="n">
        <v>4</v>
      </c>
      <c r="Y47" s="318" t="n">
        <v>2</v>
      </c>
      <c r="Z47" s="318" t="n">
        <v>9</v>
      </c>
      <c r="AA47" s="318" t="n">
        <v>1</v>
      </c>
      <c r="AB47" s="318" t="n">
        <v>5</v>
      </c>
      <c r="AC47" s="318" t="n">
        <v>3</v>
      </c>
      <c r="AD47" s="318" t="n">
        <v>4</v>
      </c>
      <c r="AE47" s="318" t="n">
        <v>3</v>
      </c>
      <c r="AF47" s="318" t="n">
        <v>1</v>
      </c>
      <c r="AG47" s="318" t="n">
        <v>0</v>
      </c>
      <c r="AH47" s="318" t="n">
        <v>0</v>
      </c>
      <c r="AI47" s="318" t="n">
        <v>2</v>
      </c>
      <c r="AJ47" s="318" t="n">
        <v>0</v>
      </c>
      <c r="AK47" s="318" t="n">
        <v>0</v>
      </c>
      <c r="AL47" s="194" t="n">
        <v>28</v>
      </c>
    </row>
    <row r="48" customFormat="false" ht="6" hidden="false" customHeight="true" outlineLevel="0" collapsed="false">
      <c r="A48" s="98"/>
      <c r="B48" s="103"/>
      <c r="C48" s="475"/>
      <c r="D48" s="475"/>
      <c r="E48" s="475" t="n">
        <v>0</v>
      </c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00"/>
      <c r="S48" s="98"/>
      <c r="T48" s="103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00"/>
    </row>
    <row r="49" customFormat="false" ht="12.75" hidden="false" customHeight="false" outlineLevel="0" collapsed="false">
      <c r="A49" s="98" t="n">
        <v>29</v>
      </c>
      <c r="B49" s="291" t="s">
        <v>763</v>
      </c>
      <c r="C49" s="475" t="n">
        <v>276811</v>
      </c>
      <c r="D49" s="475" t="n">
        <v>246451</v>
      </c>
      <c r="E49" s="475" t="n">
        <v>30360</v>
      </c>
      <c r="F49" s="318" t="n">
        <v>30115</v>
      </c>
      <c r="G49" s="318" t="n">
        <v>15006</v>
      </c>
      <c r="H49" s="318" t="n">
        <v>15109</v>
      </c>
      <c r="I49" s="318" t="n">
        <v>37615</v>
      </c>
      <c r="J49" s="318" t="n">
        <v>22323</v>
      </c>
      <c r="K49" s="318" t="n">
        <v>8630</v>
      </c>
      <c r="L49" s="318" t="n">
        <v>6662</v>
      </c>
      <c r="M49" s="318" t="n">
        <v>13403</v>
      </c>
      <c r="N49" s="318" t="n">
        <v>5553</v>
      </c>
      <c r="O49" s="318" t="n">
        <v>4388</v>
      </c>
      <c r="P49" s="318" t="n">
        <v>9853</v>
      </c>
      <c r="Q49" s="318" t="n">
        <v>23839</v>
      </c>
      <c r="R49" s="194" t="n">
        <v>29</v>
      </c>
      <c r="S49" s="98" t="n">
        <v>29</v>
      </c>
      <c r="T49" s="291" t="s">
        <v>763</v>
      </c>
      <c r="U49" s="318" t="n">
        <v>4169</v>
      </c>
      <c r="V49" s="318" t="n">
        <v>29551</v>
      </c>
      <c r="W49" s="318" t="n">
        <v>4203</v>
      </c>
      <c r="X49" s="318" t="n">
        <v>15888</v>
      </c>
      <c r="Y49" s="318" t="n">
        <v>9460</v>
      </c>
      <c r="Z49" s="318" t="n">
        <v>66659</v>
      </c>
      <c r="AA49" s="318" t="n">
        <v>23170</v>
      </c>
      <c r="AB49" s="318" t="n">
        <v>25774</v>
      </c>
      <c r="AC49" s="318" t="n">
        <v>17715</v>
      </c>
      <c r="AD49" s="318" t="n">
        <v>20059</v>
      </c>
      <c r="AE49" s="318" t="n">
        <v>14629</v>
      </c>
      <c r="AF49" s="318" t="n">
        <v>5430</v>
      </c>
      <c r="AG49" s="318" t="n">
        <v>2492</v>
      </c>
      <c r="AH49" s="318" t="n">
        <v>8646</v>
      </c>
      <c r="AI49" s="318" t="n">
        <v>4752</v>
      </c>
      <c r="AJ49" s="318" t="n">
        <v>8477</v>
      </c>
      <c r="AK49" s="318" t="n">
        <v>7240</v>
      </c>
      <c r="AL49" s="194" t="n">
        <v>29</v>
      </c>
    </row>
    <row r="50" customFormat="false" ht="6" hidden="false" customHeight="true" outlineLevel="0" collapsed="false">
      <c r="A50" s="98"/>
      <c r="B50" s="395"/>
      <c r="C50" s="479"/>
      <c r="D50" s="479"/>
      <c r="E50" s="395"/>
      <c r="F50" s="314"/>
      <c r="G50" s="314"/>
      <c r="H50" s="314"/>
      <c r="I50" s="73"/>
      <c r="J50" s="73"/>
      <c r="K50" s="73"/>
      <c r="L50" s="73"/>
      <c r="M50" s="73"/>
      <c r="N50" s="73"/>
      <c r="O50" s="73"/>
      <c r="P50" s="73"/>
      <c r="Q50" s="85"/>
      <c r="R50" s="85"/>
      <c r="S50" s="93"/>
      <c r="T50" s="395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</row>
    <row r="51" customFormat="false" ht="12.75" hidden="false" customHeight="false" outlineLevel="0" collapsed="false">
      <c r="A51" s="395"/>
      <c r="B51" s="395"/>
      <c r="C51" s="97" t="s">
        <v>49</v>
      </c>
      <c r="D51" s="97"/>
      <c r="E51" s="97"/>
      <c r="F51" s="97"/>
      <c r="G51" s="97"/>
      <c r="H51" s="469" t="s">
        <v>49</v>
      </c>
      <c r="I51" s="469"/>
      <c r="J51" s="469"/>
      <c r="K51" s="469"/>
      <c r="L51" s="469"/>
      <c r="M51" s="469"/>
      <c r="N51" s="469"/>
      <c r="O51" s="469"/>
      <c r="P51" s="469"/>
      <c r="Q51" s="469"/>
      <c r="R51" s="85"/>
      <c r="S51" s="395"/>
      <c r="T51" s="395"/>
      <c r="U51" s="97" t="s">
        <v>49</v>
      </c>
      <c r="V51" s="97"/>
      <c r="W51" s="97"/>
      <c r="X51" s="97"/>
      <c r="Y51" s="97"/>
      <c r="Z51" s="97"/>
      <c r="AA51" s="97"/>
      <c r="AB51" s="469" t="s">
        <v>49</v>
      </c>
      <c r="AC51" s="469"/>
      <c r="AD51" s="469"/>
      <c r="AE51" s="469"/>
      <c r="AF51" s="469"/>
      <c r="AG51" s="469"/>
      <c r="AH51" s="469"/>
      <c r="AI51" s="469"/>
      <c r="AJ51" s="469"/>
      <c r="AK51" s="469"/>
      <c r="AL51" s="73"/>
    </row>
    <row r="52" customFormat="false" ht="15.75" hidden="false" customHeight="true" outlineLevel="0" collapsed="false">
      <c r="A52" s="470" t="n">
        <v>1</v>
      </c>
      <c r="B52" s="99" t="s">
        <v>381</v>
      </c>
      <c r="C52" s="482" t="n">
        <v>100</v>
      </c>
      <c r="D52" s="482" t="n">
        <v>100</v>
      </c>
      <c r="E52" s="482" t="n">
        <v>100</v>
      </c>
      <c r="F52" s="482" t="n">
        <v>100</v>
      </c>
      <c r="G52" s="482" t="n">
        <v>100</v>
      </c>
      <c r="H52" s="482" t="n">
        <v>100</v>
      </c>
      <c r="I52" s="482" t="n">
        <v>100</v>
      </c>
      <c r="J52" s="482" t="n">
        <v>100</v>
      </c>
      <c r="K52" s="482" t="n">
        <v>100</v>
      </c>
      <c r="L52" s="482" t="n">
        <v>100</v>
      </c>
      <c r="M52" s="482" t="n">
        <v>100</v>
      </c>
      <c r="N52" s="482" t="n">
        <v>100</v>
      </c>
      <c r="O52" s="482" t="n">
        <v>100</v>
      </c>
      <c r="P52" s="482" t="n">
        <v>100</v>
      </c>
      <c r="Q52" s="482" t="n">
        <v>100</v>
      </c>
      <c r="R52" s="483" t="n">
        <v>1</v>
      </c>
      <c r="S52" s="470" t="n">
        <v>1</v>
      </c>
      <c r="T52" s="99" t="s">
        <v>381</v>
      </c>
      <c r="U52" s="482" t="n">
        <v>100</v>
      </c>
      <c r="V52" s="482" t="n">
        <v>100</v>
      </c>
      <c r="W52" s="482" t="n">
        <v>100</v>
      </c>
      <c r="X52" s="482" t="n">
        <v>100</v>
      </c>
      <c r="Y52" s="482" t="n">
        <v>100</v>
      </c>
      <c r="Z52" s="482" t="n">
        <v>100</v>
      </c>
      <c r="AA52" s="482" t="n">
        <v>100</v>
      </c>
      <c r="AB52" s="482" t="n">
        <v>100</v>
      </c>
      <c r="AC52" s="482" t="n">
        <v>100</v>
      </c>
      <c r="AD52" s="482" t="n">
        <v>100</v>
      </c>
      <c r="AE52" s="482" t="n">
        <v>100</v>
      </c>
      <c r="AF52" s="482" t="n">
        <v>100</v>
      </c>
      <c r="AG52" s="482" t="n">
        <v>100</v>
      </c>
      <c r="AH52" s="482" t="n">
        <v>100</v>
      </c>
      <c r="AI52" s="482" t="n">
        <v>100</v>
      </c>
      <c r="AJ52" s="482" t="n">
        <v>100</v>
      </c>
      <c r="AK52" s="482" t="n">
        <v>100</v>
      </c>
      <c r="AL52" s="483" t="n">
        <v>1</v>
      </c>
    </row>
    <row r="53" customFormat="false" ht="12" hidden="false" customHeight="true" outlineLevel="0" collapsed="false">
      <c r="A53" s="474" t="n">
        <v>2</v>
      </c>
      <c r="B53" s="436" t="s">
        <v>734</v>
      </c>
      <c r="C53" s="484" t="n">
        <v>0.761182070980817</v>
      </c>
      <c r="D53" s="484" t="n">
        <v>0.792383917082683</v>
      </c>
      <c r="E53" s="484" t="n">
        <v>0.513162981968999</v>
      </c>
      <c r="F53" s="484" t="n">
        <v>0.0646365986785407</v>
      </c>
      <c r="G53" s="484" t="n">
        <v>0.115958834613712</v>
      </c>
      <c r="H53" s="484" t="n">
        <v>0.0142348754448399</v>
      </c>
      <c r="I53" s="484" t="n">
        <v>0.0581226387678001</v>
      </c>
      <c r="J53" s="484" t="n">
        <v>0.0493364250826385</v>
      </c>
      <c r="K53" s="484" t="n">
        <v>0.0503905265810028</v>
      </c>
      <c r="L53" s="484" t="n">
        <v>0.0967273899725939</v>
      </c>
      <c r="M53" s="484" t="n">
        <v>1.8530665792063</v>
      </c>
      <c r="N53" s="484" t="n">
        <v>0.938697318007663</v>
      </c>
      <c r="O53" s="484" t="n">
        <v>0.104302477183833</v>
      </c>
      <c r="P53" s="484" t="n">
        <v>0.0642123287671233</v>
      </c>
      <c r="Q53" s="484" t="n">
        <v>0.233623453962437</v>
      </c>
      <c r="R53" s="485" t="n">
        <v>2</v>
      </c>
      <c r="S53" s="474" t="n">
        <v>2</v>
      </c>
      <c r="T53" s="436" t="s">
        <v>734</v>
      </c>
      <c r="U53" s="484" t="n">
        <v>0.0768639508070715</v>
      </c>
      <c r="V53" s="484" t="n">
        <v>0.635522354777567</v>
      </c>
      <c r="W53" s="484" t="n">
        <v>0.0253485424588086</v>
      </c>
      <c r="X53" s="484" t="n">
        <v>0.497861300049085</v>
      </c>
      <c r="Y53" s="484" t="n">
        <v>1.1378002528445</v>
      </c>
      <c r="Z53" s="484" t="n">
        <v>1.94286476660607</v>
      </c>
      <c r="AA53" s="484" t="n">
        <v>0.722843845925339</v>
      </c>
      <c r="AB53" s="484" t="n">
        <v>2.89861065167053</v>
      </c>
      <c r="AC53" s="484" t="n">
        <v>2.04094730761825</v>
      </c>
      <c r="AD53" s="484" t="n">
        <v>0.265210608424337</v>
      </c>
      <c r="AE53" s="484" t="n">
        <v>0.352543348442334</v>
      </c>
      <c r="AF53" s="484" t="n">
        <v>0.037516413430876</v>
      </c>
      <c r="AG53" s="484" t="n">
        <v>0.206440957886045</v>
      </c>
      <c r="AH53" s="484" t="n">
        <v>0.728305147512653</v>
      </c>
      <c r="AI53" s="484" t="n">
        <v>0.744359153291463</v>
      </c>
      <c r="AJ53" s="484" t="n">
        <v>0.918217433888345</v>
      </c>
      <c r="AK53" s="484" t="n">
        <v>0.0433025404157044</v>
      </c>
      <c r="AL53" s="485" t="n">
        <v>2</v>
      </c>
    </row>
    <row r="54" customFormat="false" ht="12" hidden="false" customHeight="true" outlineLevel="0" collapsed="false">
      <c r="A54" s="474" t="n">
        <v>3</v>
      </c>
      <c r="B54" s="436" t="s">
        <v>735</v>
      </c>
      <c r="C54" s="484" t="n">
        <v>0.0200311071310741</v>
      </c>
      <c r="D54" s="484" t="n">
        <v>0.0194558551069409</v>
      </c>
      <c r="E54" s="484" t="n">
        <v>0.024603704614952</v>
      </c>
      <c r="F54" s="484" t="n">
        <v>0.00718184429761563</v>
      </c>
      <c r="G54" s="484" t="n">
        <v>0.014494854326714</v>
      </c>
      <c r="H54" s="484" t="n">
        <v>0</v>
      </c>
      <c r="I54" s="484" t="n">
        <v>0.03196745132229</v>
      </c>
      <c r="J54" s="484" t="n">
        <v>0.0246682125413193</v>
      </c>
      <c r="K54" s="484" t="n">
        <v>0.0755857898715042</v>
      </c>
      <c r="L54" s="484" t="n">
        <v>0</v>
      </c>
      <c r="M54" s="484" t="n">
        <v>0.00819940964250574</v>
      </c>
      <c r="N54" s="484" t="n">
        <v>0.0383141762452107</v>
      </c>
      <c r="O54" s="484" t="n">
        <v>0</v>
      </c>
      <c r="P54" s="484" t="n">
        <v>0.0107020547945205</v>
      </c>
      <c r="Q54" s="484" t="n">
        <v>0</v>
      </c>
      <c r="R54" s="485" t="n">
        <v>3</v>
      </c>
      <c r="S54" s="474" t="n">
        <v>3</v>
      </c>
      <c r="T54" s="436" t="s">
        <v>735</v>
      </c>
      <c r="U54" s="484" t="n">
        <v>0</v>
      </c>
      <c r="V54" s="484" t="n">
        <v>0.0260155349908946</v>
      </c>
      <c r="W54" s="484" t="n">
        <v>0</v>
      </c>
      <c r="X54" s="484" t="n">
        <v>0</v>
      </c>
      <c r="Y54" s="484" t="n">
        <v>0.080450522928399</v>
      </c>
      <c r="Z54" s="484" t="n">
        <v>0.0316862064940046</v>
      </c>
      <c r="AA54" s="484" t="n">
        <v>0.0148529557381919</v>
      </c>
      <c r="AB54" s="484" t="n">
        <v>0.0413496526629176</v>
      </c>
      <c r="AC54" s="484" t="n">
        <v>0.0385084397663821</v>
      </c>
      <c r="AD54" s="484" t="n">
        <v>0.015600624024961</v>
      </c>
      <c r="AE54" s="484" t="n">
        <v>0</v>
      </c>
      <c r="AF54" s="484" t="n">
        <v>0.056274620146314</v>
      </c>
      <c r="AG54" s="484" t="n">
        <v>0</v>
      </c>
      <c r="AH54" s="484" t="n">
        <v>0.0123441550425873</v>
      </c>
      <c r="AI54" s="484" t="n">
        <v>0.0465224470807164</v>
      </c>
      <c r="AJ54" s="484" t="n">
        <v>0</v>
      </c>
      <c r="AK54" s="484" t="n">
        <v>0.0288683602771363</v>
      </c>
      <c r="AL54" s="485" t="n">
        <v>3</v>
      </c>
    </row>
    <row r="55" customFormat="false" ht="18" hidden="false" customHeight="true" outlineLevel="0" collapsed="false">
      <c r="A55" s="474"/>
      <c r="B55" s="299" t="s">
        <v>736</v>
      </c>
      <c r="C55" s="484"/>
      <c r="D55" s="484"/>
      <c r="E55" s="484"/>
      <c r="F55" s="333"/>
      <c r="G55" s="333"/>
      <c r="H55" s="333"/>
      <c r="I55" s="486"/>
      <c r="J55" s="486"/>
      <c r="K55" s="486"/>
      <c r="L55" s="486"/>
      <c r="M55" s="486"/>
      <c r="N55" s="486"/>
      <c r="O55" s="486"/>
      <c r="P55" s="486"/>
      <c r="Q55" s="486"/>
      <c r="R55" s="485"/>
      <c r="S55" s="474"/>
      <c r="T55" s="299" t="s">
        <v>736</v>
      </c>
      <c r="U55" s="486"/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5"/>
    </row>
    <row r="56" customFormat="false" ht="11.1" hidden="false" customHeight="true" outlineLevel="0" collapsed="false">
      <c r="A56" s="474" t="n">
        <v>4</v>
      </c>
      <c r="B56" s="103" t="s">
        <v>737</v>
      </c>
      <c r="C56" s="484" t="n">
        <v>87.581499112347</v>
      </c>
      <c r="D56" s="484" t="n">
        <v>87.1131490628026</v>
      </c>
      <c r="E56" s="484" t="n">
        <v>91.304347826087</v>
      </c>
      <c r="F56" s="484" t="n">
        <v>92.656564205688</v>
      </c>
      <c r="G56" s="484" t="n">
        <v>89.1723438179446</v>
      </c>
      <c r="H56" s="484" t="n">
        <v>96.0782918149466</v>
      </c>
      <c r="I56" s="484" t="n">
        <v>93.0717814588782</v>
      </c>
      <c r="J56" s="484" t="n">
        <v>93.137303271005</v>
      </c>
      <c r="K56" s="484" t="n">
        <v>92.8949357520786</v>
      </c>
      <c r="L56" s="484" t="n">
        <v>93.0839916169595</v>
      </c>
      <c r="M56" s="484" t="n">
        <v>91.4972122007216</v>
      </c>
      <c r="N56" s="484" t="n">
        <v>90.727969348659</v>
      </c>
      <c r="O56" s="484" t="n">
        <v>90.4041720990874</v>
      </c>
      <c r="P56" s="484" t="n">
        <v>87.9601883561644</v>
      </c>
      <c r="Q56" s="484" t="n">
        <v>87.027027027027</v>
      </c>
      <c r="R56" s="485" t="n">
        <v>4</v>
      </c>
      <c r="S56" s="474" t="n">
        <v>4</v>
      </c>
      <c r="T56" s="103" t="s">
        <v>737</v>
      </c>
      <c r="U56" s="484" t="n">
        <v>85.9338970023059</v>
      </c>
      <c r="V56" s="484" t="n">
        <v>90.2664734084067</v>
      </c>
      <c r="W56" s="484" t="n">
        <v>89.8605830164766</v>
      </c>
      <c r="X56" s="484" t="n">
        <v>94.6988289741252</v>
      </c>
      <c r="Y56" s="484" t="n">
        <v>83.1858407079646</v>
      </c>
      <c r="Z56" s="484" t="n">
        <v>76.0885879625769</v>
      </c>
      <c r="AA56" s="484" t="n">
        <v>68.9721754629171</v>
      </c>
      <c r="AB56" s="484" t="n">
        <v>79.804829639431</v>
      </c>
      <c r="AC56" s="484" t="n">
        <v>79.5456004107567</v>
      </c>
      <c r="AD56" s="484" t="n">
        <v>91.8980759230369</v>
      </c>
      <c r="AE56" s="484" t="n">
        <v>90.9993524714008</v>
      </c>
      <c r="AF56" s="484" t="n">
        <v>94.2412305383605</v>
      </c>
      <c r="AG56" s="484" t="n">
        <v>92.691990090834</v>
      </c>
      <c r="AH56" s="484" t="n">
        <v>90.0506110356746</v>
      </c>
      <c r="AI56" s="484" t="n">
        <v>91.5329146313096</v>
      </c>
      <c r="AJ56" s="484" t="n">
        <v>91.9074436826641</v>
      </c>
      <c r="AK56" s="484" t="n">
        <v>96.088337182448</v>
      </c>
      <c r="AL56" s="485" t="n">
        <v>4</v>
      </c>
    </row>
    <row r="57" customFormat="false" ht="11.1" hidden="false" customHeight="true" outlineLevel="0" collapsed="false">
      <c r="A57" s="474" t="n">
        <v>5</v>
      </c>
      <c r="B57" s="103" t="s">
        <v>738</v>
      </c>
      <c r="C57" s="484" t="n">
        <v>7.39540619943127</v>
      </c>
      <c r="D57" s="484" t="n">
        <v>7.40118415409037</v>
      </c>
      <c r="E57" s="484" t="n">
        <v>7.34947804998067</v>
      </c>
      <c r="F57" s="484" t="n">
        <v>4.94110887675955</v>
      </c>
      <c r="G57" s="484" t="n">
        <v>6.4067256124076</v>
      </c>
      <c r="H57" s="484" t="n">
        <v>3.50177935943061</v>
      </c>
      <c r="I57" s="484" t="n">
        <v>5.73961057832026</v>
      </c>
      <c r="J57" s="484" t="n">
        <v>6.22625684542898</v>
      </c>
      <c r="K57" s="484" t="n">
        <v>5.4925673973293</v>
      </c>
      <c r="L57" s="484" t="n">
        <v>4.46558117040142</v>
      </c>
      <c r="M57" s="484" t="n">
        <v>8.01902263037061</v>
      </c>
      <c r="N57" s="484" t="n">
        <v>8.54406130268199</v>
      </c>
      <c r="O57" s="484" t="n">
        <v>7.50977835723598</v>
      </c>
      <c r="P57" s="484" t="n">
        <v>10.7341609589041</v>
      </c>
      <c r="Q57" s="484" t="n">
        <v>6.23453962437013</v>
      </c>
      <c r="R57" s="485" t="n">
        <v>5</v>
      </c>
      <c r="S57" s="474" t="n">
        <v>5</v>
      </c>
      <c r="T57" s="103" t="s">
        <v>738</v>
      </c>
      <c r="U57" s="484" t="n">
        <v>11.9395336920318</v>
      </c>
      <c r="V57" s="484" t="n">
        <v>6.10621771286282</v>
      </c>
      <c r="W57" s="484" t="n">
        <v>9.86058301647655</v>
      </c>
      <c r="X57" s="484" t="n">
        <v>5.00666152443728</v>
      </c>
      <c r="Y57" s="484" t="n">
        <v>6.20618319733364</v>
      </c>
      <c r="Z57" s="484" t="n">
        <v>10.6815869786368</v>
      </c>
      <c r="AA57" s="484" t="n">
        <v>10.0158431527874</v>
      </c>
      <c r="AB57" s="484" t="n">
        <v>11.7433013562686</v>
      </c>
      <c r="AC57" s="484" t="n">
        <v>9.89666901996021</v>
      </c>
      <c r="AD57" s="484" t="n">
        <v>5.58502340093604</v>
      </c>
      <c r="AE57" s="484" t="n">
        <v>5.87812072810994</v>
      </c>
      <c r="AF57" s="484" t="n">
        <v>4.82085912586757</v>
      </c>
      <c r="AG57" s="484" t="n">
        <v>5.16102394715111</v>
      </c>
      <c r="AH57" s="484" t="n">
        <v>7.08554499444513</v>
      </c>
      <c r="AI57" s="484" t="n">
        <v>8.21121190974645</v>
      </c>
      <c r="AJ57" s="484" t="n">
        <v>6.24387855044074</v>
      </c>
      <c r="AK57" s="484" t="n">
        <v>3.63741339491917</v>
      </c>
      <c r="AL57" s="485" t="n">
        <v>5</v>
      </c>
    </row>
    <row r="58" customFormat="false" ht="11.1" hidden="false" customHeight="true" outlineLevel="0" collapsed="false">
      <c r="A58" s="474" t="n">
        <v>6</v>
      </c>
      <c r="B58" s="103" t="s">
        <v>739</v>
      </c>
      <c r="C58" s="484" t="n">
        <v>4.80668017784481</v>
      </c>
      <c r="D58" s="484" t="n">
        <v>5.26590405610361</v>
      </c>
      <c r="E58" s="484" t="n">
        <v>1.15637411690275</v>
      </c>
      <c r="F58" s="484" t="n">
        <v>2.32691755242746</v>
      </c>
      <c r="G58" s="484" t="n">
        <v>4.28322945354399</v>
      </c>
      <c r="H58" s="484" t="n">
        <v>0.405693950177936</v>
      </c>
      <c r="I58" s="487" t="n">
        <v>1.0752688172043</v>
      </c>
      <c r="J58" s="487" t="n">
        <v>0.522966105875968</v>
      </c>
      <c r="K58" s="487" t="n">
        <v>1.43613000755858</v>
      </c>
      <c r="L58" s="487" t="n">
        <v>2.41818474931485</v>
      </c>
      <c r="M58" s="488" t="n">
        <v>0.418169891767793</v>
      </c>
      <c r="N58" s="487" t="n">
        <v>0.727969348659004</v>
      </c>
      <c r="O58" s="487" t="n">
        <v>2.0599739243807</v>
      </c>
      <c r="P58" s="487" t="n">
        <v>1.27354452054795</v>
      </c>
      <c r="Q58" s="487" t="n">
        <v>6.63307375171782</v>
      </c>
      <c r="R58" s="485" t="n">
        <v>6</v>
      </c>
      <c r="S58" s="474" t="n">
        <v>6</v>
      </c>
      <c r="T58" s="103" t="s">
        <v>739</v>
      </c>
      <c r="U58" s="487" t="n">
        <v>0.845503458877786</v>
      </c>
      <c r="V58" s="488" t="n">
        <v>3.60872635373695</v>
      </c>
      <c r="W58" s="488" t="n">
        <v>0.228136882129278</v>
      </c>
      <c r="X58" s="488" t="n">
        <v>0.28749737045088</v>
      </c>
      <c r="Y58" s="484" t="n">
        <v>10.5849902310079</v>
      </c>
      <c r="Z58" s="484" t="n">
        <v>12.7728766072411</v>
      </c>
      <c r="AA58" s="484" t="n">
        <v>20.7248242400238</v>
      </c>
      <c r="AB58" s="487" t="n">
        <v>7.62487595104201</v>
      </c>
      <c r="AC58" s="487" t="n">
        <v>10.4550413965728</v>
      </c>
      <c r="AD58" s="487" t="n">
        <v>1.95007800312012</v>
      </c>
      <c r="AE58" s="487" t="n">
        <v>2.38146629253903</v>
      </c>
      <c r="AF58" s="487" t="n">
        <v>0.825361095479272</v>
      </c>
      <c r="AG58" s="488" t="n">
        <v>1.94054500412882</v>
      </c>
      <c r="AH58" s="487" t="n">
        <v>2.86384396988026</v>
      </c>
      <c r="AI58" s="487" t="n">
        <v>0.25587345894394</v>
      </c>
      <c r="AJ58" s="487" t="n">
        <v>1.7384916748286</v>
      </c>
      <c r="AK58" s="488" t="n">
        <v>0.216512702078522</v>
      </c>
      <c r="AL58" s="485" t="n">
        <v>6</v>
      </c>
    </row>
    <row r="59" customFormat="false" ht="11.1" hidden="false" customHeight="true" outlineLevel="0" collapsed="false">
      <c r="A59" s="474" t="n">
        <v>7</v>
      </c>
      <c r="B59" s="103" t="s">
        <v>740</v>
      </c>
      <c r="C59" s="484" t="n">
        <v>0.216414510376899</v>
      </c>
      <c r="D59" s="484" t="n">
        <v>0.2197627270034</v>
      </c>
      <c r="E59" s="484" t="n">
        <v>0.18980000702963</v>
      </c>
      <c r="F59" s="484" t="n">
        <v>0.0754093651249641</v>
      </c>
      <c r="G59" s="484" t="n">
        <v>0.137701116103783</v>
      </c>
      <c r="H59" s="484" t="n">
        <v>0.0142348754448399</v>
      </c>
      <c r="I59" s="487" t="n">
        <v>0.11333914559721</v>
      </c>
      <c r="J59" s="487" t="n">
        <v>0.113473777690069</v>
      </c>
      <c r="K59" s="487" t="n">
        <v>0.17636684303351</v>
      </c>
      <c r="L59" s="487" t="n">
        <v>0.032242463324198</v>
      </c>
      <c r="M59" s="488" t="n">
        <v>0.0655952771400459</v>
      </c>
      <c r="N59" s="488" t="n">
        <v>0</v>
      </c>
      <c r="O59" s="488" t="n">
        <v>0.0260756192959583</v>
      </c>
      <c r="P59" s="488" t="n">
        <v>0.0321061643835616</v>
      </c>
      <c r="Q59" s="488" t="n">
        <v>0.105359596885021</v>
      </c>
      <c r="R59" s="485" t="n">
        <v>7</v>
      </c>
      <c r="S59" s="474" t="n">
        <v>7</v>
      </c>
      <c r="T59" s="103" t="s">
        <v>740</v>
      </c>
      <c r="U59" s="488" t="n">
        <v>1.28106584678452</v>
      </c>
      <c r="V59" s="488" t="n">
        <v>0.0185825249934961</v>
      </c>
      <c r="W59" s="488" t="n">
        <v>0.0506970849176172</v>
      </c>
      <c r="X59" s="488" t="n">
        <v>0.00701213098660683</v>
      </c>
      <c r="Y59" s="488" t="n">
        <v>0.0229858636938283</v>
      </c>
      <c r="Z59" s="488" t="n">
        <v>0.45694845154512</v>
      </c>
      <c r="AA59" s="488" t="n">
        <v>0.28715714427171</v>
      </c>
      <c r="AB59" s="488" t="n">
        <v>0.826993053258353</v>
      </c>
      <c r="AC59" s="488" t="n">
        <v>0.102689172710352</v>
      </c>
      <c r="AD59" s="488" t="n">
        <v>0.566822672906916</v>
      </c>
      <c r="AE59" s="488" t="n">
        <v>0.741060507950212</v>
      </c>
      <c r="AF59" s="488" t="n">
        <v>0.112549240292628</v>
      </c>
      <c r="AG59" s="488" t="n">
        <v>0.206440957886045</v>
      </c>
      <c r="AH59" s="488" t="n">
        <v>0</v>
      </c>
      <c r="AI59" s="488" t="n">
        <v>0</v>
      </c>
      <c r="AJ59" s="488" t="n">
        <v>0.110186092066601</v>
      </c>
      <c r="AK59" s="488" t="n">
        <v>0.0577367205542725</v>
      </c>
      <c r="AL59" s="485" t="n">
        <v>7</v>
      </c>
    </row>
    <row r="60" customFormat="false" ht="18" hidden="false" customHeight="true" outlineLevel="0" collapsed="false">
      <c r="A60" s="474"/>
      <c r="B60" s="477" t="s">
        <v>495</v>
      </c>
      <c r="C60" s="484"/>
      <c r="D60" s="484"/>
      <c r="E60" s="484"/>
      <c r="F60" s="484"/>
      <c r="G60" s="484"/>
      <c r="H60" s="484"/>
      <c r="I60" s="334"/>
      <c r="J60" s="334"/>
      <c r="K60" s="334"/>
      <c r="L60" s="334"/>
      <c r="M60" s="334"/>
      <c r="N60" s="334"/>
      <c r="O60" s="334"/>
      <c r="P60" s="334"/>
      <c r="Q60" s="334"/>
      <c r="R60" s="485"/>
      <c r="S60" s="474"/>
      <c r="T60" s="477" t="s">
        <v>495</v>
      </c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485"/>
    </row>
    <row r="61" customFormat="false" ht="12" hidden="false" customHeight="true" outlineLevel="0" collapsed="false">
      <c r="A61" s="474" t="n">
        <v>8</v>
      </c>
      <c r="B61" s="103" t="s">
        <v>741</v>
      </c>
      <c r="C61" s="484" t="n">
        <v>16.9961980173132</v>
      </c>
      <c r="D61" s="484" t="n">
        <v>17.5363581292311</v>
      </c>
      <c r="E61" s="484" t="n">
        <v>12.7025412112052</v>
      </c>
      <c r="F61" s="484" t="n">
        <v>14.2415972421718</v>
      </c>
      <c r="G61" s="484" t="n">
        <v>10.9508624438324</v>
      </c>
      <c r="H61" s="484" t="n">
        <v>17.4733096085409</v>
      </c>
      <c r="I61" s="484" t="n">
        <v>21.5518744551003</v>
      </c>
      <c r="J61" s="484" t="n">
        <v>22.699689180522</v>
      </c>
      <c r="K61" s="484" t="n">
        <v>19.6397077349458</v>
      </c>
      <c r="L61" s="484" t="n">
        <v>20.2482669675963</v>
      </c>
      <c r="M61" s="484" t="n">
        <v>15.4722859954083</v>
      </c>
      <c r="N61" s="484" t="n">
        <v>7.24137931034483</v>
      </c>
      <c r="O61" s="484" t="n">
        <v>15.3585397653194</v>
      </c>
      <c r="P61" s="484" t="n">
        <v>15.3039383561644</v>
      </c>
      <c r="Q61" s="484" t="n">
        <v>12.19880897847</v>
      </c>
      <c r="R61" s="485" t="n">
        <v>8</v>
      </c>
      <c r="S61" s="474" t="n">
        <v>8</v>
      </c>
      <c r="T61" s="103" t="s">
        <v>741</v>
      </c>
      <c r="U61" s="484" t="n">
        <v>10.8634383807328</v>
      </c>
      <c r="V61" s="484" t="n">
        <v>14.9960976697514</v>
      </c>
      <c r="W61" s="484" t="n">
        <v>15.9695817490494</v>
      </c>
      <c r="X61" s="484" t="n">
        <v>14.409929177477</v>
      </c>
      <c r="Y61" s="484" t="n">
        <v>15.5154579933341</v>
      </c>
      <c r="Z61" s="484" t="n">
        <v>23.5295098644164</v>
      </c>
      <c r="AA61" s="484" t="n">
        <v>20.7099712842856</v>
      </c>
      <c r="AB61" s="484" t="n">
        <v>24.0903076414158</v>
      </c>
      <c r="AC61" s="484" t="n">
        <v>26.3141005070278</v>
      </c>
      <c r="AD61" s="484" t="n">
        <v>12.4232969318773</v>
      </c>
      <c r="AE61" s="484" t="n">
        <v>13.6052953449889</v>
      </c>
      <c r="AF61" s="484" t="n">
        <v>9.34158694428813</v>
      </c>
      <c r="AG61" s="488" t="n">
        <v>20.0247729149463</v>
      </c>
      <c r="AH61" s="484" t="n">
        <v>16.0967781755339</v>
      </c>
      <c r="AI61" s="484" t="n">
        <v>10.1418934635962</v>
      </c>
      <c r="AJ61" s="484" t="n">
        <v>8.44760039177277</v>
      </c>
      <c r="AK61" s="484" t="n">
        <v>15.473441108545</v>
      </c>
      <c r="AL61" s="485" t="n">
        <v>8</v>
      </c>
    </row>
    <row r="62" customFormat="false" ht="11.1" hidden="false" customHeight="true" outlineLevel="0" collapsed="false">
      <c r="A62" s="474" t="n">
        <v>9</v>
      </c>
      <c r="B62" s="103" t="s">
        <v>742</v>
      </c>
      <c r="C62" s="484" t="n">
        <v>16.1164003707719</v>
      </c>
      <c r="D62" s="484" t="n">
        <v>16.6374091875854</v>
      </c>
      <c r="E62" s="484" t="n">
        <v>11.9749745175916</v>
      </c>
      <c r="F62" s="484" t="n">
        <v>13.5054582016662</v>
      </c>
      <c r="G62" s="484" t="n">
        <v>10.1246557472097</v>
      </c>
      <c r="H62" s="484" t="n">
        <v>16.8256227758007</v>
      </c>
      <c r="I62" s="487" t="n">
        <v>20.3225806451613</v>
      </c>
      <c r="J62" s="487" t="n">
        <v>21.7326952489023</v>
      </c>
      <c r="K62" s="487" t="n">
        <v>18.1153943058705</v>
      </c>
      <c r="L62" s="487" t="n">
        <v>18.5394164114138</v>
      </c>
      <c r="M62" s="484" t="n">
        <v>14.4637586093801</v>
      </c>
      <c r="N62" s="484" t="n">
        <v>6.72413793103448</v>
      </c>
      <c r="O62" s="484" t="n">
        <v>14.6805736636245</v>
      </c>
      <c r="P62" s="484" t="n">
        <v>14.7474315068493</v>
      </c>
      <c r="Q62" s="484" t="n">
        <v>10.9894640403115</v>
      </c>
      <c r="R62" s="485" t="n">
        <v>9</v>
      </c>
      <c r="S62" s="474" t="n">
        <v>9</v>
      </c>
      <c r="T62" s="103" t="s">
        <v>742</v>
      </c>
      <c r="U62" s="484" t="n">
        <v>10.3253907250833</v>
      </c>
      <c r="V62" s="484" t="n">
        <v>14.4274724049504</v>
      </c>
      <c r="W62" s="484" t="n">
        <v>15.4372623574145</v>
      </c>
      <c r="X62" s="484" t="n">
        <v>13.947128532361</v>
      </c>
      <c r="Y62" s="484" t="n">
        <v>14.7569244914378</v>
      </c>
      <c r="Z62" s="484" t="n">
        <v>22.5872621449894</v>
      </c>
      <c r="AA62" s="484" t="n">
        <v>19.6059015744133</v>
      </c>
      <c r="AB62" s="484" t="n">
        <v>23.114455838571</v>
      </c>
      <c r="AC62" s="484" t="n">
        <v>25.6337847378217</v>
      </c>
      <c r="AD62" s="488" t="n">
        <v>11.6848673946958</v>
      </c>
      <c r="AE62" s="488" t="n">
        <v>12.9217929347435</v>
      </c>
      <c r="AF62" s="488" t="n">
        <v>8.45995122866254</v>
      </c>
      <c r="AG62" s="488" t="n">
        <v>18.8274153592073</v>
      </c>
      <c r="AH62" s="484" t="n">
        <v>15.1462782372547</v>
      </c>
      <c r="AI62" s="484" t="n">
        <v>9.28122819260293</v>
      </c>
      <c r="AJ62" s="484" t="n">
        <v>7.8232125367287</v>
      </c>
      <c r="AK62" s="484" t="n">
        <v>14.8239030023095</v>
      </c>
      <c r="AL62" s="485" t="n">
        <v>9</v>
      </c>
    </row>
    <row r="63" customFormat="false" ht="11.1" hidden="false" customHeight="true" outlineLevel="0" collapsed="false">
      <c r="A63" s="98" t="n">
        <v>10</v>
      </c>
      <c r="B63" s="103" t="s">
        <v>743</v>
      </c>
      <c r="C63" s="484" t="n">
        <v>0.879797646541296</v>
      </c>
      <c r="D63" s="484" t="n">
        <v>0.8989489416457</v>
      </c>
      <c r="E63" s="484" t="n">
        <v>0.727566693613581</v>
      </c>
      <c r="F63" s="484" t="n">
        <v>0.736139040505602</v>
      </c>
      <c r="G63" s="484" t="n">
        <v>0.826206696622699</v>
      </c>
      <c r="H63" s="484" t="n">
        <v>0.647686832740214</v>
      </c>
      <c r="I63" s="487" t="n">
        <v>1.22929380993897</v>
      </c>
      <c r="J63" s="487" t="n">
        <v>0.966993931619715</v>
      </c>
      <c r="K63" s="487" t="n">
        <v>1.52431342907533</v>
      </c>
      <c r="L63" s="487" t="n">
        <v>1.70885055618249</v>
      </c>
      <c r="M63" s="484" t="n">
        <v>1.00852738602821</v>
      </c>
      <c r="N63" s="488" t="n">
        <v>0.517241379310345</v>
      </c>
      <c r="O63" s="484" t="n">
        <v>0.677966101694915</v>
      </c>
      <c r="P63" s="488" t="n">
        <v>0.556506849315068</v>
      </c>
      <c r="Q63" s="488" t="n">
        <v>1.2093449381585</v>
      </c>
      <c r="R63" s="194" t="n">
        <v>10</v>
      </c>
      <c r="S63" s="98" t="n">
        <v>10</v>
      </c>
      <c r="T63" s="103" t="s">
        <v>743</v>
      </c>
      <c r="U63" s="488" t="n">
        <v>0.5380476556495</v>
      </c>
      <c r="V63" s="488" t="n">
        <v>0.568625264800981</v>
      </c>
      <c r="W63" s="488" t="n">
        <v>0.532319391634981</v>
      </c>
      <c r="X63" s="488" t="n">
        <v>0.462800645116051</v>
      </c>
      <c r="Y63" s="488" t="n">
        <v>0.758533501896334</v>
      </c>
      <c r="Z63" s="488" t="n">
        <v>0.94224771942698</v>
      </c>
      <c r="AA63" s="488" t="n">
        <v>1.10406970987226</v>
      </c>
      <c r="AB63" s="488" t="n">
        <v>0.975851802844856</v>
      </c>
      <c r="AC63" s="488" t="n">
        <v>0.680315769206084</v>
      </c>
      <c r="AD63" s="488" t="n">
        <v>0.738429537181487</v>
      </c>
      <c r="AE63" s="488" t="n">
        <v>0.683502410245341</v>
      </c>
      <c r="AF63" s="488" t="n">
        <v>0.881635715625586</v>
      </c>
      <c r="AG63" s="488" t="n">
        <v>1.19735755573906</v>
      </c>
      <c r="AH63" s="484" t="n">
        <v>0.950499938279225</v>
      </c>
      <c r="AI63" s="487" t="n">
        <v>0.860665270993254</v>
      </c>
      <c r="AJ63" s="487" t="n">
        <v>0.624387855044075</v>
      </c>
      <c r="AK63" s="488" t="n">
        <v>0.649538106235566</v>
      </c>
      <c r="AL63" s="194" t="n">
        <v>10</v>
      </c>
    </row>
    <row r="64" customFormat="false" ht="18" hidden="false" customHeight="true" outlineLevel="0" collapsed="false">
      <c r="A64" s="98" t="n">
        <v>11</v>
      </c>
      <c r="B64" s="103" t="s">
        <v>744</v>
      </c>
      <c r="C64" s="484" t="n">
        <v>10.254355783884</v>
      </c>
      <c r="D64" s="484" t="n">
        <v>10.3253107409586</v>
      </c>
      <c r="E64" s="484" t="n">
        <v>9.6903448033461</v>
      </c>
      <c r="F64" s="484" t="n">
        <v>14.8592358517667</v>
      </c>
      <c r="G64" s="484" t="n">
        <v>17.6982171329178</v>
      </c>
      <c r="H64" s="484" t="n">
        <v>12.0711743772242</v>
      </c>
      <c r="I64" s="487" t="n">
        <v>14.9346120313862</v>
      </c>
      <c r="J64" s="487" t="n">
        <v>15.1068133603039</v>
      </c>
      <c r="K64" s="487" t="n">
        <v>13.214915595868</v>
      </c>
      <c r="L64" s="487" t="n">
        <v>16.5726261486378</v>
      </c>
      <c r="M64" s="488" t="n">
        <v>3.18137094129223</v>
      </c>
      <c r="N64" s="488" t="n">
        <v>4.06130268199234</v>
      </c>
      <c r="O64" s="488" t="n">
        <v>18.8526727509778</v>
      </c>
      <c r="P64" s="488" t="n">
        <v>7.88741438356164</v>
      </c>
      <c r="Q64" s="488" t="n">
        <v>4.55336692624828</v>
      </c>
      <c r="R64" s="194" t="n">
        <v>11</v>
      </c>
      <c r="S64" s="98" t="n">
        <v>11</v>
      </c>
      <c r="T64" s="103" t="s">
        <v>744</v>
      </c>
      <c r="U64" s="484" t="n">
        <v>13.8867537791442</v>
      </c>
      <c r="V64" s="488" t="n">
        <v>8.32125469208756</v>
      </c>
      <c r="W64" s="488" t="n">
        <v>4.89226869455006</v>
      </c>
      <c r="X64" s="488" t="n">
        <v>8.54077554168712</v>
      </c>
      <c r="Y64" s="484" t="n">
        <v>9.51614756924491</v>
      </c>
      <c r="Z64" s="484" t="n">
        <v>11.7605856945116</v>
      </c>
      <c r="AA64" s="484" t="n">
        <v>17.6651153579562</v>
      </c>
      <c r="AB64" s="487" t="n">
        <v>9.77505788951373</v>
      </c>
      <c r="AC64" s="487" t="n">
        <v>7.18824208972466</v>
      </c>
      <c r="AD64" s="487" t="n">
        <v>8.0551222048882</v>
      </c>
      <c r="AE64" s="487" t="n">
        <v>8.01496510540327</v>
      </c>
      <c r="AF64" s="487" t="n">
        <v>8.15981992121553</v>
      </c>
      <c r="AG64" s="488" t="n">
        <v>9.20726672171759</v>
      </c>
      <c r="AH64" s="487" t="n">
        <v>10.5048759412418</v>
      </c>
      <c r="AI64" s="487" t="n">
        <v>8.25773435682717</v>
      </c>
      <c r="AJ64" s="487" t="n">
        <v>2.0690499510284</v>
      </c>
      <c r="AK64" s="488" t="n">
        <v>11.5040415704388</v>
      </c>
      <c r="AL64" s="194" t="n">
        <v>11</v>
      </c>
    </row>
    <row r="65" customFormat="false" ht="11.1" hidden="false" customHeight="true" outlineLevel="0" collapsed="false">
      <c r="A65" s="98" t="n">
        <v>12</v>
      </c>
      <c r="B65" s="103" t="s">
        <v>507</v>
      </c>
      <c r="C65" s="484" t="n">
        <v>0.0710907919749886</v>
      </c>
      <c r="D65" s="484" t="n">
        <v>0.073401635176186</v>
      </c>
      <c r="E65" s="484" t="n">
        <v>0.0527222241748972</v>
      </c>
      <c r="F65" s="484" t="n">
        <v>0.251364550416547</v>
      </c>
      <c r="G65" s="484" t="n">
        <v>0.471082765618206</v>
      </c>
      <c r="H65" s="484" t="n">
        <v>0.0355871886120997</v>
      </c>
      <c r="I65" s="487" t="n">
        <v>0.0552165068294101</v>
      </c>
      <c r="J65" s="487" t="n">
        <v>0.0493364250826385</v>
      </c>
      <c r="K65" s="487" t="n">
        <v>0.100781053162006</v>
      </c>
      <c r="L65" s="487" t="n">
        <v>0.016121231662099</v>
      </c>
      <c r="M65" s="488" t="n">
        <v>0</v>
      </c>
      <c r="N65" s="488" t="n">
        <v>0.0191570881226054</v>
      </c>
      <c r="O65" s="488" t="n">
        <v>0.104302477183833</v>
      </c>
      <c r="P65" s="488" t="n">
        <v>0</v>
      </c>
      <c r="Q65" s="488" t="n">
        <v>0.0229042601923958</v>
      </c>
      <c r="R65" s="194" t="n">
        <v>12</v>
      </c>
      <c r="S65" s="98" t="n">
        <v>12</v>
      </c>
      <c r="T65" s="103" t="s">
        <v>507</v>
      </c>
      <c r="U65" s="488" t="n">
        <v>0.179349218549833</v>
      </c>
      <c r="V65" s="488" t="n">
        <v>0.0520310699817891</v>
      </c>
      <c r="W65" s="488" t="n">
        <v>0.101394169835234</v>
      </c>
      <c r="X65" s="488" t="n">
        <v>0.0490849169062478</v>
      </c>
      <c r="Y65" s="488" t="n">
        <v>0.0344787955407424</v>
      </c>
      <c r="Z65" s="488" t="n">
        <v>0.0300185114153728</v>
      </c>
      <c r="AA65" s="488" t="n">
        <v>0.0544608377067036</v>
      </c>
      <c r="AB65" s="488" t="n">
        <v>0.0248097915977506</v>
      </c>
      <c r="AC65" s="488" t="n">
        <v>0.00641807329439702</v>
      </c>
      <c r="AD65" s="488" t="n">
        <v>0.182007280291212</v>
      </c>
      <c r="AE65" s="488" t="n">
        <v>0.194258579753939</v>
      </c>
      <c r="AF65" s="488" t="n">
        <v>0.150065653723504</v>
      </c>
      <c r="AG65" s="488" t="n">
        <v>0</v>
      </c>
      <c r="AH65" s="488" t="n">
        <v>0.0246883100851747</v>
      </c>
      <c r="AI65" s="487" t="n">
        <v>0.0930448941614329</v>
      </c>
      <c r="AJ65" s="487" t="n">
        <v>0.0122428991185113</v>
      </c>
      <c r="AK65" s="488" t="n">
        <v>0.0144341801385681</v>
      </c>
      <c r="AL65" s="194" t="n">
        <v>12</v>
      </c>
    </row>
    <row r="66" customFormat="false" ht="11.1" hidden="false" customHeight="true" outlineLevel="0" collapsed="false">
      <c r="A66" s="98" t="n">
        <v>13</v>
      </c>
      <c r="B66" s="103" t="s">
        <v>508</v>
      </c>
      <c r="C66" s="484" t="n">
        <v>10.183264991909</v>
      </c>
      <c r="D66" s="484" t="n">
        <v>10.2519091057824</v>
      </c>
      <c r="E66" s="484" t="n">
        <v>9.63762257917121</v>
      </c>
      <c r="F66" s="484" t="n">
        <v>14.6078713013502</v>
      </c>
      <c r="G66" s="484" t="n">
        <v>17.2271343672996</v>
      </c>
      <c r="H66" s="484" t="n">
        <v>12.0355871886121</v>
      </c>
      <c r="I66" s="487" t="n">
        <v>14.8793955245568</v>
      </c>
      <c r="J66" s="487" t="n">
        <v>15.0574769352213</v>
      </c>
      <c r="K66" s="487" t="n">
        <v>13.114134542706</v>
      </c>
      <c r="L66" s="487" t="n">
        <v>16.5565049169757</v>
      </c>
      <c r="M66" s="488" t="n">
        <v>3.18137094129223</v>
      </c>
      <c r="N66" s="488" t="n">
        <v>4.04214559386973</v>
      </c>
      <c r="O66" s="488" t="n">
        <v>18.748370273794</v>
      </c>
      <c r="P66" s="488" t="n">
        <v>7.88741438356164</v>
      </c>
      <c r="Q66" s="488" t="n">
        <v>4.53046266605589</v>
      </c>
      <c r="R66" s="194" t="n">
        <v>13</v>
      </c>
      <c r="S66" s="98" t="n">
        <v>13</v>
      </c>
      <c r="T66" s="103" t="s">
        <v>508</v>
      </c>
      <c r="U66" s="484" t="n">
        <v>13.7074045605944</v>
      </c>
      <c r="V66" s="488" t="n">
        <v>8.26922362210577</v>
      </c>
      <c r="W66" s="488" t="n">
        <v>4.79087452471483</v>
      </c>
      <c r="X66" s="488" t="n">
        <v>8.49169062478087</v>
      </c>
      <c r="Y66" s="484" t="n">
        <v>9.48166877370417</v>
      </c>
      <c r="Z66" s="484" t="n">
        <v>11.7305671830962</v>
      </c>
      <c r="AA66" s="484" t="n">
        <v>17.6106545202495</v>
      </c>
      <c r="AB66" s="488" t="n">
        <v>9.75024809791598</v>
      </c>
      <c r="AC66" s="488" t="n">
        <v>7.18182401643027</v>
      </c>
      <c r="AD66" s="488" t="n">
        <v>7.87311492459698</v>
      </c>
      <c r="AE66" s="488" t="n">
        <v>7.82070652564933</v>
      </c>
      <c r="AF66" s="488" t="n">
        <v>8.00975426749203</v>
      </c>
      <c r="AG66" s="488" t="n">
        <v>9.20726672171759</v>
      </c>
      <c r="AH66" s="487" t="n">
        <v>10.4801876311566</v>
      </c>
      <c r="AI66" s="487" t="n">
        <v>8.16468946266574</v>
      </c>
      <c r="AJ66" s="487" t="n">
        <v>2.05680705190989</v>
      </c>
      <c r="AK66" s="488" t="n">
        <v>11.4896073903002</v>
      </c>
      <c r="AL66" s="194" t="n">
        <v>13</v>
      </c>
    </row>
    <row r="67" customFormat="false" ht="18" hidden="false" customHeight="true" outlineLevel="0" collapsed="false">
      <c r="A67" s="98" t="n">
        <v>14</v>
      </c>
      <c r="B67" s="436" t="s">
        <v>745</v>
      </c>
      <c r="C67" s="484" t="n">
        <v>2.01489371730216</v>
      </c>
      <c r="D67" s="484" t="n">
        <v>2.08619828169425</v>
      </c>
      <c r="E67" s="484" t="n">
        <v>1.44810375733718</v>
      </c>
      <c r="F67" s="484" t="n">
        <v>2.08991669060615</v>
      </c>
      <c r="G67" s="484" t="n">
        <v>3.01492969995652</v>
      </c>
      <c r="H67" s="484" t="n">
        <v>1.18149466192171</v>
      </c>
      <c r="I67" s="487" t="n">
        <v>4.40860215053763</v>
      </c>
      <c r="J67" s="487" t="n">
        <v>5.3085993388919</v>
      </c>
      <c r="K67" s="487" t="n">
        <v>2.28017132779038</v>
      </c>
      <c r="L67" s="487" t="n">
        <v>4.19152023214574</v>
      </c>
      <c r="M67" s="488" t="n">
        <v>0.360774024270253</v>
      </c>
      <c r="N67" s="488" t="n">
        <v>1.62835249042146</v>
      </c>
      <c r="O67" s="488" t="n">
        <v>0.782268578878749</v>
      </c>
      <c r="P67" s="488" t="n">
        <v>1.51969178082192</v>
      </c>
      <c r="Q67" s="488" t="n">
        <v>1.25515345854329</v>
      </c>
      <c r="R67" s="194" t="n">
        <v>14</v>
      </c>
      <c r="S67" s="98" t="n">
        <v>14</v>
      </c>
      <c r="T67" s="436" t="s">
        <v>745</v>
      </c>
      <c r="U67" s="488" t="n">
        <v>2.20343325646938</v>
      </c>
      <c r="V67" s="488" t="n">
        <v>2.21132047422604</v>
      </c>
      <c r="W67" s="488" t="n">
        <v>0.354879594423321</v>
      </c>
      <c r="X67" s="488" t="n">
        <v>2.10363929598205</v>
      </c>
      <c r="Y67" s="488" t="n">
        <v>3.22951384898288</v>
      </c>
      <c r="Z67" s="488" t="n">
        <v>1.82279072094458</v>
      </c>
      <c r="AA67" s="488" t="n">
        <v>1.66353104267749</v>
      </c>
      <c r="AB67" s="488" t="n">
        <v>1.74495534237512</v>
      </c>
      <c r="AC67" s="488" t="n">
        <v>2.150054553623</v>
      </c>
      <c r="AD67" s="488" t="n">
        <v>1.45085803432137</v>
      </c>
      <c r="AE67" s="488" t="n">
        <v>1.42456291819555</v>
      </c>
      <c r="AF67" s="488" t="n">
        <v>1.51941474395048</v>
      </c>
      <c r="AG67" s="487" t="n">
        <v>1.23864574731627</v>
      </c>
      <c r="AH67" s="487" t="n">
        <v>0.617207752129367</v>
      </c>
      <c r="AI67" s="487" t="n">
        <v>1.2793672947197</v>
      </c>
      <c r="AJ67" s="487" t="n">
        <v>1.61606268364349</v>
      </c>
      <c r="AK67" s="488" t="n">
        <v>1.96304849884527</v>
      </c>
      <c r="AL67" s="194" t="n">
        <v>14</v>
      </c>
    </row>
    <row r="68" customFormat="false" ht="11.1" hidden="false" customHeight="true" outlineLevel="0" collapsed="false">
      <c r="A68" s="98" t="n">
        <v>15</v>
      </c>
      <c r="B68" s="102" t="s">
        <v>746</v>
      </c>
      <c r="C68" s="484" t="n">
        <v>1.74270632040345</v>
      </c>
      <c r="D68" s="484" t="n">
        <v>1.78684342016246</v>
      </c>
      <c r="E68" s="484" t="n">
        <v>1.39186671821729</v>
      </c>
      <c r="F68" s="484" t="n">
        <v>2.0216891697788</v>
      </c>
      <c r="G68" s="484" t="n">
        <v>2.88447601101609</v>
      </c>
      <c r="H68" s="484" t="n">
        <v>1.17437722419929</v>
      </c>
      <c r="I68" s="487" t="n">
        <v>3.32752106945655</v>
      </c>
      <c r="J68" s="487" t="n">
        <v>4.07518871182594</v>
      </c>
      <c r="K68" s="487" t="n">
        <v>1.51171579743008</v>
      </c>
      <c r="L68" s="487" t="n">
        <v>3.2081251007577</v>
      </c>
      <c r="M68" s="488" t="n">
        <v>0.336175795342735</v>
      </c>
      <c r="N68" s="488" t="n">
        <v>1.57088122605364</v>
      </c>
      <c r="O68" s="488" t="n">
        <v>0.495436766623207</v>
      </c>
      <c r="P68" s="488" t="n">
        <v>0.845462328767123</v>
      </c>
      <c r="Q68" s="488" t="n">
        <v>1.04901511681173</v>
      </c>
      <c r="R68" s="194" t="n">
        <v>15</v>
      </c>
      <c r="S68" s="98" t="n">
        <v>15</v>
      </c>
      <c r="T68" s="102" t="s">
        <v>746</v>
      </c>
      <c r="U68" s="488" t="n">
        <v>1.8959774532411</v>
      </c>
      <c r="V68" s="488" t="n">
        <v>2.15185639424685</v>
      </c>
      <c r="W68" s="488" t="n">
        <v>0.228136882129278</v>
      </c>
      <c r="X68" s="488" t="n">
        <v>2.04053011710259</v>
      </c>
      <c r="Y68" s="488" t="n">
        <v>3.20652798528905</v>
      </c>
      <c r="Z68" s="488" t="n">
        <v>1.67269816386772</v>
      </c>
      <c r="AA68" s="488" t="n">
        <v>1.44568769185068</v>
      </c>
      <c r="AB68" s="488" t="n">
        <v>1.64571617598412</v>
      </c>
      <c r="AC68" s="488" t="n">
        <v>2.00885694114627</v>
      </c>
      <c r="AD68" s="488" t="n">
        <v>1.44045761830473</v>
      </c>
      <c r="AE68" s="488" t="n">
        <v>1.41017339376934</v>
      </c>
      <c r="AF68" s="488" t="n">
        <v>1.51941474395048</v>
      </c>
      <c r="AG68" s="488" t="n">
        <v>0.78447563996697</v>
      </c>
      <c r="AH68" s="487" t="n">
        <v>0.617207752129367</v>
      </c>
      <c r="AI68" s="487" t="n">
        <v>1.2793672947197</v>
      </c>
      <c r="AJ68" s="487" t="n">
        <v>1.06513222331048</v>
      </c>
      <c r="AK68" s="488" t="n">
        <v>1.9486143187067</v>
      </c>
      <c r="AL68" s="194" t="n">
        <v>15</v>
      </c>
    </row>
    <row r="69" customFormat="false" ht="11.1" hidden="false" customHeight="true" outlineLevel="0" collapsed="false">
      <c r="A69" s="98" t="n">
        <v>16</v>
      </c>
      <c r="B69" s="102" t="s">
        <v>747</v>
      </c>
      <c r="C69" s="484" t="n">
        <v>0.0086408697428163</v>
      </c>
      <c r="D69" s="484" t="n">
        <v>0.00928574902831269</v>
      </c>
      <c r="E69" s="484" t="n">
        <v>0.00351481494499315</v>
      </c>
      <c r="F69" s="484" t="n">
        <v>0.00359092214880781</v>
      </c>
      <c r="G69" s="484" t="n">
        <v>0.00724742716335701</v>
      </c>
      <c r="H69" s="484" t="n">
        <v>0</v>
      </c>
      <c r="I69" s="488" t="n">
        <v>0.00290613193839</v>
      </c>
      <c r="J69" s="488" t="n">
        <v>0</v>
      </c>
      <c r="K69" s="488" t="n">
        <v>0</v>
      </c>
      <c r="L69" s="488" t="n">
        <v>0.016121231662099</v>
      </c>
      <c r="M69" s="488" t="n">
        <v>0.0245982289275172</v>
      </c>
      <c r="N69" s="488" t="n">
        <v>0.0191570881226054</v>
      </c>
      <c r="O69" s="488" t="n">
        <v>0</v>
      </c>
      <c r="P69" s="488" t="n">
        <v>0</v>
      </c>
      <c r="Q69" s="488" t="n">
        <v>0.0137425561154375</v>
      </c>
      <c r="R69" s="194" t="n">
        <v>16</v>
      </c>
      <c r="S69" s="98" t="n">
        <v>16</v>
      </c>
      <c r="T69" s="102" t="s">
        <v>747</v>
      </c>
      <c r="U69" s="488" t="n">
        <v>0</v>
      </c>
      <c r="V69" s="488" t="n">
        <v>0.00743300999739845</v>
      </c>
      <c r="W69" s="488" t="n">
        <v>0</v>
      </c>
      <c r="X69" s="488" t="n">
        <v>0.00701213098660683</v>
      </c>
      <c r="Y69" s="488" t="n">
        <v>0.0114929318469141</v>
      </c>
      <c r="Z69" s="488" t="n">
        <v>0.0133415606290546</v>
      </c>
      <c r="AA69" s="488" t="n">
        <v>0.0247549262303198</v>
      </c>
      <c r="AB69" s="488" t="n">
        <v>0.00413496526629176</v>
      </c>
      <c r="AC69" s="488" t="n">
        <v>0.012836146588794</v>
      </c>
      <c r="AD69" s="488" t="n">
        <v>0.00520020800832033</v>
      </c>
      <c r="AE69" s="488" t="n">
        <v>0.00719476221310886</v>
      </c>
      <c r="AF69" s="488" t="n">
        <v>0</v>
      </c>
      <c r="AG69" s="488" t="n">
        <v>0</v>
      </c>
      <c r="AH69" s="488" t="n">
        <v>0</v>
      </c>
      <c r="AI69" s="488" t="n">
        <v>0</v>
      </c>
      <c r="AJ69" s="488" t="n">
        <v>0.0244857982370225</v>
      </c>
      <c r="AK69" s="488" t="n">
        <v>0</v>
      </c>
      <c r="AL69" s="194" t="n">
        <v>16</v>
      </c>
    </row>
    <row r="70" customFormat="false" ht="11.1" hidden="false" customHeight="true" outlineLevel="0" collapsed="false">
      <c r="A70" s="98" t="n">
        <v>17</v>
      </c>
      <c r="B70" s="102" t="s">
        <v>748</v>
      </c>
      <c r="C70" s="484" t="n">
        <v>0.263546527155897</v>
      </c>
      <c r="D70" s="484" t="n">
        <v>0.290069112503482</v>
      </c>
      <c r="E70" s="484" t="n">
        <v>0.0527222241748972</v>
      </c>
      <c r="F70" s="484" t="n">
        <v>0.0646365986785407</v>
      </c>
      <c r="G70" s="484" t="n">
        <v>0.123206261777069</v>
      </c>
      <c r="H70" s="484" t="n">
        <v>0.00711743772241993</v>
      </c>
      <c r="I70" s="488" t="n">
        <v>1.07817494914269</v>
      </c>
      <c r="J70" s="488" t="n">
        <v>1.23341062706596</v>
      </c>
      <c r="K70" s="488" t="n">
        <v>0.768455530360292</v>
      </c>
      <c r="L70" s="488" t="n">
        <v>0.967273899725939</v>
      </c>
      <c r="M70" s="488" t="n">
        <v>0</v>
      </c>
      <c r="N70" s="488" t="n">
        <v>0.0383141762452107</v>
      </c>
      <c r="O70" s="488" t="n">
        <v>0.286831812255541</v>
      </c>
      <c r="P70" s="488" t="n">
        <v>0.674229452054795</v>
      </c>
      <c r="Q70" s="488" t="n">
        <v>0.192395785616125</v>
      </c>
      <c r="R70" s="194" t="n">
        <v>17</v>
      </c>
      <c r="S70" s="98" t="n">
        <v>17</v>
      </c>
      <c r="T70" s="102" t="s">
        <v>748</v>
      </c>
      <c r="U70" s="488" t="n">
        <v>0.307455803228286</v>
      </c>
      <c r="V70" s="488" t="n">
        <v>0.0520310699817891</v>
      </c>
      <c r="W70" s="488" t="n">
        <v>0.126742712294043</v>
      </c>
      <c r="X70" s="488" t="n">
        <v>0.0560970478928546</v>
      </c>
      <c r="Y70" s="488" t="n">
        <v>0.0114929318469141</v>
      </c>
      <c r="Z70" s="488" t="n">
        <v>0.13675099644781</v>
      </c>
      <c r="AA70" s="488" t="n">
        <v>0.193088424596495</v>
      </c>
      <c r="AB70" s="488" t="n">
        <v>0.0951042011247106</v>
      </c>
      <c r="AC70" s="488" t="n">
        <v>0.12836146588794</v>
      </c>
      <c r="AD70" s="488" t="n">
        <v>0.00520020800832033</v>
      </c>
      <c r="AE70" s="488" t="n">
        <v>0.00719476221310886</v>
      </c>
      <c r="AF70" s="488" t="n">
        <v>0</v>
      </c>
      <c r="AG70" s="488" t="n">
        <v>0.454170107349298</v>
      </c>
      <c r="AH70" s="488" t="n">
        <v>0</v>
      </c>
      <c r="AI70" s="488" t="n">
        <v>0</v>
      </c>
      <c r="AJ70" s="488" t="n">
        <v>0.526444662095984</v>
      </c>
      <c r="AK70" s="488" t="n">
        <v>0.0144341801385681</v>
      </c>
      <c r="AL70" s="194" t="n">
        <v>17</v>
      </c>
    </row>
    <row r="71" customFormat="false" ht="14.25" hidden="false" customHeight="true" outlineLevel="0" collapsed="false">
      <c r="A71" s="98" t="n">
        <v>18</v>
      </c>
      <c r="B71" s="86" t="s">
        <v>764</v>
      </c>
      <c r="C71" s="484"/>
      <c r="D71" s="484"/>
      <c r="E71" s="484"/>
      <c r="F71" s="484"/>
      <c r="G71" s="484"/>
      <c r="H71" s="484"/>
      <c r="I71" s="334"/>
      <c r="J71" s="334"/>
      <c r="K71" s="334"/>
      <c r="L71" s="334"/>
      <c r="M71" s="334"/>
      <c r="N71" s="334"/>
      <c r="O71" s="334"/>
      <c r="P71" s="334"/>
      <c r="Q71" s="334"/>
      <c r="R71" s="194"/>
      <c r="S71" s="98" t="n">
        <v>18</v>
      </c>
      <c r="T71" s="86" t="s">
        <v>764</v>
      </c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194"/>
    </row>
    <row r="72" customFormat="false" ht="11.1" hidden="false" customHeight="true" outlineLevel="0" collapsed="false">
      <c r="A72" s="98"/>
      <c r="B72" s="291" t="s">
        <v>765</v>
      </c>
      <c r="C72" s="484" t="n">
        <v>33.6373348415579</v>
      </c>
      <c r="D72" s="484" t="n">
        <v>34.2383253814895</v>
      </c>
      <c r="E72" s="484" t="n">
        <v>28.8601455133387</v>
      </c>
      <c r="F72" s="484" t="n">
        <v>27.0611893134157</v>
      </c>
      <c r="G72" s="484" t="n">
        <v>29.5260182635165</v>
      </c>
      <c r="H72" s="484" t="n">
        <v>24.6405693950178</v>
      </c>
      <c r="I72" s="484" t="n">
        <v>22.3568730020343</v>
      </c>
      <c r="J72" s="484" t="n">
        <v>20.997582515171</v>
      </c>
      <c r="K72" s="484" t="n">
        <v>25.8629377676997</v>
      </c>
      <c r="L72" s="484" t="n">
        <v>22.311784620345</v>
      </c>
      <c r="M72" s="484" t="n">
        <v>51.9186618563463</v>
      </c>
      <c r="N72" s="484" t="n">
        <v>37.7586206896552</v>
      </c>
      <c r="O72" s="484" t="n">
        <v>37.1577574967405</v>
      </c>
      <c r="P72" s="484" t="n">
        <v>47.4850171232877</v>
      </c>
      <c r="Q72" s="484" t="n">
        <v>49.3082913421897</v>
      </c>
      <c r="R72" s="194" t="n">
        <v>18</v>
      </c>
      <c r="S72" s="98"/>
      <c r="T72" s="291" t="s">
        <v>765</v>
      </c>
      <c r="U72" s="484" t="n">
        <v>27.7222649244171</v>
      </c>
      <c r="V72" s="484" t="n">
        <v>35.6524324525217</v>
      </c>
      <c r="W72" s="484" t="n">
        <v>30.9759188846641</v>
      </c>
      <c r="X72" s="484" t="n">
        <v>35.474370661244</v>
      </c>
      <c r="Y72" s="484" t="n">
        <v>38.0645902769797</v>
      </c>
      <c r="Z72" s="484" t="n">
        <v>32.4333338892317</v>
      </c>
      <c r="AA72" s="484" t="n">
        <v>31.4338053272601</v>
      </c>
      <c r="AB72" s="484" t="n">
        <v>32.5628514720476</v>
      </c>
      <c r="AC72" s="484" t="n">
        <v>33.52801488993</v>
      </c>
      <c r="AD72" s="484" t="n">
        <v>24.7009880395216</v>
      </c>
      <c r="AE72" s="484" t="n">
        <v>25.0809410748975</v>
      </c>
      <c r="AF72" s="484" t="n">
        <v>23.7103732883136</v>
      </c>
      <c r="AG72" s="484" t="n">
        <v>31.0487200660611</v>
      </c>
      <c r="AH72" s="484" t="n">
        <v>26.3424268608814</v>
      </c>
      <c r="AI72" s="484" t="n">
        <v>31.4491742265643</v>
      </c>
      <c r="AJ72" s="484" t="n">
        <v>57.5538687561215</v>
      </c>
      <c r="AK72" s="484" t="n">
        <v>24.1339491916859</v>
      </c>
      <c r="AL72" s="194" t="n">
        <v>18</v>
      </c>
    </row>
    <row r="73" customFormat="false" ht="11.1" hidden="false" customHeight="true" outlineLevel="0" collapsed="false">
      <c r="A73" s="98" t="n">
        <v>19</v>
      </c>
      <c r="B73" s="291" t="s">
        <v>751</v>
      </c>
      <c r="C73" s="484" t="n">
        <v>1.75409655779171</v>
      </c>
      <c r="D73" s="484" t="n">
        <v>1.81381631019708</v>
      </c>
      <c r="E73" s="484" t="n">
        <v>1.27939263997751</v>
      </c>
      <c r="F73" s="484" t="n">
        <v>2.298190175237</v>
      </c>
      <c r="G73" s="484" t="n">
        <v>1.81185679083925</v>
      </c>
      <c r="H73" s="484" t="n">
        <v>2.77580071174377</v>
      </c>
      <c r="I73" s="487" t="n">
        <v>0.929962220284801</v>
      </c>
      <c r="J73" s="487" t="n">
        <v>0.626572598549509</v>
      </c>
      <c r="K73" s="487" t="n">
        <v>1.61249685059209</v>
      </c>
      <c r="L73" s="487" t="n">
        <v>1.04788005803643</v>
      </c>
      <c r="M73" s="488" t="n">
        <v>2.40242702525418</v>
      </c>
      <c r="N73" s="488" t="n">
        <v>0.823754789272031</v>
      </c>
      <c r="O73" s="488" t="n">
        <v>0.495436766623207</v>
      </c>
      <c r="P73" s="484" t="n">
        <v>0.58861301369863</v>
      </c>
      <c r="Q73" s="484" t="n">
        <v>0.966559780119102</v>
      </c>
      <c r="R73" s="194" t="n">
        <v>19</v>
      </c>
      <c r="S73" s="98" t="n">
        <v>19</v>
      </c>
      <c r="T73" s="291" t="s">
        <v>751</v>
      </c>
      <c r="U73" s="484" t="n">
        <v>0.871124775813477</v>
      </c>
      <c r="V73" s="488" t="n">
        <v>1.88798453933921</v>
      </c>
      <c r="W73" s="488" t="n">
        <v>0.861850443599493</v>
      </c>
      <c r="X73" s="488" t="n">
        <v>2.1527242128883</v>
      </c>
      <c r="Y73" s="488" t="n">
        <v>1.91931961843466</v>
      </c>
      <c r="Z73" s="484" t="n">
        <v>1.93786168137018</v>
      </c>
      <c r="AA73" s="484" t="n">
        <v>1.44568769185068</v>
      </c>
      <c r="AB73" s="484" t="n">
        <v>1.96410850148859</v>
      </c>
      <c r="AC73" s="484" t="n">
        <v>2.53513895128682</v>
      </c>
      <c r="AD73" s="484" t="n">
        <v>1.77327093083723</v>
      </c>
      <c r="AE73" s="484" t="n">
        <v>2.12245485286711</v>
      </c>
      <c r="AF73" s="484" t="n">
        <v>0.862877508910148</v>
      </c>
      <c r="AG73" s="488" t="n">
        <v>9.78530140379851</v>
      </c>
      <c r="AH73" s="487" t="n">
        <v>1.20972719417356</v>
      </c>
      <c r="AI73" s="487" t="n">
        <v>0.558269364968597</v>
      </c>
      <c r="AJ73" s="487" t="n">
        <v>3.86875612144956</v>
      </c>
      <c r="AK73" s="487" t="n">
        <v>2.38163972286374</v>
      </c>
      <c r="AL73" s="194" t="n">
        <v>19</v>
      </c>
    </row>
    <row r="74" customFormat="false" ht="11.1" hidden="false" customHeight="true" outlineLevel="0" collapsed="false">
      <c r="A74" s="98" t="n">
        <v>20</v>
      </c>
      <c r="B74" s="291" t="s">
        <v>752</v>
      </c>
      <c r="C74" s="484" t="n">
        <v>7.82587861934612</v>
      </c>
      <c r="D74" s="484" t="n">
        <v>7.68462058871649</v>
      </c>
      <c r="E74" s="484" t="n">
        <v>8.94871884995255</v>
      </c>
      <c r="F74" s="484" t="n">
        <v>5.88911232404481</v>
      </c>
      <c r="G74" s="484" t="n">
        <v>4.5513842585882</v>
      </c>
      <c r="H74" s="484" t="n">
        <v>7.20284697508897</v>
      </c>
      <c r="I74" s="484" t="n">
        <v>6.49811101424005</v>
      </c>
      <c r="J74" s="484" t="n">
        <v>5.52074596674725</v>
      </c>
      <c r="K74" s="484" t="n">
        <v>9.51121189216427</v>
      </c>
      <c r="L74" s="484" t="n">
        <v>5.83588586167983</v>
      </c>
      <c r="M74" s="484" t="n">
        <v>6.51853066579206</v>
      </c>
      <c r="N74" s="488" t="n">
        <v>7.04980842911877</v>
      </c>
      <c r="O74" s="488" t="n">
        <v>7.43155149934811</v>
      </c>
      <c r="P74" s="488" t="n">
        <v>12.2217465753425</v>
      </c>
      <c r="Q74" s="488" t="n">
        <v>4.9885478699038</v>
      </c>
      <c r="R74" s="194" t="n">
        <v>20</v>
      </c>
      <c r="S74" s="98" t="n">
        <v>20</v>
      </c>
      <c r="T74" s="291" t="s">
        <v>752</v>
      </c>
      <c r="U74" s="484" t="n">
        <v>7.68639508070715</v>
      </c>
      <c r="V74" s="488" t="n">
        <v>8.47363139703423</v>
      </c>
      <c r="W74" s="488" t="n">
        <v>6.41318124207858</v>
      </c>
      <c r="X74" s="488" t="n">
        <v>9.00357618680317</v>
      </c>
      <c r="Y74" s="488" t="n">
        <v>8.53924836225721</v>
      </c>
      <c r="Z74" s="484" t="n">
        <v>9.49752347280823</v>
      </c>
      <c r="AA74" s="487" t="n">
        <v>8.6147143281513</v>
      </c>
      <c r="AB74" s="487" t="n">
        <v>10.5276215679788</v>
      </c>
      <c r="AC74" s="487" t="n">
        <v>9.04306527180541</v>
      </c>
      <c r="AD74" s="487" t="n">
        <v>7.89911596463859</v>
      </c>
      <c r="AE74" s="487" t="n">
        <v>7.79912223901</v>
      </c>
      <c r="AF74" s="487" t="n">
        <v>8.15981992121553</v>
      </c>
      <c r="AG74" s="488" t="n">
        <v>8.91824938067713</v>
      </c>
      <c r="AH74" s="487" t="n">
        <v>11.6528823602024</v>
      </c>
      <c r="AI74" s="484" t="n">
        <v>7.11793440334962</v>
      </c>
      <c r="AJ74" s="484" t="n">
        <v>5.90107737512243</v>
      </c>
      <c r="AK74" s="487" t="n">
        <v>9.06466512702079</v>
      </c>
      <c r="AL74" s="194" t="n">
        <v>20</v>
      </c>
    </row>
    <row r="75" customFormat="false" ht="18" hidden="false" customHeight="true" outlineLevel="0" collapsed="false">
      <c r="A75" s="98" t="n">
        <v>21</v>
      </c>
      <c r="B75" s="325" t="s">
        <v>753</v>
      </c>
      <c r="C75" s="484" t="n">
        <v>26.3903944949804</v>
      </c>
      <c r="D75" s="484" t="n">
        <v>24.8239024023559</v>
      </c>
      <c r="E75" s="484" t="n">
        <v>38.8422199571193</v>
      </c>
      <c r="F75" s="484" t="n">
        <v>26.1275495547257</v>
      </c>
      <c r="G75" s="484" t="n">
        <v>21.8002609073779</v>
      </c>
      <c r="H75" s="484" t="n">
        <v>30.3772241992883</v>
      </c>
      <c r="I75" s="484" t="n">
        <v>23.7634408602151</v>
      </c>
      <c r="J75" s="484" t="n">
        <v>23.4348019142533</v>
      </c>
      <c r="K75" s="484" t="n">
        <v>26.7699672461577</v>
      </c>
      <c r="L75" s="484" t="n">
        <v>20.9898436240529</v>
      </c>
      <c r="M75" s="484" t="n">
        <v>16.2840275500164</v>
      </c>
      <c r="N75" s="484" t="n">
        <v>37.3563218390805</v>
      </c>
      <c r="O75" s="484" t="n">
        <v>14.0808344198175</v>
      </c>
      <c r="P75" s="484" t="n">
        <v>11.0552226027397</v>
      </c>
      <c r="Q75" s="484" t="n">
        <v>24.9931287219423</v>
      </c>
      <c r="R75" s="194" t="n">
        <v>21</v>
      </c>
      <c r="S75" s="98" t="n">
        <v>21</v>
      </c>
      <c r="T75" s="325" t="s">
        <v>753</v>
      </c>
      <c r="U75" s="484" t="n">
        <v>37.6120932615936</v>
      </c>
      <c r="V75" s="484" t="n">
        <v>28.1934069201323</v>
      </c>
      <c r="W75" s="484" t="n">
        <v>39.9746514575412</v>
      </c>
      <c r="X75" s="484" t="n">
        <v>29.4229016198023</v>
      </c>
      <c r="Y75" s="484" t="n">
        <v>20.8366854384553</v>
      </c>
      <c r="Z75" s="484" t="n">
        <v>21.2247552657472</v>
      </c>
      <c r="AA75" s="484" t="n">
        <v>17.4423210218834</v>
      </c>
      <c r="AB75" s="484" t="n">
        <v>23.5362222957327</v>
      </c>
      <c r="AC75" s="484" t="n">
        <v>22.5402734099223</v>
      </c>
      <c r="AD75" s="484" t="n">
        <v>43.5673426937078</v>
      </c>
      <c r="AE75" s="484" t="n">
        <v>40.9669760414418</v>
      </c>
      <c r="AF75" s="484" t="n">
        <v>50.3470268242356</v>
      </c>
      <c r="AG75" s="484" t="n">
        <v>32.7002477291495</v>
      </c>
      <c r="AH75" s="484" t="n">
        <v>37.7360819651895</v>
      </c>
      <c r="AI75" s="484" t="n">
        <v>41.9632472668062</v>
      </c>
      <c r="AJ75" s="484" t="n">
        <v>26.7997061704212</v>
      </c>
      <c r="AK75" s="484" t="n">
        <v>40.0115473441109</v>
      </c>
      <c r="AL75" s="194" t="n">
        <v>21</v>
      </c>
    </row>
    <row r="76" customFormat="false" ht="11.1" hidden="false" customHeight="true" outlineLevel="0" collapsed="false">
      <c r="A76" s="98" t="n">
        <v>22</v>
      </c>
      <c r="B76" s="291" t="s">
        <v>754</v>
      </c>
      <c r="C76" s="484" t="n">
        <v>10.7068231449624</v>
      </c>
      <c r="D76" s="484" t="n">
        <v>10.9899050642706</v>
      </c>
      <c r="E76" s="484" t="n">
        <v>8.45664475765351</v>
      </c>
      <c r="F76" s="484" t="n">
        <v>15.620511347314</v>
      </c>
      <c r="G76" s="484" t="n">
        <v>17.0097115523989</v>
      </c>
      <c r="H76" s="484" t="n">
        <v>14.2562277580071</v>
      </c>
      <c r="I76" s="484" t="n">
        <v>12.9845975007265</v>
      </c>
      <c r="J76" s="484" t="n">
        <v>12.452513690858</v>
      </c>
      <c r="K76" s="484" t="n">
        <v>12.2323003275384</v>
      </c>
      <c r="L76" s="484" t="n">
        <v>15.6859584072223</v>
      </c>
      <c r="M76" s="484" t="n">
        <v>12.7828796326664</v>
      </c>
      <c r="N76" s="484" t="n">
        <v>11.9540229885057</v>
      </c>
      <c r="O76" s="484" t="n">
        <v>13.767926988266</v>
      </c>
      <c r="P76" s="484" t="n">
        <v>16.7487157534247</v>
      </c>
      <c r="Q76" s="484" t="n">
        <v>7.69125057260651</v>
      </c>
      <c r="R76" s="194" t="n">
        <v>22</v>
      </c>
      <c r="S76" s="98" t="n">
        <v>22</v>
      </c>
      <c r="T76" s="291" t="s">
        <v>754</v>
      </c>
      <c r="U76" s="484" t="n">
        <v>7.71201639764284</v>
      </c>
      <c r="V76" s="484" t="n">
        <v>10.6254877912811</v>
      </c>
      <c r="W76" s="484" t="n">
        <v>7.83269961977186</v>
      </c>
      <c r="X76" s="484" t="n">
        <v>10.0483837038076</v>
      </c>
      <c r="Y76" s="484" t="n">
        <v>12.8376048730031</v>
      </c>
      <c r="Z76" s="484" t="n">
        <v>9.22902456514851</v>
      </c>
      <c r="AA76" s="484" t="n">
        <v>11.0852559659372</v>
      </c>
      <c r="AB76" s="484" t="n">
        <v>8.29060535891498</v>
      </c>
      <c r="AC76" s="484" t="n">
        <v>8.27931454977216</v>
      </c>
      <c r="AD76" s="484" t="n">
        <v>9.80239209568383</v>
      </c>
      <c r="AE76" s="484" t="n">
        <v>10.907259515073</v>
      </c>
      <c r="AF76" s="484" t="n">
        <v>6.92177827799662</v>
      </c>
      <c r="AG76" s="487" t="n">
        <v>5.78034682080925</v>
      </c>
      <c r="AH76" s="484" t="n">
        <v>8.70262930502407</v>
      </c>
      <c r="AI76" s="484" t="n">
        <v>6.90858339148639</v>
      </c>
      <c r="AJ76" s="484" t="n">
        <v>3.51371204701273</v>
      </c>
      <c r="AK76" s="484" t="n">
        <v>6.91397228637413</v>
      </c>
      <c r="AL76" s="194" t="n">
        <v>22</v>
      </c>
    </row>
    <row r="77" customFormat="false" ht="11.1" hidden="false" customHeight="true" outlineLevel="0" collapsed="false">
      <c r="A77" s="98" t="n">
        <v>23</v>
      </c>
      <c r="B77" s="115" t="s">
        <v>755</v>
      </c>
      <c r="C77" s="484"/>
      <c r="D77" s="484"/>
      <c r="E77" s="484"/>
      <c r="F77" s="484"/>
      <c r="G77" s="484"/>
      <c r="H77" s="484"/>
      <c r="I77" s="334"/>
      <c r="J77" s="334"/>
      <c r="K77" s="334"/>
      <c r="L77" s="334"/>
      <c r="M77" s="334"/>
      <c r="N77" s="334"/>
      <c r="O77" s="334"/>
      <c r="P77" s="334"/>
      <c r="Q77" s="334"/>
      <c r="R77" s="300"/>
      <c r="S77" s="98" t="n">
        <v>23</v>
      </c>
      <c r="T77" s="115" t="s">
        <v>755</v>
      </c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488"/>
      <c r="AJ77" s="488"/>
      <c r="AK77" s="334"/>
      <c r="AL77" s="300"/>
    </row>
    <row r="78" customFormat="false" ht="11.1" hidden="false" customHeight="true" outlineLevel="0" collapsed="false">
      <c r="A78" s="98"/>
      <c r="B78" s="102" t="s">
        <v>756</v>
      </c>
      <c r="C78" s="484" t="n">
        <v>1.67318659565443</v>
      </c>
      <c r="D78" s="484" t="n">
        <v>1.79259174098951</v>
      </c>
      <c r="E78" s="484" t="n">
        <v>0.724051878668588</v>
      </c>
      <c r="F78" s="484" t="n">
        <v>7.11002585463947</v>
      </c>
      <c r="G78" s="484" t="n">
        <v>8.95057254674591</v>
      </c>
      <c r="H78" s="484" t="n">
        <v>5.30249110320285</v>
      </c>
      <c r="I78" s="487" t="n">
        <v>2.86544609125254</v>
      </c>
      <c r="J78" s="487" t="n">
        <v>1.14460506191721</v>
      </c>
      <c r="K78" s="487" t="n">
        <v>5.15243134290753</v>
      </c>
      <c r="L78" s="487" t="n">
        <v>5.56182492342415</v>
      </c>
      <c r="M78" s="488" t="n">
        <v>0</v>
      </c>
      <c r="N78" s="488" t="n">
        <v>1.4367816091954</v>
      </c>
      <c r="O78" s="488" t="n">
        <v>0.0260756192959583</v>
      </c>
      <c r="P78" s="488" t="n">
        <v>0.0107020547945205</v>
      </c>
      <c r="Q78" s="488" t="n">
        <v>0.338983050847458</v>
      </c>
      <c r="R78" s="194" t="n">
        <v>23</v>
      </c>
      <c r="S78" s="98"/>
      <c r="T78" s="102" t="s">
        <v>756</v>
      </c>
      <c r="U78" s="488" t="n">
        <v>0.256213169356905</v>
      </c>
      <c r="V78" s="488" t="n">
        <v>2.90259040398409</v>
      </c>
      <c r="W78" s="488" t="n">
        <v>0.0760456273764259</v>
      </c>
      <c r="X78" s="488" t="n">
        <v>2.25089404670079</v>
      </c>
      <c r="Y78" s="488" t="n">
        <v>5.25226985403977</v>
      </c>
      <c r="Z78" s="488" t="n">
        <v>0.178443373413605</v>
      </c>
      <c r="AA78" s="488" t="n">
        <v>0.0940687196752154</v>
      </c>
      <c r="AB78" s="488" t="n">
        <v>0.277042672841548</v>
      </c>
      <c r="AC78" s="488" t="n">
        <v>0.134779539182337</v>
      </c>
      <c r="AD78" s="488" t="n">
        <v>0.61882475299012</v>
      </c>
      <c r="AE78" s="488" t="n">
        <v>0.805813367868192</v>
      </c>
      <c r="AF78" s="488" t="n">
        <v>0.131307447008066</v>
      </c>
      <c r="AG78" s="487" t="n">
        <v>0</v>
      </c>
      <c r="AH78" s="487" t="n">
        <v>0.481422046660906</v>
      </c>
      <c r="AI78" s="488" t="n">
        <v>0.209351011863224</v>
      </c>
      <c r="AJ78" s="488" t="n">
        <v>0.0612144955925563</v>
      </c>
      <c r="AK78" s="488" t="n">
        <v>1.05369515011547</v>
      </c>
      <c r="AL78" s="194" t="n">
        <v>23</v>
      </c>
    </row>
    <row r="79" customFormat="false" ht="6.75" hidden="false" customHeight="true" outlineLevel="0" collapsed="false">
      <c r="A79" s="98"/>
      <c r="B79" s="86"/>
      <c r="C79" s="484"/>
      <c r="D79" s="484"/>
      <c r="E79" s="484"/>
      <c r="F79" s="484"/>
      <c r="G79" s="484"/>
      <c r="H79" s="484"/>
      <c r="I79" s="334"/>
      <c r="J79" s="334"/>
      <c r="K79" s="334"/>
      <c r="L79" s="334"/>
      <c r="M79" s="334"/>
      <c r="N79" s="334"/>
      <c r="O79" s="334"/>
      <c r="P79" s="334"/>
      <c r="Q79" s="334"/>
      <c r="R79" s="300"/>
      <c r="S79" s="98"/>
      <c r="T79" s="86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487"/>
      <c r="AL79" s="300"/>
    </row>
    <row r="80" customFormat="false" ht="11.1" hidden="false" customHeight="true" outlineLevel="0" collapsed="false">
      <c r="A80" s="98"/>
      <c r="B80" s="86" t="s">
        <v>757</v>
      </c>
      <c r="C80" s="484"/>
      <c r="D80" s="484"/>
      <c r="E80" s="484"/>
      <c r="F80" s="484"/>
      <c r="G80" s="484"/>
      <c r="H80" s="484"/>
      <c r="I80" s="334"/>
      <c r="J80" s="334"/>
      <c r="K80" s="334"/>
      <c r="L80" s="334"/>
      <c r="M80" s="334"/>
      <c r="N80" s="334"/>
      <c r="O80" s="334"/>
      <c r="P80" s="334"/>
      <c r="Q80" s="334"/>
      <c r="R80" s="300"/>
      <c r="S80" s="98"/>
      <c r="T80" s="86" t="s">
        <v>757</v>
      </c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00"/>
    </row>
    <row r="81" customFormat="false" ht="11.1" hidden="false" customHeight="true" outlineLevel="0" collapsed="false">
      <c r="A81" s="98" t="n">
        <v>24</v>
      </c>
      <c r="B81" s="103" t="s">
        <v>758</v>
      </c>
      <c r="C81" s="484" t="n">
        <v>93.9714222871597</v>
      </c>
      <c r="D81" s="484" t="n">
        <v>93.8165755041941</v>
      </c>
      <c r="E81" s="484" t="n">
        <v>95.2022776000844</v>
      </c>
      <c r="F81" s="484" t="n">
        <v>94.8577994829072</v>
      </c>
      <c r="G81" s="484" t="n">
        <v>94.6948833164227</v>
      </c>
      <c r="H81" s="484" t="n">
        <v>95.0177935943061</v>
      </c>
      <c r="I81" s="484" t="n">
        <v>93.3623946527172</v>
      </c>
      <c r="J81" s="484" t="n">
        <v>92.8906211455918</v>
      </c>
      <c r="K81" s="484" t="n">
        <v>93.7389770723104</v>
      </c>
      <c r="L81" s="484" t="n">
        <v>94.4220538449138</v>
      </c>
      <c r="M81" s="484" t="n">
        <v>94.1046244670384</v>
      </c>
      <c r="N81" s="484" t="n">
        <v>95.8429118773946</v>
      </c>
      <c r="O81" s="484" t="n">
        <v>90.2737940026076</v>
      </c>
      <c r="P81" s="484" t="n">
        <v>96.7893835616438</v>
      </c>
      <c r="Q81" s="484" t="n">
        <v>93.7792029317453</v>
      </c>
      <c r="R81" s="194" t="n">
        <v>24</v>
      </c>
      <c r="S81" s="98" t="n">
        <v>24</v>
      </c>
      <c r="T81" s="103" t="s">
        <v>758</v>
      </c>
      <c r="U81" s="484" t="n">
        <v>95.1575710991545</v>
      </c>
      <c r="V81" s="484" t="n">
        <v>93.5072657672725</v>
      </c>
      <c r="W81" s="484" t="n">
        <v>95.4372623574145</v>
      </c>
      <c r="X81" s="484" t="n">
        <v>92.7214080359021</v>
      </c>
      <c r="Y81" s="484" t="n">
        <v>93.9202390529824</v>
      </c>
      <c r="Z81" s="484" t="n">
        <v>91.7265647149075</v>
      </c>
      <c r="AA81" s="484" t="n">
        <v>87.9393999405882</v>
      </c>
      <c r="AB81" s="484" t="n">
        <v>95.6252067482633</v>
      </c>
      <c r="AC81" s="484" t="n">
        <v>90.5846864771196</v>
      </c>
      <c r="AD81" s="484" t="n">
        <v>97.2958918356734</v>
      </c>
      <c r="AE81" s="484" t="n">
        <v>96.7407727174617</v>
      </c>
      <c r="AF81" s="484" t="n">
        <v>98.7432001500657</v>
      </c>
      <c r="AG81" s="484" t="n">
        <v>97.7291494632535</v>
      </c>
      <c r="AH81" s="484" t="n">
        <v>94.3957536106653</v>
      </c>
      <c r="AI81" s="484" t="n">
        <v>93.4868574086997</v>
      </c>
      <c r="AJ81" s="484" t="n">
        <v>97.1229187071499</v>
      </c>
      <c r="AK81" s="484" t="n">
        <v>96.7523094688222</v>
      </c>
      <c r="AL81" s="194" t="n">
        <v>24</v>
      </c>
    </row>
    <row r="82" customFormat="false" ht="11.1" hidden="false" customHeight="true" outlineLevel="0" collapsed="false">
      <c r="A82" s="98" t="n">
        <v>25</v>
      </c>
      <c r="B82" s="103" t="s">
        <v>759</v>
      </c>
      <c r="C82" s="484" t="n">
        <v>4.41391337135316</v>
      </c>
      <c r="D82" s="484" t="n">
        <v>4.49828213642976</v>
      </c>
      <c r="E82" s="484" t="n">
        <v>3.7432779164177</v>
      </c>
      <c r="F82" s="484" t="n">
        <v>3.57655846021258</v>
      </c>
      <c r="G82" s="484" t="n">
        <v>3.61646615451515</v>
      </c>
      <c r="H82" s="484" t="n">
        <v>3.5373665480427</v>
      </c>
      <c r="I82" s="487" t="n">
        <v>4.89102005231038</v>
      </c>
      <c r="J82" s="487" t="n">
        <v>5.18525827618531</v>
      </c>
      <c r="K82" s="487" t="n">
        <v>4.69891660367851</v>
      </c>
      <c r="L82" s="487" t="n">
        <v>4.17539900048364</v>
      </c>
      <c r="M82" s="484" t="n">
        <v>4.00951131518531</v>
      </c>
      <c r="N82" s="488" t="n">
        <v>2.91187739463602</v>
      </c>
      <c r="O82" s="484" t="n">
        <v>7.2490221642764</v>
      </c>
      <c r="P82" s="488" t="n">
        <v>2.35445205479452</v>
      </c>
      <c r="Q82" s="488" t="n">
        <v>4.68621163536418</v>
      </c>
      <c r="R82" s="194" t="n">
        <v>25</v>
      </c>
      <c r="S82" s="98" t="n">
        <v>25</v>
      </c>
      <c r="T82" s="103" t="s">
        <v>759</v>
      </c>
      <c r="U82" s="488" t="n">
        <v>3.74071227261081</v>
      </c>
      <c r="V82" s="484" t="n">
        <v>4.794291448322</v>
      </c>
      <c r="W82" s="484" t="n">
        <v>3.39670468948036</v>
      </c>
      <c r="X82" s="484" t="n">
        <v>5.27312250192834</v>
      </c>
      <c r="Y82" s="484" t="n">
        <v>4.64314446615332</v>
      </c>
      <c r="Z82" s="484" t="n">
        <v>6.01204075846772</v>
      </c>
      <c r="AA82" s="484" t="n">
        <v>8.63946925438162</v>
      </c>
      <c r="AB82" s="484" t="n">
        <v>3.23354283824016</v>
      </c>
      <c r="AC82" s="484" t="n">
        <v>6.91868301135999</v>
      </c>
      <c r="AD82" s="484" t="n">
        <v>1.83567342693708</v>
      </c>
      <c r="AE82" s="484" t="n">
        <v>2.16562342614577</v>
      </c>
      <c r="AF82" s="484" t="n">
        <v>0.975426749202776</v>
      </c>
      <c r="AG82" s="484" t="n">
        <v>1.81668042939719</v>
      </c>
      <c r="AH82" s="487" t="n">
        <v>4.83890877669424</v>
      </c>
      <c r="AI82" s="484" t="n">
        <v>4.65224470807164</v>
      </c>
      <c r="AJ82" s="484" t="n">
        <v>2.35063663075416</v>
      </c>
      <c r="AK82" s="484" t="n">
        <v>2.52598152424942</v>
      </c>
      <c r="AL82" s="194" t="n">
        <v>25</v>
      </c>
    </row>
    <row r="83" customFormat="false" ht="11.1" hidden="false" customHeight="true" outlineLevel="0" collapsed="false">
      <c r="A83" s="98" t="n">
        <v>26</v>
      </c>
      <c r="B83" s="103" t="s">
        <v>760</v>
      </c>
      <c r="C83" s="484" t="n">
        <v>0.952459505742251</v>
      </c>
      <c r="D83" s="484" t="n">
        <v>0.990037717828196</v>
      </c>
      <c r="E83" s="484" t="n">
        <v>0.653755579768725</v>
      </c>
      <c r="F83" s="484" t="n">
        <v>0.922866992243608</v>
      </c>
      <c r="G83" s="484" t="n">
        <v>0.898680968256269</v>
      </c>
      <c r="H83" s="484" t="n">
        <v>0.946619217081851</v>
      </c>
      <c r="I83" s="487" t="n">
        <v>1.20023249055507</v>
      </c>
      <c r="J83" s="487" t="n">
        <v>1.28768069465687</v>
      </c>
      <c r="K83" s="487" t="n">
        <v>1.07079868984631</v>
      </c>
      <c r="L83" s="487" t="n">
        <v>1.08012252136063</v>
      </c>
      <c r="M83" s="487" t="n">
        <v>1.06592325352575</v>
      </c>
      <c r="N83" s="488" t="n">
        <v>0.727969348659004</v>
      </c>
      <c r="O83" s="488" t="n">
        <v>1.46023468057366</v>
      </c>
      <c r="P83" s="488" t="n">
        <v>0.363869863013699</v>
      </c>
      <c r="Q83" s="488" t="n">
        <v>0.884104443426477</v>
      </c>
      <c r="R83" s="194" t="n">
        <v>26</v>
      </c>
      <c r="S83" s="98" t="n">
        <v>26</v>
      </c>
      <c r="T83" s="103" t="s">
        <v>760</v>
      </c>
      <c r="U83" s="488" t="n">
        <v>0.691775557263643</v>
      </c>
      <c r="V83" s="488" t="n">
        <v>0.966291299661798</v>
      </c>
      <c r="W83" s="488" t="n">
        <v>0.633713561470215</v>
      </c>
      <c r="X83" s="488" t="n">
        <v>1.10090456489727</v>
      </c>
      <c r="Y83" s="488" t="n">
        <v>0.896448684059304</v>
      </c>
      <c r="Z83" s="487" t="n">
        <v>1.26411286960292</v>
      </c>
      <c r="AA83" s="487" t="n">
        <v>1.74769779186058</v>
      </c>
      <c r="AB83" s="487" t="n">
        <v>0.653324512074099</v>
      </c>
      <c r="AC83" s="487" t="n">
        <v>1.58526410371606</v>
      </c>
      <c r="AD83" s="487" t="n">
        <v>0.551222048881955</v>
      </c>
      <c r="AE83" s="487" t="n">
        <v>0.683502410245341</v>
      </c>
      <c r="AF83" s="487" t="n">
        <v>0.206340273869818</v>
      </c>
      <c r="AG83" s="484" t="n">
        <v>0.289017341040462</v>
      </c>
      <c r="AH83" s="487" t="n">
        <v>0.543142821873843</v>
      </c>
      <c r="AI83" s="487" t="n">
        <v>0.976971388695045</v>
      </c>
      <c r="AJ83" s="487" t="n">
        <v>0.306072477962782</v>
      </c>
      <c r="AK83" s="487" t="n">
        <v>0.505196304849885</v>
      </c>
      <c r="AL83" s="194" t="n">
        <v>26</v>
      </c>
    </row>
    <row r="84" customFormat="false" ht="11.1" hidden="false" customHeight="true" outlineLevel="0" collapsed="false">
      <c r="A84" s="98" t="n">
        <v>27</v>
      </c>
      <c r="B84" s="103" t="s">
        <v>761</v>
      </c>
      <c r="C84" s="484" t="n">
        <v>0.582080407220625</v>
      </c>
      <c r="D84" s="484" t="n">
        <v>0.606226757991271</v>
      </c>
      <c r="E84" s="484" t="n">
        <v>0.390144458894239</v>
      </c>
      <c r="F84" s="484" t="n">
        <v>0.621229531743752</v>
      </c>
      <c r="G84" s="484" t="n">
        <v>0.760979852152486</v>
      </c>
      <c r="H84" s="484" t="n">
        <v>0.483985765124555</v>
      </c>
      <c r="I84" s="487" t="n">
        <v>0.540540540540541</v>
      </c>
      <c r="J84" s="487" t="n">
        <v>0.626572598549509</v>
      </c>
      <c r="K84" s="487" t="n">
        <v>0.491307634164777</v>
      </c>
      <c r="L84" s="487" t="n">
        <v>0.32242463324198</v>
      </c>
      <c r="M84" s="484" t="n">
        <v>0.754345687110528</v>
      </c>
      <c r="N84" s="488" t="n">
        <v>0.517241379310345</v>
      </c>
      <c r="O84" s="484" t="n">
        <v>0.990873533246415</v>
      </c>
      <c r="P84" s="488" t="n">
        <v>0.481592465753425</v>
      </c>
      <c r="Q84" s="488" t="n">
        <v>0.613834173156207</v>
      </c>
      <c r="R84" s="194" t="n">
        <v>27</v>
      </c>
      <c r="S84" s="98" t="n">
        <v>27</v>
      </c>
      <c r="T84" s="103" t="s">
        <v>761</v>
      </c>
      <c r="U84" s="488" t="n">
        <v>0.384319754035357</v>
      </c>
      <c r="V84" s="488" t="n">
        <v>0.709852454751552</v>
      </c>
      <c r="W84" s="488" t="n">
        <v>0.532319391634981</v>
      </c>
      <c r="X84" s="488" t="n">
        <v>0.876516373325854</v>
      </c>
      <c r="Y84" s="488" t="n">
        <v>0.517181933111137</v>
      </c>
      <c r="Z84" s="487" t="n">
        <v>0.722111969047579</v>
      </c>
      <c r="AA84" s="487" t="n">
        <v>0.896128329537578</v>
      </c>
      <c r="AB84" s="487" t="n">
        <v>0.467251075090969</v>
      </c>
      <c r="AC84" s="487" t="n">
        <v>0.892112187921186</v>
      </c>
      <c r="AD84" s="487" t="n">
        <v>0.296411856474259</v>
      </c>
      <c r="AE84" s="487" t="n">
        <v>0.388517159507878</v>
      </c>
      <c r="AF84" s="487" t="n">
        <v>0.056274620146314</v>
      </c>
      <c r="AG84" s="487" t="n">
        <v>0.165152766308836</v>
      </c>
      <c r="AH84" s="487" t="n">
        <v>0.222194790766572</v>
      </c>
      <c r="AI84" s="487" t="n">
        <v>0.837404047452896</v>
      </c>
      <c r="AJ84" s="487" t="n">
        <v>0.220372184133203</v>
      </c>
      <c r="AK84" s="487" t="n">
        <v>0.216512702078522</v>
      </c>
      <c r="AL84" s="194" t="n">
        <v>27</v>
      </c>
    </row>
    <row r="85" customFormat="false" ht="11.1" hidden="false" customHeight="true" outlineLevel="0" collapsed="false">
      <c r="A85" s="98" t="n">
        <v>28</v>
      </c>
      <c r="B85" s="103" t="s">
        <v>762</v>
      </c>
      <c r="C85" s="484" t="n">
        <v>0.0188528067115992</v>
      </c>
      <c r="D85" s="484" t="n">
        <v>0.0198980336320986</v>
      </c>
      <c r="E85" s="484" t="n">
        <v>0.0105444448349794</v>
      </c>
      <c r="F85" s="484" t="n">
        <v>0.0215455328928469</v>
      </c>
      <c r="G85" s="484" t="n">
        <v>0.028989708653428</v>
      </c>
      <c r="H85" s="484" t="n">
        <v>0.0142348754448399</v>
      </c>
      <c r="I85" s="487" t="n">
        <v>0.00581226387678001</v>
      </c>
      <c r="J85" s="487" t="n">
        <v>0.0098672850165277</v>
      </c>
      <c r="K85" s="487" t="n">
        <v>0</v>
      </c>
      <c r="L85" s="487" t="n">
        <v>0</v>
      </c>
      <c r="M85" s="488" t="n">
        <v>0.0655952771400459</v>
      </c>
      <c r="N85" s="488" t="n">
        <v>0</v>
      </c>
      <c r="O85" s="488" t="n">
        <v>0.0260756192959583</v>
      </c>
      <c r="P85" s="488" t="n">
        <v>0.0107020547945205</v>
      </c>
      <c r="Q85" s="488" t="n">
        <v>0.0366468163078333</v>
      </c>
      <c r="R85" s="194" t="n">
        <v>28</v>
      </c>
      <c r="S85" s="98" t="n">
        <v>28</v>
      </c>
      <c r="T85" s="103" t="s">
        <v>762</v>
      </c>
      <c r="U85" s="488" t="n">
        <v>0.0256213169356905</v>
      </c>
      <c r="V85" s="488" t="n">
        <v>0.0222990299921953</v>
      </c>
      <c r="W85" s="488" t="n">
        <v>0</v>
      </c>
      <c r="X85" s="488" t="n">
        <v>0.0280485239464273</v>
      </c>
      <c r="Y85" s="488" t="n">
        <v>0.0229858636938283</v>
      </c>
      <c r="Z85" s="488" t="n">
        <v>0.0150092557076864</v>
      </c>
      <c r="AA85" s="488" t="n">
        <v>0.00495098524606397</v>
      </c>
      <c r="AB85" s="488" t="n">
        <v>0.0206748263314588</v>
      </c>
      <c r="AC85" s="488" t="n">
        <v>0.0192542198831911</v>
      </c>
      <c r="AD85" s="488" t="n">
        <v>0.0208008320332813</v>
      </c>
      <c r="AE85" s="488" t="n">
        <v>0.0215842866393266</v>
      </c>
      <c r="AF85" s="488" t="n">
        <v>0.018758206715438</v>
      </c>
      <c r="AG85" s="488" t="n">
        <v>0</v>
      </c>
      <c r="AH85" s="487" t="n">
        <v>0</v>
      </c>
      <c r="AI85" s="487" t="n">
        <v>0.0465224470807164</v>
      </c>
      <c r="AJ85" s="487" t="n">
        <v>0</v>
      </c>
      <c r="AK85" s="488" t="n">
        <v>0</v>
      </c>
      <c r="AL85" s="194" t="n">
        <v>28</v>
      </c>
    </row>
    <row r="86" customFormat="false" ht="8.25" hidden="false" customHeight="true" outlineLevel="0" collapsed="false">
      <c r="A86" s="85" t="s">
        <v>766</v>
      </c>
      <c r="B86" s="395"/>
      <c r="C86" s="395"/>
      <c r="D86" s="395"/>
      <c r="E86" s="395"/>
      <c r="F86" s="395"/>
      <c r="G86" s="395"/>
      <c r="H86" s="395"/>
      <c r="I86" s="73"/>
      <c r="J86" s="73"/>
      <c r="K86" s="73"/>
      <c r="L86" s="73"/>
      <c r="M86" s="73"/>
      <c r="N86" s="73"/>
      <c r="O86" s="489"/>
      <c r="P86" s="489"/>
      <c r="Q86" s="489"/>
      <c r="R86" s="489"/>
      <c r="S86" s="85" t="s">
        <v>766</v>
      </c>
      <c r="T86" s="395"/>
      <c r="U86" s="395"/>
      <c r="V86" s="489"/>
      <c r="W86" s="489"/>
      <c r="X86" s="489"/>
      <c r="Y86" s="489"/>
      <c r="Z86" s="489"/>
      <c r="AA86" s="489"/>
      <c r="AB86" s="489"/>
      <c r="AC86" s="489"/>
      <c r="AD86" s="73"/>
      <c r="AE86" s="73"/>
      <c r="AF86" s="73"/>
      <c r="AG86" s="73"/>
      <c r="AH86" s="73"/>
      <c r="AI86" s="73"/>
      <c r="AJ86" s="73"/>
      <c r="AK86" s="75"/>
      <c r="AL86" s="73"/>
    </row>
    <row r="87" customFormat="false" ht="12.75" hidden="false" customHeight="true" outlineLevel="0" collapsed="false">
      <c r="A87" s="301" t="s">
        <v>768</v>
      </c>
      <c r="B87" s="395"/>
      <c r="C87" s="395"/>
      <c r="D87" s="394"/>
      <c r="E87" s="394"/>
      <c r="F87" s="395"/>
      <c r="G87" s="395"/>
      <c r="H87" s="73"/>
      <c r="I87" s="73"/>
      <c r="J87" s="73"/>
      <c r="K87" s="73"/>
      <c r="L87" s="73"/>
      <c r="M87" s="73"/>
      <c r="N87" s="73"/>
      <c r="O87" s="73"/>
      <c r="P87" s="490"/>
      <c r="Q87" s="490"/>
      <c r="R87" s="490"/>
      <c r="S87" s="301" t="s">
        <v>768</v>
      </c>
      <c r="T87" s="395"/>
      <c r="U87" s="395"/>
      <c r="V87" s="490"/>
      <c r="W87" s="394"/>
      <c r="X87" s="490"/>
      <c r="Y87" s="490"/>
      <c r="Z87" s="490"/>
      <c r="AA87" s="490"/>
      <c r="AB87" s="73"/>
      <c r="AC87" s="73"/>
      <c r="AD87" s="73"/>
      <c r="AE87" s="73"/>
      <c r="AF87" s="73"/>
      <c r="AG87" s="73"/>
      <c r="AH87" s="73"/>
      <c r="AI87" s="73"/>
      <c r="AJ87" s="490"/>
      <c r="AK87" s="490"/>
      <c r="AL87" s="73"/>
    </row>
    <row r="88" customFormat="false" ht="12.75" hidden="false" customHeight="true" outlineLevel="0" collapsed="false">
      <c r="A88" s="520" t="s">
        <v>795</v>
      </c>
      <c r="B88" s="395"/>
      <c r="C88" s="395"/>
      <c r="D88" s="394"/>
      <c r="E88" s="85"/>
      <c r="F88" s="395"/>
      <c r="G88" s="395"/>
      <c r="H88" s="73"/>
      <c r="I88" s="73"/>
      <c r="J88" s="73"/>
      <c r="K88" s="73"/>
      <c r="L88" s="73"/>
      <c r="M88" s="73"/>
      <c r="N88" s="73"/>
      <c r="O88" s="73"/>
      <c r="P88" s="490" t="s">
        <v>769</v>
      </c>
      <c r="Q88" s="490"/>
      <c r="R88" s="490"/>
      <c r="S88" s="520" t="s">
        <v>795</v>
      </c>
      <c r="T88" s="395"/>
      <c r="U88" s="395"/>
      <c r="V88" s="489"/>
      <c r="W88" s="85"/>
      <c r="X88" s="491"/>
      <c r="Y88" s="491"/>
      <c r="Z88" s="489"/>
      <c r="AA88" s="489"/>
      <c r="AB88" s="73"/>
      <c r="AC88" s="73"/>
      <c r="AD88" s="73"/>
      <c r="AE88" s="73"/>
      <c r="AF88" s="73"/>
      <c r="AG88" s="73"/>
      <c r="AH88" s="73"/>
      <c r="AI88" s="73"/>
      <c r="AJ88" s="73"/>
      <c r="AK88" s="75"/>
      <c r="AL88" s="73"/>
    </row>
    <row r="89" customFormat="false" ht="13.5" hidden="false" customHeight="true" outlineLevel="0" collapsed="false">
      <c r="B89" s="73"/>
      <c r="C89" s="73"/>
      <c r="D89" s="490"/>
      <c r="E89" s="73"/>
      <c r="F89" s="395"/>
      <c r="G89" s="395"/>
      <c r="H89" s="395"/>
      <c r="I89" s="73"/>
      <c r="J89" s="73"/>
      <c r="K89" s="73"/>
      <c r="L89" s="85"/>
      <c r="M89" s="85"/>
      <c r="N89" s="85"/>
      <c r="O89" s="489"/>
      <c r="P89" s="489"/>
      <c r="Q89" s="489"/>
      <c r="R89" s="489"/>
      <c r="S89" s="73"/>
      <c r="T89" s="73"/>
      <c r="U89" s="73"/>
      <c r="V89" s="73"/>
      <c r="W89" s="73"/>
      <c r="X89" s="489"/>
      <c r="Y89" s="489"/>
      <c r="Z89" s="489"/>
      <c r="AA89" s="489"/>
      <c r="AB89" s="489"/>
      <c r="AC89" s="489"/>
      <c r="AD89" s="85"/>
      <c r="AE89" s="85"/>
      <c r="AF89" s="85"/>
      <c r="AG89" s="85"/>
      <c r="AH89" s="73"/>
      <c r="AI89" s="73"/>
      <c r="AJ89" s="73"/>
      <c r="AK89" s="75"/>
      <c r="AL89" s="73"/>
    </row>
    <row r="90" customFormat="false" ht="13.5" hidden="false" customHeight="true" outlineLevel="0" collapsed="false">
      <c r="B90" s="73"/>
      <c r="C90" s="73"/>
      <c r="D90" s="489"/>
      <c r="E90" s="73"/>
      <c r="F90" s="394"/>
      <c r="G90" s="394"/>
      <c r="H90" s="394"/>
      <c r="I90" s="85"/>
      <c r="J90" s="85"/>
      <c r="K90" s="73"/>
      <c r="L90" s="85"/>
      <c r="M90" s="85"/>
      <c r="N90" s="85"/>
      <c r="O90" s="489"/>
      <c r="P90" s="489"/>
      <c r="Q90" s="489"/>
      <c r="R90" s="489"/>
      <c r="S90" s="73"/>
      <c r="T90" s="73"/>
      <c r="U90" s="73"/>
      <c r="V90" s="73"/>
      <c r="W90" s="73"/>
      <c r="X90" s="394"/>
      <c r="Y90" s="394"/>
      <c r="Z90" s="394"/>
      <c r="AA90" s="489"/>
      <c r="AB90" s="489"/>
      <c r="AC90" s="489"/>
      <c r="AD90" s="85"/>
      <c r="AE90" s="85"/>
      <c r="AF90" s="85"/>
      <c r="AG90" s="85"/>
      <c r="AH90" s="73"/>
      <c r="AI90" s="73"/>
      <c r="AJ90" s="73"/>
      <c r="AK90" s="75"/>
      <c r="AL90" s="73"/>
    </row>
    <row r="91" customFormat="false" ht="13.5" hidden="false" customHeight="true" outlineLevel="0" collapsed="false">
      <c r="A91" s="201"/>
      <c r="B91" s="395"/>
      <c r="C91" s="395"/>
      <c r="D91" s="395"/>
      <c r="E91" s="395"/>
      <c r="F91" s="395"/>
      <c r="G91" s="395"/>
      <c r="H91" s="395"/>
      <c r="I91" s="73"/>
      <c r="J91" s="73"/>
      <c r="K91" s="73"/>
      <c r="L91" s="85"/>
      <c r="M91" s="85"/>
      <c r="N91" s="85"/>
      <c r="O91" s="489"/>
      <c r="P91" s="489"/>
      <c r="Q91" s="489"/>
      <c r="R91" s="489"/>
      <c r="S91" s="520"/>
      <c r="T91" s="395"/>
      <c r="U91" s="395"/>
      <c r="V91" s="489"/>
      <c r="W91" s="489"/>
      <c r="X91" s="489"/>
      <c r="Y91" s="489"/>
      <c r="Z91" s="489"/>
      <c r="AA91" s="489"/>
      <c r="AB91" s="489"/>
      <c r="AC91" s="489"/>
      <c r="AD91" s="85"/>
      <c r="AE91" s="85"/>
      <c r="AF91" s="85"/>
      <c r="AG91" s="85"/>
      <c r="AH91" s="73"/>
      <c r="AI91" s="73"/>
      <c r="AJ91" s="73"/>
      <c r="AK91" s="75"/>
      <c r="AL91" s="73"/>
    </row>
    <row r="92" customFormat="false" ht="16.5" hidden="false" customHeight="true" outlineLevel="0" collapsed="false">
      <c r="A92" s="74" t="s">
        <v>96</v>
      </c>
      <c r="B92" s="395"/>
      <c r="C92" s="395"/>
      <c r="D92" s="388"/>
      <c r="E92" s="388"/>
      <c r="F92" s="388"/>
      <c r="G92" s="75" t="n">
        <v>104</v>
      </c>
      <c r="H92" s="74" t="s">
        <v>96</v>
      </c>
      <c r="I92" s="388"/>
      <c r="J92" s="388"/>
      <c r="K92" s="388"/>
      <c r="L92" s="388"/>
      <c r="M92" s="388"/>
      <c r="N92" s="388"/>
      <c r="O92" s="388"/>
      <c r="P92" s="490"/>
      <c r="Q92" s="74"/>
      <c r="R92" s="98" t="n">
        <v>105</v>
      </c>
      <c r="S92" s="120" t="s">
        <v>96</v>
      </c>
      <c r="T92" s="490"/>
      <c r="U92" s="490"/>
      <c r="V92" s="490"/>
      <c r="W92" s="388"/>
      <c r="X92" s="388"/>
      <c r="Y92" s="388"/>
      <c r="Z92" s="388"/>
      <c r="AA92" s="75" t="n">
        <v>106</v>
      </c>
      <c r="AB92" s="74" t="s">
        <v>96</v>
      </c>
      <c r="AC92" s="490"/>
      <c r="AD92" s="490"/>
      <c r="AE92" s="490"/>
      <c r="AF92" s="489"/>
      <c r="AG92" s="489"/>
      <c r="AH92" s="492"/>
      <c r="AI92" s="492"/>
      <c r="AJ92" s="492"/>
      <c r="AK92" s="492"/>
      <c r="AL92" s="98" t="n">
        <v>107</v>
      </c>
    </row>
  </sheetData>
  <mergeCells count="51">
    <mergeCell ref="F4:G4"/>
    <mergeCell ref="M4:O4"/>
    <mergeCell ref="AG4:AI4"/>
    <mergeCell ref="A6:A11"/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Y7"/>
    <mergeCell ref="Z6:AA7"/>
    <mergeCell ref="AB6:AC7"/>
    <mergeCell ref="AD6:AF7"/>
    <mergeCell ref="AG6:AG11"/>
    <mergeCell ref="AH6:AH11"/>
    <mergeCell ref="AI6:AI11"/>
    <mergeCell ref="AJ6:AJ11"/>
    <mergeCell ref="AK6:AK11"/>
    <mergeCell ref="F8:F11"/>
    <mergeCell ref="I8:I11"/>
    <mergeCell ref="J8:L8"/>
    <mergeCell ref="V8:V11"/>
    <mergeCell ref="W8:Y8"/>
    <mergeCell ref="Z8:Z11"/>
    <mergeCell ref="AB8:AC8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50.84"/>
    <col collapsed="false" customWidth="true" hidden="false" outlineLevel="0" max="3" min="3" style="3" width="8.85"/>
    <col collapsed="false" customWidth="true" hidden="false" outlineLevel="0" max="8" min="4" style="3" width="13.41"/>
    <col collapsed="false" customWidth="true" hidden="false" outlineLevel="0" max="18" min="9" style="3" width="12.56"/>
    <col collapsed="false" customWidth="true" hidden="false" outlineLevel="0" max="20" min="19" style="3" width="3.7"/>
    <col collapsed="false" customWidth="true" hidden="false" outlineLevel="0" max="21" min="21" style="3" width="44.13"/>
    <col collapsed="false" customWidth="true" hidden="false" outlineLevel="0" max="22" min="22" style="3" width="8.85"/>
    <col collapsed="false" customWidth="true" hidden="false" outlineLevel="0" max="29" min="23" style="3" width="10.56"/>
    <col collapsed="false" customWidth="true" hidden="false" outlineLevel="0" max="39" min="30" style="3" width="12.7"/>
    <col collapsed="false" customWidth="true" hidden="false" outlineLevel="0" max="40" min="40" style="3" width="3.7"/>
  </cols>
  <sheetData>
    <row r="1" s="17" customFormat="true" ht="18" hidden="false" customHeight="false" outlineLevel="0" collapsed="false">
      <c r="A1" s="125" t="s">
        <v>801</v>
      </c>
      <c r="B1" s="529"/>
      <c r="C1" s="529"/>
      <c r="D1" s="529"/>
      <c r="E1" s="529"/>
      <c r="F1" s="529"/>
      <c r="G1" s="529"/>
      <c r="H1" s="530"/>
      <c r="I1" s="125" t="s">
        <v>801</v>
      </c>
      <c r="J1" s="531"/>
      <c r="K1" s="531"/>
      <c r="L1" s="531"/>
      <c r="M1" s="531"/>
      <c r="N1" s="531"/>
      <c r="O1" s="531"/>
      <c r="P1" s="531"/>
      <c r="Q1" s="531"/>
      <c r="S1" s="531"/>
      <c r="T1" s="125" t="s">
        <v>801</v>
      </c>
      <c r="U1" s="531"/>
      <c r="V1" s="531"/>
      <c r="W1" s="530"/>
      <c r="X1" s="530"/>
      <c r="Y1" s="530"/>
      <c r="Z1" s="530"/>
      <c r="AA1" s="530"/>
      <c r="AB1" s="530"/>
      <c r="AC1" s="530"/>
      <c r="AD1" s="125" t="s">
        <v>801</v>
      </c>
      <c r="AE1" s="531"/>
      <c r="AF1" s="531"/>
      <c r="AG1" s="531"/>
      <c r="AH1" s="531"/>
      <c r="AI1" s="531"/>
      <c r="AJ1" s="531"/>
      <c r="AK1" s="532"/>
      <c r="AL1" s="532"/>
      <c r="AM1" s="532"/>
      <c r="AN1" s="15"/>
    </row>
    <row r="2" s="17" customFormat="true" ht="13.5" hidden="false" customHeight="true" outlineLevel="0" collapsed="false">
      <c r="A2" s="533" t="s">
        <v>723</v>
      </c>
      <c r="B2" s="529"/>
      <c r="D2" s="126"/>
      <c r="E2" s="126"/>
      <c r="F2" s="126"/>
      <c r="G2" s="126"/>
      <c r="H2" s="126"/>
      <c r="I2" s="533" t="s">
        <v>723</v>
      </c>
      <c r="J2" s="531"/>
      <c r="K2" s="531"/>
      <c r="L2" s="531"/>
      <c r="M2" s="531"/>
      <c r="N2" s="531"/>
      <c r="O2" s="531"/>
      <c r="P2" s="531"/>
      <c r="Q2" s="531"/>
      <c r="S2" s="531"/>
      <c r="T2" s="533" t="s">
        <v>723</v>
      </c>
      <c r="U2" s="531"/>
      <c r="V2" s="531"/>
      <c r="W2" s="126"/>
      <c r="X2" s="126"/>
      <c r="Y2" s="126"/>
      <c r="Z2" s="126"/>
      <c r="AA2" s="126"/>
      <c r="AB2" s="126"/>
      <c r="AC2" s="126"/>
      <c r="AD2" s="533" t="s">
        <v>723</v>
      </c>
      <c r="AE2" s="531"/>
      <c r="AF2" s="531"/>
      <c r="AG2" s="531"/>
      <c r="AH2" s="531"/>
      <c r="AI2" s="531"/>
      <c r="AJ2" s="531"/>
      <c r="AK2" s="532"/>
      <c r="AL2" s="532"/>
      <c r="AM2" s="532"/>
      <c r="AN2" s="15"/>
    </row>
    <row r="3" s="17" customFormat="true" ht="15" hidden="false" customHeight="true" outlineLevel="0" collapsed="false">
      <c r="A3" s="535" t="s">
        <v>817</v>
      </c>
      <c r="B3" s="534"/>
      <c r="C3" s="534"/>
      <c r="D3" s="534"/>
      <c r="E3" s="534"/>
      <c r="F3" s="534"/>
      <c r="G3" s="534"/>
      <c r="H3" s="534"/>
      <c r="I3" s="535" t="s">
        <v>817</v>
      </c>
      <c r="J3" s="534"/>
      <c r="K3" s="534"/>
      <c r="L3" s="534"/>
      <c r="M3" s="534"/>
      <c r="N3" s="534"/>
      <c r="O3" s="534"/>
      <c r="P3" s="534"/>
      <c r="Q3" s="534"/>
      <c r="S3" s="534"/>
      <c r="T3" s="535" t="s">
        <v>817</v>
      </c>
      <c r="U3" s="534"/>
      <c r="V3" s="534"/>
      <c r="W3" s="534"/>
      <c r="X3" s="534"/>
      <c r="Y3" s="534"/>
      <c r="Z3" s="534"/>
      <c r="AA3" s="534"/>
      <c r="AB3" s="534"/>
      <c r="AC3" s="534"/>
      <c r="AD3" s="535" t="s">
        <v>817</v>
      </c>
      <c r="AE3" s="534"/>
      <c r="AF3" s="532"/>
      <c r="AG3" s="532"/>
      <c r="AH3" s="532"/>
      <c r="AI3" s="532"/>
      <c r="AJ3" s="532"/>
      <c r="AK3" s="532"/>
      <c r="AL3" s="532"/>
      <c r="AM3" s="532"/>
      <c r="AN3" s="15"/>
    </row>
    <row r="4" s="17" customFormat="true" ht="15" hidden="false" customHeight="true" outlineLevel="0" collapsed="false">
      <c r="A4" s="25" t="s">
        <v>819</v>
      </c>
      <c r="B4" s="537"/>
      <c r="C4" s="532"/>
      <c r="D4" s="532"/>
      <c r="E4" s="532"/>
      <c r="F4" s="532"/>
      <c r="G4" s="538"/>
      <c r="H4" s="538"/>
      <c r="I4" s="25" t="s">
        <v>819</v>
      </c>
      <c r="J4" s="537"/>
      <c r="K4" s="532"/>
      <c r="L4" s="532"/>
      <c r="M4" s="532"/>
      <c r="O4" s="538"/>
      <c r="P4" s="538"/>
      <c r="Q4" s="538"/>
      <c r="S4" s="539"/>
      <c r="T4" s="25" t="s">
        <v>819</v>
      </c>
      <c r="U4" s="537"/>
      <c r="V4" s="539"/>
      <c r="W4" s="539"/>
      <c r="X4" s="539"/>
      <c r="Y4" s="539"/>
      <c r="Z4" s="539"/>
      <c r="AA4" s="534"/>
      <c r="AB4" s="534"/>
      <c r="AC4" s="534"/>
      <c r="AD4" s="25" t="s">
        <v>819</v>
      </c>
      <c r="AE4" s="241"/>
      <c r="AF4" s="532"/>
      <c r="AG4" s="532"/>
      <c r="AH4" s="532"/>
      <c r="AI4" s="532"/>
      <c r="AJ4" s="532"/>
      <c r="AK4" s="532"/>
      <c r="AL4" s="532"/>
      <c r="AM4" s="532"/>
      <c r="AN4" s="15"/>
    </row>
    <row r="5" customFormat="false" ht="8.1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31"/>
      <c r="P5" s="131"/>
      <c r="Q5" s="131"/>
      <c r="R5" s="131"/>
      <c r="S5" s="131"/>
      <c r="T5" s="131"/>
      <c r="U5" s="131"/>
      <c r="V5" s="131"/>
      <c r="W5" s="131"/>
      <c r="X5" s="146"/>
      <c r="Y5" s="146"/>
      <c r="Z5" s="146"/>
      <c r="AA5" s="146"/>
      <c r="AB5" s="131"/>
      <c r="AC5" s="131"/>
      <c r="AD5" s="131"/>
      <c r="AE5" s="131"/>
      <c r="AF5" s="146"/>
      <c r="AG5" s="146"/>
      <c r="AH5" s="146"/>
      <c r="AI5" s="146"/>
      <c r="AJ5" s="146"/>
      <c r="AK5" s="131"/>
      <c r="AL5" s="146"/>
      <c r="AM5" s="146"/>
      <c r="AN5" s="131"/>
    </row>
    <row r="6" customFormat="false" ht="11.25" hidden="false" customHeight="true" outlineLevel="0" collapsed="false">
      <c r="A6" s="245"/>
      <c r="B6" s="245"/>
      <c r="C6" s="247" t="s">
        <v>579</v>
      </c>
      <c r="D6" s="540" t="s">
        <v>114</v>
      </c>
      <c r="E6" s="540" t="s">
        <v>800</v>
      </c>
      <c r="F6" s="540" t="s">
        <v>728</v>
      </c>
      <c r="G6" s="541" t="s">
        <v>344</v>
      </c>
      <c r="H6" s="541"/>
      <c r="I6" s="542" t="s">
        <v>345</v>
      </c>
      <c r="J6" s="247" t="s">
        <v>346</v>
      </c>
      <c r="K6" s="247"/>
      <c r="L6" s="247"/>
      <c r="M6" s="247"/>
      <c r="N6" s="140" t="s">
        <v>347</v>
      </c>
      <c r="O6" s="540" t="s">
        <v>348</v>
      </c>
      <c r="P6" s="247" t="s">
        <v>349</v>
      </c>
      <c r="Q6" s="540" t="s">
        <v>794</v>
      </c>
      <c r="R6" s="543" t="s">
        <v>729</v>
      </c>
      <c r="S6" s="544" t="s">
        <v>726</v>
      </c>
      <c r="T6" s="545" t="s">
        <v>726</v>
      </c>
      <c r="U6" s="245"/>
      <c r="V6" s="247" t="s">
        <v>579</v>
      </c>
      <c r="W6" s="540" t="s">
        <v>730</v>
      </c>
      <c r="X6" s="140" t="s">
        <v>731</v>
      </c>
      <c r="Y6" s="140"/>
      <c r="Z6" s="140"/>
      <c r="AA6" s="140"/>
      <c r="AB6" s="546" t="s">
        <v>350</v>
      </c>
      <c r="AC6" s="546"/>
      <c r="AD6" s="547" t="s">
        <v>351</v>
      </c>
      <c r="AE6" s="547"/>
      <c r="AF6" s="548" t="s">
        <v>352</v>
      </c>
      <c r="AG6" s="548"/>
      <c r="AH6" s="548"/>
      <c r="AI6" s="247" t="s">
        <v>280</v>
      </c>
      <c r="AJ6" s="140" t="s">
        <v>353</v>
      </c>
      <c r="AK6" s="549"/>
      <c r="AL6" s="544" t="s">
        <v>245</v>
      </c>
      <c r="AM6" s="247" t="s">
        <v>354</v>
      </c>
      <c r="AN6" s="550"/>
    </row>
    <row r="7" customFormat="false" ht="9.95" hidden="false" customHeight="true" outlineLevel="0" collapsed="false">
      <c r="A7" s="137"/>
      <c r="B7" s="137"/>
      <c r="C7" s="247"/>
      <c r="D7" s="540"/>
      <c r="E7" s="540"/>
      <c r="F7" s="540"/>
      <c r="G7" s="541"/>
      <c r="H7" s="541"/>
      <c r="I7" s="542"/>
      <c r="J7" s="247"/>
      <c r="K7" s="247"/>
      <c r="L7" s="247"/>
      <c r="M7" s="247"/>
      <c r="N7" s="140"/>
      <c r="O7" s="540"/>
      <c r="P7" s="247"/>
      <c r="Q7" s="247"/>
      <c r="R7" s="543"/>
      <c r="S7" s="544"/>
      <c r="T7" s="545"/>
      <c r="U7" s="137"/>
      <c r="V7" s="247"/>
      <c r="W7" s="540"/>
      <c r="X7" s="140"/>
      <c r="Y7" s="140"/>
      <c r="Z7" s="140"/>
      <c r="AA7" s="140"/>
      <c r="AB7" s="546"/>
      <c r="AC7" s="546"/>
      <c r="AD7" s="547"/>
      <c r="AE7" s="547"/>
      <c r="AF7" s="548"/>
      <c r="AG7" s="548"/>
      <c r="AH7" s="548"/>
      <c r="AI7" s="247"/>
      <c r="AJ7" s="140"/>
      <c r="AK7" s="551"/>
      <c r="AL7" s="544"/>
      <c r="AM7" s="247"/>
      <c r="AN7" s="147"/>
    </row>
    <row r="8" customFormat="false" ht="12.75" hidden="false" customHeight="true" outlineLevel="0" collapsed="false">
      <c r="A8" s="136" t="s">
        <v>115</v>
      </c>
      <c r="B8" s="136" t="s">
        <v>55</v>
      </c>
      <c r="C8" s="247"/>
      <c r="D8" s="540"/>
      <c r="E8" s="540"/>
      <c r="F8" s="540"/>
      <c r="G8" s="247" t="s">
        <v>274</v>
      </c>
      <c r="H8" s="541" t="s">
        <v>356</v>
      </c>
      <c r="I8" s="542" t="s">
        <v>357</v>
      </c>
      <c r="J8" s="247" t="s">
        <v>274</v>
      </c>
      <c r="K8" s="247" t="s">
        <v>358</v>
      </c>
      <c r="L8" s="247"/>
      <c r="M8" s="247"/>
      <c r="N8" s="140"/>
      <c r="O8" s="540"/>
      <c r="P8" s="247"/>
      <c r="Q8" s="247"/>
      <c r="R8" s="543"/>
      <c r="S8" s="544"/>
      <c r="T8" s="545"/>
      <c r="U8" s="136" t="s">
        <v>55</v>
      </c>
      <c r="V8" s="247"/>
      <c r="W8" s="540"/>
      <c r="X8" s="247" t="s">
        <v>274</v>
      </c>
      <c r="Y8" s="247" t="s">
        <v>358</v>
      </c>
      <c r="Z8" s="247"/>
      <c r="AA8" s="247"/>
      <c r="AB8" s="140" t="s">
        <v>274</v>
      </c>
      <c r="AC8" s="552" t="s">
        <v>566</v>
      </c>
      <c r="AD8" s="553" t="s">
        <v>357</v>
      </c>
      <c r="AE8" s="553"/>
      <c r="AF8" s="140" t="s">
        <v>274</v>
      </c>
      <c r="AG8" s="540" t="s">
        <v>358</v>
      </c>
      <c r="AH8" s="540"/>
      <c r="AI8" s="247"/>
      <c r="AJ8" s="140"/>
      <c r="AK8" s="554" t="s">
        <v>360</v>
      </c>
      <c r="AL8" s="544"/>
      <c r="AM8" s="247"/>
      <c r="AN8" s="155" t="s">
        <v>115</v>
      </c>
    </row>
    <row r="9" customFormat="false" ht="12.75" hidden="false" customHeight="true" outlineLevel="0" collapsed="false">
      <c r="A9" s="136" t="s">
        <v>117</v>
      </c>
      <c r="B9" s="136" t="s">
        <v>772</v>
      </c>
      <c r="C9" s="247"/>
      <c r="D9" s="540"/>
      <c r="E9" s="540"/>
      <c r="F9" s="540"/>
      <c r="G9" s="540"/>
      <c r="H9" s="140" t="s">
        <v>363</v>
      </c>
      <c r="I9" s="555" t="s">
        <v>364</v>
      </c>
      <c r="J9" s="247"/>
      <c r="K9" s="140" t="s">
        <v>365</v>
      </c>
      <c r="L9" s="247" t="s">
        <v>366</v>
      </c>
      <c r="M9" s="247" t="s">
        <v>367</v>
      </c>
      <c r="N9" s="140"/>
      <c r="O9" s="540"/>
      <c r="P9" s="247"/>
      <c r="Q9" s="247"/>
      <c r="R9" s="543"/>
      <c r="S9" s="544"/>
      <c r="T9" s="545"/>
      <c r="U9" s="136" t="s">
        <v>772</v>
      </c>
      <c r="V9" s="247"/>
      <c r="W9" s="540"/>
      <c r="X9" s="540"/>
      <c r="Y9" s="540" t="s">
        <v>733</v>
      </c>
      <c r="Z9" s="247" t="s">
        <v>370</v>
      </c>
      <c r="AA9" s="247" t="s">
        <v>371</v>
      </c>
      <c r="AB9" s="140"/>
      <c r="AC9" s="544" t="s">
        <v>372</v>
      </c>
      <c r="AD9" s="545" t="s">
        <v>373</v>
      </c>
      <c r="AE9" s="540" t="s">
        <v>374</v>
      </c>
      <c r="AF9" s="140"/>
      <c r="AG9" s="540" t="s">
        <v>375</v>
      </c>
      <c r="AH9" s="540" t="s">
        <v>379</v>
      </c>
      <c r="AI9" s="247"/>
      <c r="AJ9" s="140"/>
      <c r="AK9" s="554" t="s">
        <v>773</v>
      </c>
      <c r="AL9" s="544"/>
      <c r="AM9" s="247"/>
      <c r="AN9" s="155" t="s">
        <v>117</v>
      </c>
    </row>
    <row r="10" customFormat="false" ht="9.95" hidden="false" customHeight="true" outlineLevel="0" collapsed="false">
      <c r="A10" s="136"/>
      <c r="B10" s="137"/>
      <c r="C10" s="247"/>
      <c r="D10" s="540"/>
      <c r="E10" s="540"/>
      <c r="F10" s="540"/>
      <c r="G10" s="540"/>
      <c r="H10" s="140"/>
      <c r="I10" s="555"/>
      <c r="J10" s="247"/>
      <c r="K10" s="140"/>
      <c r="L10" s="247"/>
      <c r="M10" s="247"/>
      <c r="N10" s="140"/>
      <c r="O10" s="540"/>
      <c r="P10" s="247"/>
      <c r="Q10" s="247"/>
      <c r="R10" s="543"/>
      <c r="S10" s="544"/>
      <c r="T10" s="545"/>
      <c r="U10" s="137"/>
      <c r="V10" s="247"/>
      <c r="W10" s="540"/>
      <c r="X10" s="540"/>
      <c r="Y10" s="540"/>
      <c r="Z10" s="540"/>
      <c r="AA10" s="540"/>
      <c r="AB10" s="140"/>
      <c r="AC10" s="544"/>
      <c r="AD10" s="545"/>
      <c r="AE10" s="540"/>
      <c r="AF10" s="140"/>
      <c r="AG10" s="540"/>
      <c r="AH10" s="540"/>
      <c r="AI10" s="247"/>
      <c r="AJ10" s="140"/>
      <c r="AK10" s="551"/>
      <c r="AL10" s="544"/>
      <c r="AM10" s="247"/>
      <c r="AN10" s="155"/>
    </row>
    <row r="11" customFormat="false" ht="9.95" hidden="false" customHeight="true" outlineLevel="0" collapsed="false">
      <c r="A11" s="145"/>
      <c r="B11" s="145"/>
      <c r="C11" s="247"/>
      <c r="D11" s="540"/>
      <c r="E11" s="540"/>
      <c r="F11" s="540"/>
      <c r="G11" s="540"/>
      <c r="H11" s="140"/>
      <c r="I11" s="555"/>
      <c r="J11" s="247"/>
      <c r="K11" s="140"/>
      <c r="L11" s="247"/>
      <c r="M11" s="247"/>
      <c r="N11" s="140"/>
      <c r="O11" s="540"/>
      <c r="P11" s="247"/>
      <c r="Q11" s="247"/>
      <c r="R11" s="543"/>
      <c r="S11" s="544"/>
      <c r="T11" s="545"/>
      <c r="U11" s="145"/>
      <c r="V11" s="247"/>
      <c r="W11" s="540"/>
      <c r="X11" s="540"/>
      <c r="Y11" s="540"/>
      <c r="Z11" s="540"/>
      <c r="AA11" s="540"/>
      <c r="AB11" s="140"/>
      <c r="AC11" s="544"/>
      <c r="AD11" s="545"/>
      <c r="AE11" s="540"/>
      <c r="AF11" s="140"/>
      <c r="AG11" s="540"/>
      <c r="AH11" s="540"/>
      <c r="AI11" s="247"/>
      <c r="AJ11" s="140"/>
      <c r="AK11" s="556"/>
      <c r="AL11" s="544"/>
      <c r="AM11" s="247"/>
      <c r="AN11" s="557"/>
    </row>
    <row r="12" customFormat="false" ht="25.5" hidden="false" customHeight="true" outlineLevel="0" collapsed="false">
      <c r="A12" s="532"/>
      <c r="B12" s="532"/>
      <c r="C12" s="532"/>
      <c r="D12" s="558" t="s">
        <v>774</v>
      </c>
      <c r="E12" s="558"/>
      <c r="F12" s="558"/>
      <c r="G12" s="558"/>
      <c r="H12" s="558"/>
      <c r="I12" s="558" t="s">
        <v>775</v>
      </c>
      <c r="J12" s="558"/>
      <c r="K12" s="558"/>
      <c r="L12" s="558"/>
      <c r="M12" s="558"/>
      <c r="N12" s="558"/>
      <c r="O12" s="558"/>
      <c r="P12" s="558"/>
      <c r="Q12" s="558"/>
      <c r="R12" s="532"/>
      <c r="S12" s="532"/>
      <c r="T12" s="532"/>
      <c r="U12" s="532"/>
      <c r="V12" s="532"/>
      <c r="W12" s="558" t="s">
        <v>774</v>
      </c>
      <c r="X12" s="558"/>
      <c r="Y12" s="558"/>
      <c r="Z12" s="558"/>
      <c r="AA12" s="558"/>
      <c r="AB12" s="535"/>
      <c r="AC12" s="535"/>
      <c r="AD12" s="558" t="s">
        <v>775</v>
      </c>
      <c r="AE12" s="558"/>
      <c r="AF12" s="558"/>
      <c r="AG12" s="558"/>
      <c r="AH12" s="558"/>
      <c r="AI12" s="558"/>
      <c r="AJ12" s="558"/>
      <c r="AK12" s="558"/>
      <c r="AL12" s="558"/>
      <c r="AM12" s="532"/>
      <c r="AN12" s="131"/>
    </row>
    <row r="13" customFormat="false" ht="13.5" hidden="false" customHeight="true" outlineLevel="0" collapsed="false">
      <c r="B13" s="561"/>
      <c r="C13" s="532"/>
      <c r="D13" s="560" t="s">
        <v>583</v>
      </c>
      <c r="E13" s="560"/>
      <c r="F13" s="560"/>
      <c r="G13" s="560"/>
      <c r="H13" s="560"/>
      <c r="J13" s="560"/>
      <c r="K13" s="560"/>
      <c r="L13" s="560"/>
      <c r="M13" s="560"/>
      <c r="N13" s="560"/>
      <c r="O13" s="560"/>
      <c r="P13" s="560"/>
      <c r="Q13" s="560"/>
      <c r="S13" s="561"/>
      <c r="T13" s="561"/>
      <c r="U13" s="561"/>
      <c r="V13" s="561"/>
      <c r="W13" s="560" t="s">
        <v>583</v>
      </c>
      <c r="X13" s="560"/>
      <c r="Y13" s="560"/>
      <c r="Z13" s="560"/>
      <c r="AA13" s="560"/>
      <c r="AB13" s="560"/>
      <c r="AC13" s="560"/>
      <c r="AE13" s="25"/>
      <c r="AF13" s="532"/>
      <c r="AG13" s="532"/>
      <c r="AH13" s="532"/>
      <c r="AI13" s="532"/>
      <c r="AJ13" s="532"/>
      <c r="AK13" s="532"/>
      <c r="AL13" s="532"/>
      <c r="AM13" s="532"/>
      <c r="AN13" s="131"/>
    </row>
    <row r="14" customFormat="false" ht="19.5" hidden="false" customHeight="true" outlineLevel="0" collapsed="false">
      <c r="A14" s="562" t="n">
        <v>1</v>
      </c>
      <c r="B14" s="563" t="s">
        <v>381</v>
      </c>
      <c r="C14" s="564" t="s">
        <v>38</v>
      </c>
      <c r="D14" s="565" t="n">
        <v>254604</v>
      </c>
      <c r="E14" s="565" t="n">
        <v>226153</v>
      </c>
      <c r="F14" s="565" t="n">
        <v>28451</v>
      </c>
      <c r="G14" s="565" t="n">
        <v>27848</v>
      </c>
      <c r="H14" s="565" t="n">
        <v>13798</v>
      </c>
      <c r="I14" s="565" t="n">
        <v>14050</v>
      </c>
      <c r="J14" s="565" t="n">
        <v>34410</v>
      </c>
      <c r="K14" s="565" t="n">
        <v>20269</v>
      </c>
      <c r="L14" s="565" t="n">
        <v>7938</v>
      </c>
      <c r="M14" s="565" t="n">
        <v>6203</v>
      </c>
      <c r="N14" s="565" t="n">
        <v>12196</v>
      </c>
      <c r="O14" s="565" t="n">
        <v>5220</v>
      </c>
      <c r="P14" s="565" t="n">
        <v>3835</v>
      </c>
      <c r="Q14" s="565" t="n">
        <v>9344</v>
      </c>
      <c r="R14" s="565" t="n">
        <v>21830</v>
      </c>
      <c r="S14" s="566" t="n">
        <v>1</v>
      </c>
      <c r="T14" s="562" t="n">
        <v>1</v>
      </c>
      <c r="U14" s="563" t="s">
        <v>381</v>
      </c>
      <c r="V14" s="564" t="s">
        <v>38</v>
      </c>
      <c r="W14" s="565" t="n">
        <v>3903</v>
      </c>
      <c r="X14" s="565" t="n">
        <v>26907</v>
      </c>
      <c r="Y14" s="565" t="n">
        <v>3945</v>
      </c>
      <c r="Z14" s="565" t="n">
        <v>14261</v>
      </c>
      <c r="AA14" s="565" t="n">
        <v>8701</v>
      </c>
      <c r="AB14" s="565" t="n">
        <v>59963</v>
      </c>
      <c r="AC14" s="565" t="n">
        <v>20198</v>
      </c>
      <c r="AD14" s="565" t="n">
        <v>24184</v>
      </c>
      <c r="AE14" s="565" t="n">
        <v>15581</v>
      </c>
      <c r="AF14" s="565" t="n">
        <v>19230</v>
      </c>
      <c r="AG14" s="565" t="n">
        <v>13899</v>
      </c>
      <c r="AH14" s="565" t="n">
        <v>5331</v>
      </c>
      <c r="AI14" s="565" t="n">
        <v>2422</v>
      </c>
      <c r="AJ14" s="565" t="n">
        <v>8101</v>
      </c>
      <c r="AK14" s="565" t="n">
        <v>4299</v>
      </c>
      <c r="AL14" s="565" t="n">
        <v>8168</v>
      </c>
      <c r="AM14" s="565" t="n">
        <v>6928</v>
      </c>
      <c r="AN14" s="566" t="n">
        <v>1</v>
      </c>
    </row>
    <row r="15" customFormat="false" ht="6.75" hidden="false" customHeight="true" outlineLevel="0" collapsed="false">
      <c r="A15" s="562"/>
      <c r="B15" s="563"/>
      <c r="C15" s="564"/>
      <c r="D15" s="567"/>
      <c r="E15" s="567"/>
      <c r="F15" s="567"/>
      <c r="G15" s="568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95"/>
      <c r="S15" s="566"/>
      <c r="T15" s="562"/>
      <c r="U15" s="563"/>
      <c r="V15" s="564"/>
      <c r="W15" s="568"/>
      <c r="X15" s="568"/>
      <c r="Y15" s="568"/>
      <c r="Z15" s="568"/>
      <c r="AA15" s="568"/>
      <c r="AB15" s="568"/>
      <c r="AC15" s="568"/>
      <c r="AD15" s="568"/>
      <c r="AE15" s="568"/>
      <c r="AF15" s="568"/>
      <c r="AG15" s="568"/>
      <c r="AH15" s="568"/>
      <c r="AI15" s="568"/>
      <c r="AJ15" s="568"/>
      <c r="AK15" s="568"/>
      <c r="AL15" s="568"/>
      <c r="AM15" s="568"/>
      <c r="AN15" s="566"/>
    </row>
    <row r="16" customFormat="false" ht="18" hidden="false" customHeight="true" outlineLevel="0" collapsed="false">
      <c r="A16" s="569" t="n">
        <v>2</v>
      </c>
      <c r="B16" s="254" t="s">
        <v>776</v>
      </c>
      <c r="C16" s="136" t="s">
        <v>585</v>
      </c>
      <c r="D16" s="570" t="n">
        <v>69.3284473142606</v>
      </c>
      <c r="E16" s="570" t="n">
        <v>69.9040030421883</v>
      </c>
      <c r="F16" s="570" t="n">
        <v>64.7534357316087</v>
      </c>
      <c r="G16" s="570" t="n">
        <v>66.4643780522838</v>
      </c>
      <c r="H16" s="570" t="n">
        <v>68.5606609653573</v>
      </c>
      <c r="I16" s="570" t="n">
        <v>64.4056939501779</v>
      </c>
      <c r="J16" s="570" t="n">
        <v>66.7422260970648</v>
      </c>
      <c r="K16" s="570" t="n">
        <v>61.8777443386452</v>
      </c>
      <c r="L16" s="570" t="n">
        <v>74.4142101284958</v>
      </c>
      <c r="M16" s="570" t="n">
        <v>72.8196034177011</v>
      </c>
      <c r="N16" s="570" t="n">
        <v>71.7038373237127</v>
      </c>
      <c r="O16" s="570" t="n">
        <v>61.3026819923372</v>
      </c>
      <c r="P16" s="570" t="n">
        <v>66.7275097783572</v>
      </c>
      <c r="Q16" s="570" t="n">
        <v>82.3630136986301</v>
      </c>
      <c r="R16" s="596" t="n">
        <v>73.0462666055886</v>
      </c>
      <c r="S16" s="571" t="n">
        <v>2</v>
      </c>
      <c r="T16" s="569" t="n">
        <v>2</v>
      </c>
      <c r="U16" s="254" t="s">
        <v>776</v>
      </c>
      <c r="V16" s="136" t="s">
        <v>585</v>
      </c>
      <c r="W16" s="570" t="n">
        <v>64.1813989239047</v>
      </c>
      <c r="X16" s="570" t="n">
        <v>72.4495484446427</v>
      </c>
      <c r="Y16" s="570" t="n">
        <v>71.9645120405577</v>
      </c>
      <c r="Z16" s="570" t="n">
        <v>73.9148727298226</v>
      </c>
      <c r="AA16" s="570" t="n">
        <v>70.2677853120331</v>
      </c>
      <c r="AB16" s="570" t="n">
        <v>69.7079865917316</v>
      </c>
      <c r="AC16" s="570" t="n">
        <v>67.8284978710763</v>
      </c>
      <c r="AD16" s="570" t="n">
        <v>71.5307641415812</v>
      </c>
      <c r="AE16" s="570" t="n">
        <v>69.3151915794878</v>
      </c>
      <c r="AF16" s="570" t="n">
        <v>65.5902236089444</v>
      </c>
      <c r="AG16" s="570" t="n">
        <v>69.1416648679761</v>
      </c>
      <c r="AH16" s="570" t="n">
        <v>56.3308947664603</v>
      </c>
      <c r="AI16" s="570" t="n">
        <v>58.8356729975227</v>
      </c>
      <c r="AJ16" s="570" t="n">
        <v>67.5101839279101</v>
      </c>
      <c r="AK16" s="570" t="n">
        <v>63.5496627122587</v>
      </c>
      <c r="AL16" s="570" t="n">
        <v>77.5954946131244</v>
      </c>
      <c r="AM16" s="570" t="n">
        <v>65.1991916859122</v>
      </c>
      <c r="AN16" s="571" t="n">
        <v>2</v>
      </c>
    </row>
    <row r="17" customFormat="false" ht="18" hidden="false" customHeight="true" outlineLevel="0" collapsed="false">
      <c r="A17" s="569" t="n">
        <v>3</v>
      </c>
      <c r="B17" s="254" t="s">
        <v>777</v>
      </c>
      <c r="C17" s="136" t="s">
        <v>585</v>
      </c>
      <c r="D17" s="570" t="n">
        <v>10.842327693202</v>
      </c>
      <c r="E17" s="570" t="n">
        <v>10.8364691160409</v>
      </c>
      <c r="F17" s="570" t="n">
        <v>10.8888966995888</v>
      </c>
      <c r="G17" s="570" t="n">
        <v>10.9164033323758</v>
      </c>
      <c r="H17" s="570" t="n">
        <v>10.1681403101899</v>
      </c>
      <c r="I17" s="570" t="n">
        <v>11.6512455516014</v>
      </c>
      <c r="J17" s="570" t="n">
        <v>12.3278116826504</v>
      </c>
      <c r="K17" s="570" t="n">
        <v>14.9933395826138</v>
      </c>
      <c r="L17" s="570" t="n">
        <v>8.67976820357773</v>
      </c>
      <c r="M17" s="570" t="n">
        <v>8.28631307431888</v>
      </c>
      <c r="N17" s="570" t="n">
        <v>9.11774352246638</v>
      </c>
      <c r="O17" s="570" t="n">
        <v>10.1149425287356</v>
      </c>
      <c r="P17" s="570" t="n">
        <v>10.1694915254237</v>
      </c>
      <c r="Q17" s="570" t="n">
        <v>7.19178082191781</v>
      </c>
      <c r="R17" s="596" t="n">
        <v>9.34951901053596</v>
      </c>
      <c r="S17" s="571" t="n">
        <v>3</v>
      </c>
      <c r="T17" s="569" t="n">
        <v>3</v>
      </c>
      <c r="U17" s="254" t="s">
        <v>777</v>
      </c>
      <c r="V17" s="136" t="s">
        <v>585</v>
      </c>
      <c r="W17" s="570" t="n">
        <v>12.4775813476813</v>
      </c>
      <c r="X17" s="570" t="n">
        <v>11.2387111160665</v>
      </c>
      <c r="Y17" s="570" t="n">
        <v>9.32826362484157</v>
      </c>
      <c r="Z17" s="570" t="n">
        <v>11.2123974475843</v>
      </c>
      <c r="AA17" s="570" t="n">
        <v>12.1480289621883</v>
      </c>
      <c r="AB17" s="570" t="n">
        <v>11.9140136417457</v>
      </c>
      <c r="AC17" s="570" t="n">
        <v>14.1746707594811</v>
      </c>
      <c r="AD17" s="570" t="n">
        <v>10.941118094608</v>
      </c>
      <c r="AE17" s="570" t="n">
        <v>10.4935498363391</v>
      </c>
      <c r="AF17" s="570" t="n">
        <v>10.665626625065</v>
      </c>
      <c r="AG17" s="570" t="n">
        <v>9.21649039499244</v>
      </c>
      <c r="AH17" s="570" t="n">
        <v>14.4438191708873</v>
      </c>
      <c r="AI17" s="570" t="n">
        <v>11.7258464079273</v>
      </c>
      <c r="AJ17" s="570" t="n">
        <v>9.92470065424022</v>
      </c>
      <c r="AK17" s="570" t="n">
        <v>12.3982321470109</v>
      </c>
      <c r="AL17" s="570" t="n">
        <v>6.20714985308521</v>
      </c>
      <c r="AM17" s="570" t="n">
        <v>10.7678983833718</v>
      </c>
      <c r="AN17" s="571" t="n">
        <v>3</v>
      </c>
    </row>
    <row r="18" customFormat="false" ht="18" hidden="false" customHeight="true" outlineLevel="0" collapsed="false">
      <c r="A18" s="569" t="n">
        <v>4</v>
      </c>
      <c r="B18" s="254" t="s">
        <v>778</v>
      </c>
      <c r="C18" s="136" t="s">
        <v>585</v>
      </c>
      <c r="D18" s="570" t="n">
        <v>5.5219085324661</v>
      </c>
      <c r="E18" s="570" t="n">
        <v>5.50335392411332</v>
      </c>
      <c r="F18" s="570" t="n">
        <v>5.66939650627394</v>
      </c>
      <c r="G18" s="570" t="n">
        <v>6.09738580867567</v>
      </c>
      <c r="H18" s="570" t="n">
        <v>6.09508624438324</v>
      </c>
      <c r="I18" s="570" t="n">
        <v>6.09964412811388</v>
      </c>
      <c r="J18" s="570" t="n">
        <v>6.61435629177565</v>
      </c>
      <c r="K18" s="570" t="n">
        <v>7.50407025506932</v>
      </c>
      <c r="L18" s="570" t="n">
        <v>5.22801713277904</v>
      </c>
      <c r="M18" s="570" t="n">
        <v>5.48121876511365</v>
      </c>
      <c r="N18" s="570" t="n">
        <v>5.19842571334864</v>
      </c>
      <c r="O18" s="570" t="n">
        <v>5.44061302681992</v>
      </c>
      <c r="P18" s="570" t="n">
        <v>5.9973924380704</v>
      </c>
      <c r="Q18" s="570" t="n">
        <v>2.73972602739726</v>
      </c>
      <c r="R18" s="596" t="n">
        <v>4.47549244159414</v>
      </c>
      <c r="S18" s="571" t="n">
        <v>4</v>
      </c>
      <c r="T18" s="569" t="n">
        <v>4</v>
      </c>
      <c r="U18" s="254" t="s">
        <v>778</v>
      </c>
      <c r="V18" s="136" t="s">
        <v>585</v>
      </c>
      <c r="W18" s="570" t="n">
        <v>5.63668972585191</v>
      </c>
      <c r="X18" s="570" t="n">
        <v>4.57130114840005</v>
      </c>
      <c r="Y18" s="570" t="n">
        <v>5.80481622306717</v>
      </c>
      <c r="Z18" s="570" t="n">
        <v>3.97587826940607</v>
      </c>
      <c r="AA18" s="570" t="n">
        <v>4.98793242156074</v>
      </c>
      <c r="AB18" s="570" t="n">
        <v>5.72186181478578</v>
      </c>
      <c r="AC18" s="570" t="n">
        <v>5.8124566788791</v>
      </c>
      <c r="AD18" s="570" t="n">
        <v>5.70625206748263</v>
      </c>
      <c r="AE18" s="570" t="n">
        <v>5.62865027918619</v>
      </c>
      <c r="AF18" s="570" t="n">
        <v>6.68226729069163</v>
      </c>
      <c r="AG18" s="570" t="n">
        <v>5.77739405712641</v>
      </c>
      <c r="AH18" s="570" t="n">
        <v>9.04145563684112</v>
      </c>
      <c r="AI18" s="570" t="n">
        <v>7.30800990916598</v>
      </c>
      <c r="AJ18" s="570" t="n">
        <v>5.60424638933465</v>
      </c>
      <c r="AK18" s="570" t="n">
        <v>5.72226099092812</v>
      </c>
      <c r="AL18" s="570" t="n">
        <v>3.08521057786484</v>
      </c>
      <c r="AM18" s="570" t="n">
        <v>5.90357967667437</v>
      </c>
      <c r="AN18" s="571" t="n">
        <v>4</v>
      </c>
    </row>
    <row r="19" customFormat="false" ht="18" hidden="false" customHeight="true" outlineLevel="0" collapsed="false">
      <c r="A19" s="569" t="n">
        <v>5</v>
      </c>
      <c r="B19" s="254" t="s">
        <v>779</v>
      </c>
      <c r="C19" s="136" t="s">
        <v>585</v>
      </c>
      <c r="D19" s="570" t="n">
        <v>8.25870764009992</v>
      </c>
      <c r="E19" s="570" t="n">
        <v>8.04632262229553</v>
      </c>
      <c r="F19" s="570" t="n">
        <v>9.9469262943306</v>
      </c>
      <c r="G19" s="570" t="n">
        <v>8.7331226659006</v>
      </c>
      <c r="H19" s="570" t="n">
        <v>7.87070589940571</v>
      </c>
      <c r="I19" s="570" t="n">
        <v>9.58007117437722</v>
      </c>
      <c r="J19" s="570" t="n">
        <v>9.73554199360651</v>
      </c>
      <c r="K19" s="570" t="n">
        <v>10.7356060979821</v>
      </c>
      <c r="L19" s="570" t="n">
        <v>8.2010582010582</v>
      </c>
      <c r="M19" s="570" t="n">
        <v>8.43140415927777</v>
      </c>
      <c r="N19" s="570" t="n">
        <v>7.2892751721876</v>
      </c>
      <c r="O19" s="570" t="n">
        <v>10.4597701149425</v>
      </c>
      <c r="P19" s="570" t="n">
        <v>7.84876140808344</v>
      </c>
      <c r="Q19" s="570" t="n">
        <v>3.70291095890411</v>
      </c>
      <c r="R19" s="596" t="n">
        <v>7.66376546037563</v>
      </c>
      <c r="S19" s="571" t="n">
        <v>5</v>
      </c>
      <c r="T19" s="569" t="n">
        <v>5</v>
      </c>
      <c r="U19" s="254" t="s">
        <v>779</v>
      </c>
      <c r="V19" s="136" t="s">
        <v>585</v>
      </c>
      <c r="W19" s="570" t="n">
        <v>10.2997694081476</v>
      </c>
      <c r="X19" s="570" t="n">
        <v>6.53361578771323</v>
      </c>
      <c r="Y19" s="570" t="n">
        <v>9.07477820025349</v>
      </c>
      <c r="Z19" s="570" t="n">
        <v>6.10756608933455</v>
      </c>
      <c r="AA19" s="570" t="n">
        <v>6.07976094701759</v>
      </c>
      <c r="AB19" s="570" t="n">
        <v>7.55132331604489</v>
      </c>
      <c r="AC19" s="570" t="n">
        <v>7.16407565105456</v>
      </c>
      <c r="AD19" s="570" t="n">
        <v>7.19070459808138</v>
      </c>
      <c r="AE19" s="570" t="n">
        <v>8.6130543610808</v>
      </c>
      <c r="AF19" s="570" t="n">
        <v>11.5704628185127</v>
      </c>
      <c r="AG19" s="570" t="n">
        <v>10.2885099647457</v>
      </c>
      <c r="AH19" s="570" t="n">
        <v>14.9127743387732</v>
      </c>
      <c r="AI19" s="570" t="n">
        <v>10.1981833195706</v>
      </c>
      <c r="AJ19" s="570" t="n">
        <v>9.36921367732379</v>
      </c>
      <c r="AK19" s="570" t="n">
        <v>9.95580367527332</v>
      </c>
      <c r="AL19" s="570" t="n">
        <v>5.48481880509305</v>
      </c>
      <c r="AM19" s="570" t="n">
        <v>10.0317551963049</v>
      </c>
      <c r="AN19" s="571" t="n">
        <v>5</v>
      </c>
    </row>
    <row r="20" customFormat="false" ht="18" hidden="false" customHeight="true" outlineLevel="0" collapsed="false">
      <c r="A20" s="569" t="n">
        <v>6</v>
      </c>
      <c r="B20" s="254" t="s">
        <v>780</v>
      </c>
      <c r="C20" s="136" t="s">
        <v>585</v>
      </c>
      <c r="D20" s="570" t="n">
        <v>4.74933622409703</v>
      </c>
      <c r="E20" s="570" t="n">
        <v>4.47926845984798</v>
      </c>
      <c r="F20" s="570" t="n">
        <v>6.89606692207655</v>
      </c>
      <c r="G20" s="570" t="n">
        <v>6.83711577133008</v>
      </c>
      <c r="H20" s="570" t="n">
        <v>6.39947818524424</v>
      </c>
      <c r="I20" s="570" t="n">
        <v>7.26690391459075</v>
      </c>
      <c r="J20" s="570" t="n">
        <v>4.00755594303981</v>
      </c>
      <c r="K20" s="570" t="n">
        <v>4.32187083723913</v>
      </c>
      <c r="L20" s="570" t="n">
        <v>3.04862685815067</v>
      </c>
      <c r="M20" s="570" t="n">
        <v>4.20764146380783</v>
      </c>
      <c r="N20" s="570" t="n">
        <v>4.15710068875041</v>
      </c>
      <c r="O20" s="570" t="n">
        <v>10.1149425287356</v>
      </c>
      <c r="P20" s="570" t="n">
        <v>6.17992177314211</v>
      </c>
      <c r="Q20" s="570" t="n">
        <v>2.7076198630137</v>
      </c>
      <c r="R20" s="596" t="n">
        <v>4.19147961520843</v>
      </c>
      <c r="S20" s="571" t="n">
        <v>6</v>
      </c>
      <c r="T20" s="569" t="n">
        <v>6</v>
      </c>
      <c r="U20" s="254" t="s">
        <v>780</v>
      </c>
      <c r="V20" s="136" t="s">
        <v>585</v>
      </c>
      <c r="W20" s="570" t="n">
        <v>5.380476556495</v>
      </c>
      <c r="X20" s="570" t="n">
        <v>4.06585646857695</v>
      </c>
      <c r="Y20" s="570" t="n">
        <v>3.16856780735108</v>
      </c>
      <c r="Z20" s="570" t="n">
        <v>3.83563564967394</v>
      </c>
      <c r="AA20" s="570" t="n">
        <v>4.85001723939777</v>
      </c>
      <c r="AB20" s="570" t="n">
        <v>3.91241265447026</v>
      </c>
      <c r="AC20" s="570" t="n">
        <v>3.88157243291415</v>
      </c>
      <c r="AD20" s="570" t="n">
        <v>3.71733377439629</v>
      </c>
      <c r="AE20" s="570" t="n">
        <v>4.25518259418523</v>
      </c>
      <c r="AF20" s="570" t="n">
        <v>4.60738429537182</v>
      </c>
      <c r="AG20" s="570" t="n">
        <v>4.60464781638967</v>
      </c>
      <c r="AH20" s="570" t="n">
        <v>4.61451885199775</v>
      </c>
      <c r="AI20" s="570" t="n">
        <v>6.72997522708505</v>
      </c>
      <c r="AJ20" s="570" t="n">
        <v>6.77694111838045</v>
      </c>
      <c r="AK20" s="570" t="n">
        <v>6.69923237962317</v>
      </c>
      <c r="AL20" s="570" t="n">
        <v>5.46033300685602</v>
      </c>
      <c r="AM20" s="570" t="n">
        <v>5.58602771362587</v>
      </c>
      <c r="AN20" s="571" t="n">
        <v>6</v>
      </c>
    </row>
    <row r="21" customFormat="false" ht="18" hidden="false" customHeight="true" outlineLevel="0" collapsed="false">
      <c r="A21" s="569" t="n">
        <v>7</v>
      </c>
      <c r="B21" s="254" t="s">
        <v>781</v>
      </c>
      <c r="C21" s="136" t="s">
        <v>585</v>
      </c>
      <c r="D21" s="570" t="n">
        <v>0.867229108733563</v>
      </c>
      <c r="E21" s="570" t="n">
        <v>0.820241164167621</v>
      </c>
      <c r="F21" s="570" t="n">
        <v>1.24072967558258</v>
      </c>
      <c r="G21" s="570" t="n">
        <v>0.80436656133295</v>
      </c>
      <c r="H21" s="570" t="n">
        <v>0.710247862008987</v>
      </c>
      <c r="I21" s="570" t="n">
        <v>0.896797153024911</v>
      </c>
      <c r="J21" s="570" t="n">
        <v>0.45916884626562</v>
      </c>
      <c r="K21" s="570" t="n">
        <v>0.488430608318121</v>
      </c>
      <c r="L21" s="570" t="n">
        <v>0.340136054421769</v>
      </c>
      <c r="M21" s="570" t="n">
        <v>0.515879413187168</v>
      </c>
      <c r="N21" s="570" t="n">
        <v>1.32010495244342</v>
      </c>
      <c r="O21" s="570" t="n">
        <v>1.66666666666667</v>
      </c>
      <c r="P21" s="570" t="n">
        <v>1.90352020860495</v>
      </c>
      <c r="Q21" s="570" t="n">
        <v>0.631421232876712</v>
      </c>
      <c r="R21" s="596" t="n">
        <v>0.842876775080165</v>
      </c>
      <c r="S21" s="571" t="n">
        <v>7</v>
      </c>
      <c r="T21" s="569" t="n">
        <v>7</v>
      </c>
      <c r="U21" s="254" t="s">
        <v>781</v>
      </c>
      <c r="V21" s="136" t="s">
        <v>585</v>
      </c>
      <c r="W21" s="570" t="n">
        <v>1.33230848065591</v>
      </c>
      <c r="X21" s="570" t="n">
        <v>0.917976734678708</v>
      </c>
      <c r="Y21" s="570" t="n">
        <v>0.430925221799747</v>
      </c>
      <c r="Z21" s="570" t="n">
        <v>0.792370801486572</v>
      </c>
      <c r="AA21" s="570" t="n">
        <v>1.34467302608896</v>
      </c>
      <c r="AB21" s="570" t="n">
        <v>0.785484382035589</v>
      </c>
      <c r="AC21" s="570" t="n">
        <v>0.826814536092682</v>
      </c>
      <c r="AD21" s="570" t="n">
        <v>0.611974859411181</v>
      </c>
      <c r="AE21" s="570" t="n">
        <v>1.00121943392594</v>
      </c>
      <c r="AF21" s="570" t="n">
        <v>0.572022880915237</v>
      </c>
      <c r="AG21" s="570" t="n">
        <v>0.625944312540471</v>
      </c>
      <c r="AH21" s="570" t="n">
        <v>0.431438754455074</v>
      </c>
      <c r="AI21" s="570" t="n">
        <v>2.27085053674649</v>
      </c>
      <c r="AJ21" s="570" t="n">
        <v>0.691272682384891</v>
      </c>
      <c r="AK21" s="570" t="n">
        <v>1.16306117701791</v>
      </c>
      <c r="AL21" s="570" t="n">
        <v>1.38344760039177</v>
      </c>
      <c r="AM21" s="570" t="n">
        <v>1.55889145496536</v>
      </c>
      <c r="AN21" s="571" t="n">
        <v>7</v>
      </c>
    </row>
    <row r="22" customFormat="false" ht="18" hidden="false" customHeight="true" outlineLevel="0" collapsed="false">
      <c r="A22" s="569" t="n">
        <v>8</v>
      </c>
      <c r="B22" s="254" t="s">
        <v>782</v>
      </c>
      <c r="C22" s="136" t="s">
        <v>585</v>
      </c>
      <c r="D22" s="570" t="n">
        <v>0.239980518766398</v>
      </c>
      <c r="E22" s="570" t="n">
        <v>0.226395404880767</v>
      </c>
      <c r="F22" s="570" t="n">
        <v>0.347966679554322</v>
      </c>
      <c r="G22" s="570" t="n">
        <v>0.0897730537201954</v>
      </c>
      <c r="H22" s="570" t="n">
        <v>0.115958834613712</v>
      </c>
      <c r="I22" s="570" t="n">
        <v>0.0640569395017794</v>
      </c>
      <c r="J22" s="570" t="n">
        <v>0.0813716942749201</v>
      </c>
      <c r="K22" s="570" t="n">
        <v>0.0740046376239578</v>
      </c>
      <c r="L22" s="570" t="n">
        <v>0.0377928949357521</v>
      </c>
      <c r="M22" s="570" t="n">
        <v>0.16121231662099</v>
      </c>
      <c r="N22" s="570" t="n">
        <v>0.516562807477862</v>
      </c>
      <c r="O22" s="570" t="n">
        <v>0.478927203065134</v>
      </c>
      <c r="P22" s="570" t="n">
        <v>0.677966101694915</v>
      </c>
      <c r="Q22" s="570" t="n">
        <v>0.256849315068493</v>
      </c>
      <c r="R22" s="596" t="n">
        <v>0.196976637654604</v>
      </c>
      <c r="S22" s="571" t="n">
        <v>8</v>
      </c>
      <c r="T22" s="569" t="n">
        <v>8</v>
      </c>
      <c r="U22" s="254" t="s">
        <v>782</v>
      </c>
      <c r="V22" s="136" t="s">
        <v>585</v>
      </c>
      <c r="W22" s="570" t="n">
        <v>0.435562387906738</v>
      </c>
      <c r="X22" s="570" t="n">
        <v>0.130077674954473</v>
      </c>
      <c r="Y22" s="570" t="n">
        <v>0.17743979721166</v>
      </c>
      <c r="Z22" s="570" t="n">
        <v>0.0911577028258888</v>
      </c>
      <c r="AA22" s="570" t="n">
        <v>0.172393977703712</v>
      </c>
      <c r="AB22" s="570" t="n">
        <v>0.250154261794773</v>
      </c>
      <c r="AC22" s="570" t="n">
        <v>0.183186454104367</v>
      </c>
      <c r="AD22" s="570" t="n">
        <v>0.202613298048296</v>
      </c>
      <c r="AE22" s="570" t="n">
        <v>0.410756690841409</v>
      </c>
      <c r="AF22" s="570" t="n">
        <v>0.16120644825793</v>
      </c>
      <c r="AG22" s="570" t="n">
        <v>0.172674293114613</v>
      </c>
      <c r="AH22" s="570" t="n">
        <v>0.131307447008066</v>
      </c>
      <c r="AI22" s="570" t="n">
        <v>1.77539223781998</v>
      </c>
      <c r="AJ22" s="570" t="n">
        <v>0.0493766201703493</v>
      </c>
      <c r="AK22" s="570" t="n">
        <v>0.465224470807164</v>
      </c>
      <c r="AL22" s="570" t="n">
        <v>0.538687561214496</v>
      </c>
      <c r="AM22" s="570" t="n">
        <v>0.476327944572748</v>
      </c>
      <c r="AN22" s="571" t="n">
        <v>8</v>
      </c>
    </row>
    <row r="23" customFormat="false" ht="18" hidden="false" customHeight="true" outlineLevel="0" collapsed="false">
      <c r="A23" s="569" t="n">
        <v>9</v>
      </c>
      <c r="B23" s="254" t="s">
        <v>783</v>
      </c>
      <c r="C23" s="136" t="s">
        <v>585</v>
      </c>
      <c r="D23" s="570" t="n">
        <v>0.138253915885061</v>
      </c>
      <c r="E23" s="570" t="n">
        <v>0.129116129346062</v>
      </c>
      <c r="F23" s="570" t="n">
        <v>0.210888896699589</v>
      </c>
      <c r="G23" s="570" t="n">
        <v>0.0359092214880781</v>
      </c>
      <c r="H23" s="570" t="n">
        <v>0.0434845629801421</v>
      </c>
      <c r="I23" s="570" t="n">
        <v>0.0284697508896797</v>
      </c>
      <c r="J23" s="570" t="n">
        <v>0.02615518744551</v>
      </c>
      <c r="K23" s="570" t="n">
        <v>0.00493364250826385</v>
      </c>
      <c r="L23" s="570" t="n">
        <v>0.0377928949357521</v>
      </c>
      <c r="M23" s="570" t="n">
        <v>0.0806061583104949</v>
      </c>
      <c r="N23" s="570" t="n">
        <v>0.508363397835356</v>
      </c>
      <c r="O23" s="570" t="n">
        <v>0.383141762452107</v>
      </c>
      <c r="P23" s="570" t="n">
        <v>0.417209908735333</v>
      </c>
      <c r="Q23" s="570" t="n">
        <v>0.246147260273973</v>
      </c>
      <c r="R23" s="596" t="n">
        <v>0.0732936326156665</v>
      </c>
      <c r="S23" s="571" t="n">
        <v>9</v>
      </c>
      <c r="T23" s="569" t="n">
        <v>9</v>
      </c>
      <c r="U23" s="254" t="s">
        <v>783</v>
      </c>
      <c r="V23" s="136" t="s">
        <v>585</v>
      </c>
      <c r="W23" s="570" t="n">
        <v>0.230591852421214</v>
      </c>
      <c r="X23" s="570" t="n">
        <v>0.0817631099713829</v>
      </c>
      <c r="Y23" s="570" t="n">
        <v>0.0506970849176172</v>
      </c>
      <c r="Z23" s="570" t="n">
        <v>0.0631091788794615</v>
      </c>
      <c r="AA23" s="570" t="n">
        <v>0.126422250316056</v>
      </c>
      <c r="AB23" s="570" t="n">
        <v>0.123409435818755</v>
      </c>
      <c r="AC23" s="570" t="n">
        <v>0.0891177344291514</v>
      </c>
      <c r="AD23" s="570" t="n">
        <v>0.0785643400595435</v>
      </c>
      <c r="AE23" s="570" t="n">
        <v>0.23746871189269</v>
      </c>
      <c r="AF23" s="570" t="n">
        <v>0.109204368174727</v>
      </c>
      <c r="AG23" s="570" t="n">
        <v>0.122310957622851</v>
      </c>
      <c r="AH23" s="570" t="n">
        <v>0.075032826861752</v>
      </c>
      <c r="AI23" s="570" t="n">
        <v>1.03220478943022</v>
      </c>
      <c r="AJ23" s="570" t="n">
        <v>0.0617207752129367</v>
      </c>
      <c r="AK23" s="570" t="n">
        <v>0.0465224470807164</v>
      </c>
      <c r="AL23" s="570" t="n">
        <v>0.171400587659158</v>
      </c>
      <c r="AM23" s="570" t="n">
        <v>0.346420323325635</v>
      </c>
      <c r="AN23" s="571" t="n">
        <v>9</v>
      </c>
    </row>
    <row r="24" customFormat="false" ht="18" hidden="false" customHeight="true" outlineLevel="0" collapsed="false">
      <c r="A24" s="143" t="n">
        <v>10</v>
      </c>
      <c r="B24" s="254" t="s">
        <v>593</v>
      </c>
      <c r="C24" s="136" t="s">
        <v>585</v>
      </c>
      <c r="D24" s="570" t="n">
        <v>0.053809052489356</v>
      </c>
      <c r="E24" s="570" t="n">
        <v>0.0548301371195607</v>
      </c>
      <c r="F24" s="570" t="n">
        <v>0.0456925942849109</v>
      </c>
      <c r="G24" s="570" t="n">
        <v>0.0215455328928469</v>
      </c>
      <c r="H24" s="570" t="n">
        <v>0.036237135816785</v>
      </c>
      <c r="I24" s="570" t="n">
        <v>0.00711743772241993</v>
      </c>
      <c r="J24" s="570" t="n">
        <v>0.00581226387678001</v>
      </c>
      <c r="K24" s="570" t="n">
        <v>0</v>
      </c>
      <c r="L24" s="570" t="n">
        <v>0.0125976316452507</v>
      </c>
      <c r="M24" s="570" t="n">
        <v>0.016121231662099</v>
      </c>
      <c r="N24" s="570" t="n">
        <v>0.188586421777632</v>
      </c>
      <c r="O24" s="570" t="n">
        <v>0.0383141762452107</v>
      </c>
      <c r="P24" s="570" t="n">
        <v>0.0782268578878748</v>
      </c>
      <c r="Q24" s="570" t="n">
        <v>0.160530821917808</v>
      </c>
      <c r="R24" s="596" t="n">
        <v>0.160329821346771</v>
      </c>
      <c r="S24" s="155" t="n">
        <v>10</v>
      </c>
      <c r="T24" s="143" t="n">
        <v>10</v>
      </c>
      <c r="U24" s="254" t="s">
        <v>593</v>
      </c>
      <c r="V24" s="136" t="s">
        <v>585</v>
      </c>
      <c r="W24" s="570" t="n">
        <v>0.0256213169356905</v>
      </c>
      <c r="X24" s="570" t="n">
        <v>0.0111495149960977</v>
      </c>
      <c r="Y24" s="570" t="n">
        <v>0</v>
      </c>
      <c r="Z24" s="570" t="n">
        <v>0.00701213098660683</v>
      </c>
      <c r="AA24" s="570" t="n">
        <v>0.0229858636938283</v>
      </c>
      <c r="AB24" s="570" t="n">
        <v>0.0333539015726365</v>
      </c>
      <c r="AC24" s="570" t="n">
        <v>0.0396078819685117</v>
      </c>
      <c r="AD24" s="570" t="n">
        <v>0.0206748263314588</v>
      </c>
      <c r="AE24" s="570" t="n">
        <v>0.0449265130607792</v>
      </c>
      <c r="AF24" s="570" t="n">
        <v>0.0416016640665627</v>
      </c>
      <c r="AG24" s="570" t="n">
        <v>0.050363335491762</v>
      </c>
      <c r="AH24" s="570" t="n">
        <v>0.018758206715438</v>
      </c>
      <c r="AI24" s="570" t="n">
        <v>0.123864574731627</v>
      </c>
      <c r="AJ24" s="570" t="n">
        <v>0.0123441550425873</v>
      </c>
      <c r="AK24" s="570" t="n">
        <v>0</v>
      </c>
      <c r="AL24" s="570" t="n">
        <v>0.0734573947110676</v>
      </c>
      <c r="AM24" s="570" t="n">
        <v>0.129907621247113</v>
      </c>
      <c r="AN24" s="155" t="n">
        <v>10</v>
      </c>
    </row>
    <row r="25" s="71" customFormat="true" ht="22.5" hidden="false" customHeight="true" outlineLevel="0" collapsed="false">
      <c r="A25" s="572" t="n">
        <v>11</v>
      </c>
      <c r="B25" s="573" t="s">
        <v>594</v>
      </c>
      <c r="C25" s="574" t="s">
        <v>595</v>
      </c>
      <c r="D25" s="575" t="n">
        <v>1.50203021162276</v>
      </c>
      <c r="E25" s="575" t="n">
        <v>1.45733286757195</v>
      </c>
      <c r="F25" s="575" t="n">
        <v>1.85732311693789</v>
      </c>
      <c r="G25" s="575" t="n">
        <v>1.64538925596093</v>
      </c>
      <c r="H25" s="575" t="n">
        <v>1.5936512538049</v>
      </c>
      <c r="I25" s="575" t="n">
        <v>1.69702491103203</v>
      </c>
      <c r="J25" s="575" t="n">
        <v>1.36047079337402</v>
      </c>
      <c r="K25" s="575" t="n">
        <v>1.52691795352509</v>
      </c>
      <c r="L25" s="575" t="n">
        <v>1.14913076341648</v>
      </c>
      <c r="M25" s="575" t="n">
        <v>1.25286151862002</v>
      </c>
      <c r="N25" s="575" t="n">
        <v>1.51357822236799</v>
      </c>
      <c r="O25" s="575" t="n">
        <v>2.27555555555556</v>
      </c>
      <c r="P25" s="575" t="n">
        <v>1.99434159061278</v>
      </c>
      <c r="Q25" s="575" t="n">
        <v>1.13672945205479</v>
      </c>
      <c r="R25" s="575" t="n">
        <v>1.43469537333944</v>
      </c>
      <c r="S25" s="576" t="n">
        <v>11</v>
      </c>
      <c r="T25" s="572" t="n">
        <v>11</v>
      </c>
      <c r="U25" s="573" t="s">
        <v>594</v>
      </c>
      <c r="V25" s="574" t="s">
        <v>595</v>
      </c>
      <c r="W25" s="575" t="n">
        <v>1.76126056879324</v>
      </c>
      <c r="X25" s="575" t="n">
        <v>1.35174489909689</v>
      </c>
      <c r="Y25" s="575" t="n">
        <v>1.25589353612167</v>
      </c>
      <c r="Z25" s="575" t="n">
        <v>1.28371081971811</v>
      </c>
      <c r="AA25" s="575" t="n">
        <v>1.45797034823583</v>
      </c>
      <c r="AB25" s="575" t="n">
        <v>1.44052499041075</v>
      </c>
      <c r="AC25" s="575" t="n">
        <v>1.46069907911674</v>
      </c>
      <c r="AD25" s="575" t="n">
        <v>1.25589646046973</v>
      </c>
      <c r="AE25" s="575" t="n">
        <v>1.56971311212374</v>
      </c>
      <c r="AF25" s="575" t="n">
        <v>1.5009984399376</v>
      </c>
      <c r="AG25" s="575" t="n">
        <v>1.43197352327506</v>
      </c>
      <c r="AH25" s="575" t="n">
        <v>1.72680547739636</v>
      </c>
      <c r="AI25" s="575" t="n">
        <v>2.6985549132948</v>
      </c>
      <c r="AJ25" s="575" t="n">
        <v>1.63852610788792</v>
      </c>
      <c r="AK25" s="575" t="n">
        <v>1.79562688997441</v>
      </c>
      <c r="AL25" s="575" t="n">
        <v>1.46072477962782</v>
      </c>
      <c r="AM25" s="575" t="n">
        <v>1.89044457274827</v>
      </c>
      <c r="AN25" s="576" t="n">
        <v>11</v>
      </c>
    </row>
    <row r="26" customFormat="false" ht="19.5" hidden="false" customHeight="true" outlineLevel="0" collapsed="false">
      <c r="A26" s="49"/>
      <c r="B26" s="573"/>
      <c r="C26" s="225"/>
      <c r="D26" s="573"/>
      <c r="E26" s="573"/>
      <c r="F26" s="573"/>
      <c r="G26" s="577"/>
      <c r="H26" s="577"/>
      <c r="I26" s="577"/>
      <c r="J26" s="577"/>
      <c r="K26" s="577"/>
      <c r="L26" s="577"/>
      <c r="M26" s="577"/>
      <c r="N26" s="577"/>
      <c r="O26" s="577"/>
      <c r="P26" s="577"/>
      <c r="Q26" s="577"/>
      <c r="R26" s="578"/>
      <c r="S26" s="49"/>
      <c r="T26" s="49"/>
      <c r="U26" s="573"/>
      <c r="V26" s="225"/>
      <c r="W26" s="577"/>
      <c r="X26" s="577"/>
      <c r="Y26" s="577"/>
      <c r="Z26" s="577"/>
      <c r="AA26" s="577"/>
      <c r="AB26" s="577"/>
      <c r="AC26" s="577"/>
      <c r="AD26" s="577"/>
      <c r="AE26" s="577"/>
      <c r="AF26" s="577"/>
      <c r="AG26" s="577"/>
      <c r="AH26" s="577"/>
      <c r="AI26" s="577"/>
      <c r="AJ26" s="577"/>
      <c r="AK26" s="577"/>
      <c r="AL26" s="577"/>
      <c r="AM26" s="578"/>
      <c r="AN26" s="49"/>
    </row>
    <row r="27" customFormat="false" ht="18" hidden="false" customHeight="true" outlineLevel="0" collapsed="false">
      <c r="A27" s="572" t="n">
        <v>12</v>
      </c>
      <c r="B27" s="573" t="s">
        <v>596</v>
      </c>
      <c r="C27" s="574" t="s">
        <v>38</v>
      </c>
      <c r="D27" s="579" t="n">
        <v>43273</v>
      </c>
      <c r="E27" s="579" t="n">
        <v>39659</v>
      </c>
      <c r="F27" s="579" t="n">
        <v>3614</v>
      </c>
      <c r="G27" s="579" t="n">
        <v>3966</v>
      </c>
      <c r="H27" s="579" t="n">
        <v>1511</v>
      </c>
      <c r="I27" s="579" t="n">
        <v>2455</v>
      </c>
      <c r="J27" s="579" t="n">
        <v>7416</v>
      </c>
      <c r="K27" s="579" t="n">
        <v>4601</v>
      </c>
      <c r="L27" s="579" t="n">
        <v>1559</v>
      </c>
      <c r="M27" s="579" t="n">
        <v>1256</v>
      </c>
      <c r="N27" s="579" t="n">
        <v>1887</v>
      </c>
      <c r="O27" s="579" t="n">
        <v>378</v>
      </c>
      <c r="P27" s="579" t="n">
        <v>589</v>
      </c>
      <c r="Q27" s="579" t="n">
        <v>1430</v>
      </c>
      <c r="R27" s="579" t="n">
        <v>2663</v>
      </c>
      <c r="S27" s="576" t="n">
        <v>12</v>
      </c>
      <c r="T27" s="572" t="n">
        <v>12</v>
      </c>
      <c r="U27" s="573" t="s">
        <v>596</v>
      </c>
      <c r="V27" s="574" t="s">
        <v>38</v>
      </c>
      <c r="W27" s="579" t="n">
        <v>424</v>
      </c>
      <c r="X27" s="579" t="n">
        <v>4035</v>
      </c>
      <c r="Y27" s="579" t="n">
        <v>630</v>
      </c>
      <c r="Z27" s="579" t="n">
        <v>2055</v>
      </c>
      <c r="AA27" s="579" t="n">
        <v>1350</v>
      </c>
      <c r="AB27" s="579" t="n">
        <v>14109</v>
      </c>
      <c r="AC27" s="579" t="n">
        <v>4183</v>
      </c>
      <c r="AD27" s="579" t="n">
        <v>5826</v>
      </c>
      <c r="AE27" s="579" t="n">
        <v>4100</v>
      </c>
      <c r="AF27" s="579" t="n">
        <v>2389</v>
      </c>
      <c r="AG27" s="579" t="n">
        <v>1891</v>
      </c>
      <c r="AH27" s="579" t="n">
        <v>498</v>
      </c>
      <c r="AI27" s="579" t="n">
        <v>485</v>
      </c>
      <c r="AJ27" s="579" t="n">
        <v>1304</v>
      </c>
      <c r="AK27" s="579" t="n">
        <v>436</v>
      </c>
      <c r="AL27" s="579" t="n">
        <v>690</v>
      </c>
      <c r="AM27" s="579" t="n">
        <v>1072</v>
      </c>
      <c r="AN27" s="576" t="n">
        <v>12</v>
      </c>
    </row>
    <row r="28" s="71" customFormat="true" ht="18" hidden="false" customHeight="true" outlineLevel="0" collapsed="false">
      <c r="A28" s="572" t="n">
        <v>13</v>
      </c>
      <c r="B28" s="573" t="s">
        <v>594</v>
      </c>
      <c r="C28" s="574" t="s">
        <v>595</v>
      </c>
      <c r="D28" s="575" t="n">
        <v>2.82785570679176</v>
      </c>
      <c r="E28" s="575" t="n">
        <v>2.74908343629441</v>
      </c>
      <c r="F28" s="575" t="n">
        <v>3.69228002213614</v>
      </c>
      <c r="G28" s="575" t="n">
        <v>3.54094805849723</v>
      </c>
      <c r="H28" s="575" t="n">
        <v>3.93520847121112</v>
      </c>
      <c r="I28" s="575" t="n">
        <v>3.31914460285132</v>
      </c>
      <c r="J28" s="575" t="n">
        <v>2.38009708737864</v>
      </c>
      <c r="K28" s="575" t="n">
        <v>2.39797870028255</v>
      </c>
      <c r="L28" s="575" t="n">
        <v>2.08896728672226</v>
      </c>
      <c r="M28" s="575" t="n">
        <v>2.73407643312102</v>
      </c>
      <c r="N28" s="575" t="n">
        <v>3.45516693163752</v>
      </c>
      <c r="O28" s="575" t="n">
        <v>5.4984126984127</v>
      </c>
      <c r="P28" s="575" t="n">
        <v>4.0830220713073</v>
      </c>
      <c r="Q28" s="575" t="n">
        <v>2.52307692307692</v>
      </c>
      <c r="R28" s="575" t="n">
        <v>4.00461885092002</v>
      </c>
      <c r="S28" s="576" t="n">
        <v>13</v>
      </c>
      <c r="T28" s="572" t="n">
        <v>13</v>
      </c>
      <c r="U28" s="573" t="s">
        <v>594</v>
      </c>
      <c r="V28" s="574" t="s">
        <v>595</v>
      </c>
      <c r="W28" s="575" t="n">
        <v>3.85283018867925</v>
      </c>
      <c r="X28" s="575" t="n">
        <v>2.70270136307311</v>
      </c>
      <c r="Y28" s="575" t="n">
        <v>2.34761904761905</v>
      </c>
      <c r="Z28" s="575" t="n">
        <v>2.56330900243309</v>
      </c>
      <c r="AA28" s="575" t="n">
        <v>3.06</v>
      </c>
      <c r="AB28" s="575" t="n">
        <v>2.0184775675101</v>
      </c>
      <c r="AC28" s="575" t="n">
        <v>2.19328233325365</v>
      </c>
      <c r="AD28" s="575" t="n">
        <v>1.94933058702369</v>
      </c>
      <c r="AE28" s="575" t="n">
        <v>2.08463414634146</v>
      </c>
      <c r="AF28" s="575" t="n">
        <v>3.24780242779406</v>
      </c>
      <c r="AG28" s="575" t="n">
        <v>3.16234796404019</v>
      </c>
      <c r="AH28" s="575" t="n">
        <v>3.72530120481928</v>
      </c>
      <c r="AI28" s="575" t="n">
        <v>5.05835051546392</v>
      </c>
      <c r="AJ28" s="575" t="n">
        <v>3.2305981595092</v>
      </c>
      <c r="AK28" s="575" t="n">
        <v>4.05321100917431</v>
      </c>
      <c r="AL28" s="575" t="n">
        <v>5.45797101449275</v>
      </c>
      <c r="AM28" s="575" t="n">
        <v>3.40671641791045</v>
      </c>
      <c r="AN28" s="576" t="n">
        <v>13</v>
      </c>
    </row>
    <row r="29" customFormat="false" ht="8.25" hidden="false" customHeight="true" outlineLevel="0" collapsed="false">
      <c r="A29" s="131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532"/>
      <c r="O29" s="532"/>
      <c r="P29" s="532"/>
      <c r="Q29" s="532"/>
      <c r="R29" s="532"/>
      <c r="S29" s="131"/>
      <c r="T29" s="131"/>
      <c r="U29" s="163"/>
      <c r="V29" s="532"/>
      <c r="W29" s="532"/>
      <c r="X29" s="532"/>
      <c r="Y29" s="532"/>
      <c r="Z29" s="532"/>
      <c r="AA29" s="532"/>
      <c r="AB29" s="532"/>
      <c r="AC29" s="532"/>
      <c r="AD29" s="532"/>
      <c r="AE29" s="532"/>
      <c r="AF29" s="532"/>
      <c r="AG29" s="532"/>
      <c r="AH29" s="532"/>
      <c r="AI29" s="532"/>
      <c r="AJ29" s="532"/>
      <c r="AK29" s="532"/>
      <c r="AL29" s="532"/>
      <c r="AM29" s="532"/>
      <c r="AN29" s="131"/>
    </row>
    <row r="30" customFormat="false" ht="19.5" hidden="false" customHeight="true" outlineLevel="0" collapsed="false">
      <c r="A30" s="131"/>
      <c r="B30" s="561"/>
      <c r="D30" s="560" t="s">
        <v>784</v>
      </c>
      <c r="E30" s="560"/>
      <c r="F30" s="560"/>
      <c r="G30" s="560"/>
      <c r="H30" s="560"/>
      <c r="I30" s="560" t="s">
        <v>785</v>
      </c>
      <c r="J30" s="560"/>
      <c r="K30" s="560"/>
      <c r="L30" s="560"/>
      <c r="M30" s="560"/>
      <c r="N30" s="560"/>
      <c r="O30" s="560"/>
      <c r="P30" s="560"/>
      <c r="Q30" s="560"/>
      <c r="S30" s="131"/>
      <c r="T30" s="131"/>
      <c r="U30" s="561"/>
      <c r="V30" s="560"/>
      <c r="W30" s="560" t="s">
        <v>784</v>
      </c>
      <c r="X30" s="560"/>
      <c r="Y30" s="560"/>
      <c r="Z30" s="560"/>
      <c r="AA30" s="560"/>
      <c r="AB30" s="560"/>
      <c r="AC30" s="560"/>
      <c r="AD30" s="560" t="s">
        <v>785</v>
      </c>
      <c r="AE30" s="560"/>
      <c r="AF30" s="532"/>
      <c r="AG30" s="532"/>
      <c r="AH30" s="532"/>
      <c r="AI30" s="532"/>
      <c r="AJ30" s="532"/>
      <c r="AK30" s="532"/>
      <c r="AL30" s="532"/>
      <c r="AM30" s="532"/>
      <c r="AN30" s="131"/>
    </row>
    <row r="31" customFormat="false" ht="13.5" hidden="false" customHeight="true" outlineLevel="0" collapsed="false">
      <c r="A31" s="131"/>
      <c r="B31" s="532"/>
      <c r="C31" s="532"/>
      <c r="D31" s="580" t="s">
        <v>786</v>
      </c>
      <c r="E31" s="580"/>
      <c r="F31" s="580"/>
      <c r="G31" s="580"/>
      <c r="H31" s="580"/>
      <c r="I31" s="532"/>
      <c r="J31" s="568"/>
      <c r="K31" s="568"/>
      <c r="L31" s="568"/>
      <c r="M31" s="568"/>
      <c r="N31" s="532"/>
      <c r="O31" s="532"/>
      <c r="P31" s="532"/>
      <c r="Q31" s="532"/>
      <c r="R31" s="581"/>
      <c r="S31" s="131"/>
      <c r="T31" s="131"/>
      <c r="U31" s="532"/>
      <c r="V31" s="581"/>
      <c r="W31" s="560" t="s">
        <v>786</v>
      </c>
      <c r="X31" s="560"/>
      <c r="Y31" s="560"/>
      <c r="Z31" s="560"/>
      <c r="AA31" s="560"/>
      <c r="AF31" s="532"/>
      <c r="AG31" s="532"/>
      <c r="AH31" s="532"/>
      <c r="AI31" s="532"/>
      <c r="AJ31" s="532"/>
      <c r="AK31" s="532"/>
      <c r="AL31" s="532"/>
      <c r="AM31" s="532"/>
      <c r="AN31" s="131"/>
    </row>
    <row r="32" customFormat="false" ht="19.5" hidden="false" customHeight="true" outlineLevel="0" collapsed="false">
      <c r="A32" s="567" t="n">
        <v>14</v>
      </c>
      <c r="B32" s="563" t="s">
        <v>381</v>
      </c>
      <c r="C32" s="564" t="s">
        <v>38</v>
      </c>
      <c r="D32" s="565" t="n">
        <v>254604</v>
      </c>
      <c r="E32" s="565" t="n">
        <v>226153</v>
      </c>
      <c r="F32" s="565" t="n">
        <v>28451</v>
      </c>
      <c r="G32" s="565" t="n">
        <v>27848</v>
      </c>
      <c r="H32" s="565" t="n">
        <v>13798</v>
      </c>
      <c r="I32" s="565" t="n">
        <v>14050</v>
      </c>
      <c r="J32" s="565" t="n">
        <v>34410</v>
      </c>
      <c r="K32" s="565" t="n">
        <v>20269</v>
      </c>
      <c r="L32" s="565" t="n">
        <v>7938</v>
      </c>
      <c r="M32" s="565" t="n">
        <v>6203</v>
      </c>
      <c r="N32" s="565" t="n">
        <v>12196</v>
      </c>
      <c r="O32" s="565" t="n">
        <v>5220</v>
      </c>
      <c r="P32" s="565" t="n">
        <v>3835</v>
      </c>
      <c r="Q32" s="565" t="n">
        <v>9344</v>
      </c>
      <c r="R32" s="565" t="n">
        <v>21830</v>
      </c>
      <c r="S32" s="151" t="n">
        <v>14</v>
      </c>
      <c r="T32" s="567" t="n">
        <v>14</v>
      </c>
      <c r="U32" s="563" t="s">
        <v>381</v>
      </c>
      <c r="V32" s="564" t="s">
        <v>38</v>
      </c>
      <c r="W32" s="565" t="n">
        <v>3903</v>
      </c>
      <c r="X32" s="565" t="n">
        <v>26907</v>
      </c>
      <c r="Y32" s="565" t="n">
        <v>3945</v>
      </c>
      <c r="Z32" s="565" t="n">
        <v>14261</v>
      </c>
      <c r="AA32" s="565" t="n">
        <v>8701</v>
      </c>
      <c r="AB32" s="565" t="n">
        <v>59963</v>
      </c>
      <c r="AC32" s="565" t="n">
        <v>20198</v>
      </c>
      <c r="AD32" s="565" t="n">
        <v>24184</v>
      </c>
      <c r="AE32" s="565" t="n">
        <v>15581</v>
      </c>
      <c r="AF32" s="565" t="n">
        <v>19230</v>
      </c>
      <c r="AG32" s="565" t="n">
        <v>13899</v>
      </c>
      <c r="AH32" s="565" t="n">
        <v>5331</v>
      </c>
      <c r="AI32" s="565" t="n">
        <v>2422</v>
      </c>
      <c r="AJ32" s="565" t="n">
        <v>8101</v>
      </c>
      <c r="AK32" s="565" t="n">
        <v>4299</v>
      </c>
      <c r="AL32" s="565" t="n">
        <v>8168</v>
      </c>
      <c r="AM32" s="565" t="n">
        <v>6928</v>
      </c>
      <c r="AN32" s="151" t="n">
        <v>14</v>
      </c>
    </row>
    <row r="33" customFormat="false" ht="10.5" hidden="false" customHeight="true" outlineLevel="0" collapsed="false">
      <c r="A33" s="567"/>
      <c r="B33" s="563"/>
      <c r="C33" s="564"/>
      <c r="D33" s="567"/>
      <c r="E33" s="567"/>
      <c r="F33" s="567"/>
      <c r="G33" s="568"/>
      <c r="H33" s="568"/>
      <c r="I33" s="568"/>
      <c r="J33" s="568"/>
      <c r="K33" s="568"/>
      <c r="L33" s="568"/>
      <c r="M33" s="568"/>
      <c r="N33" s="568"/>
      <c r="O33" s="568"/>
      <c r="P33" s="568"/>
      <c r="Q33" s="568"/>
      <c r="R33" s="595"/>
      <c r="S33" s="151"/>
      <c r="T33" s="567"/>
      <c r="U33" s="563"/>
      <c r="V33" s="564"/>
      <c r="W33" s="568"/>
      <c r="X33" s="568"/>
      <c r="Y33" s="568"/>
      <c r="Z33" s="568"/>
      <c r="AA33" s="568"/>
      <c r="AB33" s="568"/>
      <c r="AC33" s="568"/>
      <c r="AD33" s="568"/>
      <c r="AE33" s="568"/>
      <c r="AF33" s="568"/>
      <c r="AG33" s="568"/>
      <c r="AH33" s="568"/>
      <c r="AI33" s="568"/>
      <c r="AJ33" s="568"/>
      <c r="AK33" s="568"/>
      <c r="AL33" s="568"/>
      <c r="AM33" s="568"/>
      <c r="AN33" s="151"/>
    </row>
    <row r="34" customFormat="false" ht="18" hidden="false" customHeight="true" outlineLevel="0" collapsed="false">
      <c r="A34" s="143" t="n">
        <v>15</v>
      </c>
      <c r="B34" s="254" t="s">
        <v>776</v>
      </c>
      <c r="C34" s="136" t="s">
        <v>585</v>
      </c>
      <c r="D34" s="570" t="n">
        <v>23.5294810764953</v>
      </c>
      <c r="E34" s="570" t="n">
        <v>24.826997652032</v>
      </c>
      <c r="F34" s="570" t="n">
        <v>13.2157041931742</v>
      </c>
      <c r="G34" s="570" t="n">
        <v>26.4255960930767</v>
      </c>
      <c r="H34" s="570" t="n">
        <v>30.3667198144659</v>
      </c>
      <c r="I34" s="570" t="n">
        <v>22.5551601423488</v>
      </c>
      <c r="J34" s="570" t="n">
        <v>21.6274338854984</v>
      </c>
      <c r="K34" s="570" t="n">
        <v>20.4154126991958</v>
      </c>
      <c r="L34" s="570" t="n">
        <v>22.3481985386747</v>
      </c>
      <c r="M34" s="570" t="n">
        <v>24.6654844430114</v>
      </c>
      <c r="N34" s="570" t="n">
        <v>29.7392587733683</v>
      </c>
      <c r="O34" s="570" t="n">
        <v>7.04980842911877</v>
      </c>
      <c r="P34" s="570" t="n">
        <v>9.80443285528031</v>
      </c>
      <c r="Q34" s="570" t="n">
        <v>22.7204623287671</v>
      </c>
      <c r="R34" s="570" t="n">
        <v>41.6078790655062</v>
      </c>
      <c r="S34" s="155" t="n">
        <v>15</v>
      </c>
      <c r="T34" s="143" t="n">
        <v>15</v>
      </c>
      <c r="U34" s="254" t="s">
        <v>776</v>
      </c>
      <c r="V34" s="136" t="s">
        <v>585</v>
      </c>
      <c r="W34" s="570" t="n">
        <v>19.1391237509608</v>
      </c>
      <c r="X34" s="570" t="n">
        <v>28.0187311851934</v>
      </c>
      <c r="Y34" s="570" t="n">
        <v>30.9505703422053</v>
      </c>
      <c r="Z34" s="570" t="n">
        <v>26.3866489026015</v>
      </c>
      <c r="AA34" s="570" t="n">
        <v>29.3644408688657</v>
      </c>
      <c r="AB34" s="570" t="n">
        <v>20.7461267781799</v>
      </c>
      <c r="AC34" s="570" t="n">
        <v>14.4123180512922</v>
      </c>
      <c r="AD34" s="570" t="n">
        <v>22.845683096262</v>
      </c>
      <c r="AE34" s="570" t="n">
        <v>25.6979654707657</v>
      </c>
      <c r="AF34" s="570" t="n">
        <v>19.0119604784191</v>
      </c>
      <c r="AG34" s="570" t="n">
        <v>19.6560903662134</v>
      </c>
      <c r="AH34" s="570" t="n">
        <v>17.3325830050647</v>
      </c>
      <c r="AI34" s="570" t="n">
        <v>20.1899256812552</v>
      </c>
      <c r="AJ34" s="570" t="n">
        <v>16.3683495864708</v>
      </c>
      <c r="AK34" s="570" t="n">
        <v>16.3991625959525</v>
      </c>
      <c r="AL34" s="570" t="n">
        <v>24.6449559255632</v>
      </c>
      <c r="AM34" s="570" t="n">
        <v>8.86258660508083</v>
      </c>
      <c r="AN34" s="155" t="n">
        <v>15</v>
      </c>
    </row>
    <row r="35" customFormat="false" ht="18" hidden="false" customHeight="true" outlineLevel="0" collapsed="false">
      <c r="A35" s="143" t="n">
        <v>16</v>
      </c>
      <c r="B35" s="254" t="s">
        <v>777</v>
      </c>
      <c r="C35" s="136" t="s">
        <v>585</v>
      </c>
      <c r="D35" s="570" t="n">
        <v>25.6641686697774</v>
      </c>
      <c r="E35" s="570" t="n">
        <v>26.3286359234677</v>
      </c>
      <c r="F35" s="570" t="n">
        <v>20.3824118660153</v>
      </c>
      <c r="G35" s="570" t="n">
        <v>25.840275782821</v>
      </c>
      <c r="H35" s="570" t="n">
        <v>26.8299753587476</v>
      </c>
      <c r="I35" s="570" t="n">
        <v>24.8683274021352</v>
      </c>
      <c r="J35" s="570" t="n">
        <v>26.0069747166521</v>
      </c>
      <c r="K35" s="570" t="n">
        <v>25.6204055454142</v>
      </c>
      <c r="L35" s="570" t="n">
        <v>26.2786596119929</v>
      </c>
      <c r="M35" s="570" t="n">
        <v>26.9224568757053</v>
      </c>
      <c r="N35" s="570" t="n">
        <v>20.769104624467</v>
      </c>
      <c r="O35" s="570" t="n">
        <v>18.3333333333333</v>
      </c>
      <c r="P35" s="570" t="n">
        <v>13.3507170795306</v>
      </c>
      <c r="Q35" s="570" t="n">
        <v>40.8818493150685</v>
      </c>
      <c r="R35" s="570" t="n">
        <v>24.8007329363262</v>
      </c>
      <c r="S35" s="155" t="n">
        <v>16</v>
      </c>
      <c r="T35" s="143" t="n">
        <v>16</v>
      </c>
      <c r="U35" s="254" t="s">
        <v>777</v>
      </c>
      <c r="V35" s="136" t="s">
        <v>585</v>
      </c>
      <c r="W35" s="570" t="n">
        <v>21.6756341275942</v>
      </c>
      <c r="X35" s="570" t="n">
        <v>29.8695506745457</v>
      </c>
      <c r="Y35" s="570" t="n">
        <v>30.0887198986058</v>
      </c>
      <c r="Z35" s="570" t="n">
        <v>32.1856812285254</v>
      </c>
      <c r="AA35" s="570" t="n">
        <v>25.974025974026</v>
      </c>
      <c r="AB35" s="570" t="n">
        <v>26.1878158197555</v>
      </c>
      <c r="AC35" s="570" t="n">
        <v>24.690563422121</v>
      </c>
      <c r="AD35" s="570" t="n">
        <v>27.6629176314919</v>
      </c>
      <c r="AE35" s="570" t="n">
        <v>25.8391630832424</v>
      </c>
      <c r="AF35" s="570" t="n">
        <v>21.9032761310452</v>
      </c>
      <c r="AG35" s="570" t="n">
        <v>22.8361752644075</v>
      </c>
      <c r="AH35" s="570" t="n">
        <v>19.4710185706246</v>
      </c>
      <c r="AI35" s="570" t="n">
        <v>31.7093311312964</v>
      </c>
      <c r="AJ35" s="570" t="n">
        <v>21.3553882236761</v>
      </c>
      <c r="AK35" s="570" t="n">
        <v>24.8662479646429</v>
      </c>
      <c r="AL35" s="570" t="n">
        <v>29.3707149853085</v>
      </c>
      <c r="AM35" s="570" t="n">
        <v>17.2777136258661</v>
      </c>
      <c r="AN35" s="155" t="n">
        <v>16</v>
      </c>
    </row>
    <row r="36" customFormat="false" ht="18" hidden="false" customHeight="true" outlineLevel="0" collapsed="false">
      <c r="A36" s="143" t="n">
        <v>17</v>
      </c>
      <c r="B36" s="254" t="s">
        <v>778</v>
      </c>
      <c r="C36" s="136" t="s">
        <v>585</v>
      </c>
      <c r="D36" s="570" t="n">
        <v>17.1976873890434</v>
      </c>
      <c r="E36" s="570" t="n">
        <v>17.1472410270923</v>
      </c>
      <c r="F36" s="570" t="n">
        <v>17.5986784295807</v>
      </c>
      <c r="G36" s="570" t="n">
        <v>16.1699224360816</v>
      </c>
      <c r="H36" s="570" t="n">
        <v>16.6908247572112</v>
      </c>
      <c r="I36" s="570" t="n">
        <v>15.6583629893238</v>
      </c>
      <c r="J36" s="570" t="n">
        <v>18.5672769543737</v>
      </c>
      <c r="K36" s="570" t="n">
        <v>18.4074201983324</v>
      </c>
      <c r="L36" s="570" t="n">
        <v>19.2239858906526</v>
      </c>
      <c r="M36" s="570" t="n">
        <v>18.2492342414961</v>
      </c>
      <c r="N36" s="570" t="n">
        <v>14.250573958675</v>
      </c>
      <c r="O36" s="570" t="n">
        <v>16.8390804597701</v>
      </c>
      <c r="P36" s="570" t="n">
        <v>11.4211212516297</v>
      </c>
      <c r="Q36" s="570" t="n">
        <v>15.5286815068493</v>
      </c>
      <c r="R36" s="570" t="n">
        <v>12.4324324324324</v>
      </c>
      <c r="S36" s="155" t="n">
        <v>17</v>
      </c>
      <c r="T36" s="143" t="n">
        <v>17</v>
      </c>
      <c r="U36" s="254" t="s">
        <v>778</v>
      </c>
      <c r="V36" s="136" t="s">
        <v>585</v>
      </c>
      <c r="W36" s="570" t="n">
        <v>17.7555726364335</v>
      </c>
      <c r="X36" s="570" t="n">
        <v>15.3417326346304</v>
      </c>
      <c r="Y36" s="570" t="n">
        <v>15.5386565272497</v>
      </c>
      <c r="Z36" s="570" t="n">
        <v>15.2864455508029</v>
      </c>
      <c r="AA36" s="570" t="n">
        <v>15.3430640156304</v>
      </c>
      <c r="AB36" s="570" t="n">
        <v>19.513700115071</v>
      </c>
      <c r="AC36" s="570" t="n">
        <v>24.1707099712843</v>
      </c>
      <c r="AD36" s="570" t="n">
        <v>17.2800198478333</v>
      </c>
      <c r="AE36" s="570" t="n">
        <v>16.9437134972081</v>
      </c>
      <c r="AF36" s="570" t="n">
        <v>21.33125325013</v>
      </c>
      <c r="AG36" s="570" t="n">
        <v>21.7497661702281</v>
      </c>
      <c r="AH36" s="570" t="n">
        <v>20.2401050459576</v>
      </c>
      <c r="AI36" s="570" t="n">
        <v>16.0611065235343</v>
      </c>
      <c r="AJ36" s="570" t="n">
        <v>16.0597457104061</v>
      </c>
      <c r="AK36" s="570" t="n">
        <v>18.7485461735287</v>
      </c>
      <c r="AL36" s="570" t="n">
        <v>15.0097943192948</v>
      </c>
      <c r="AM36" s="570" t="n">
        <v>19.1685912240185</v>
      </c>
      <c r="AN36" s="155" t="n">
        <v>17</v>
      </c>
    </row>
    <row r="37" customFormat="false" ht="18" hidden="false" customHeight="true" outlineLevel="0" collapsed="false">
      <c r="A37" s="143" t="n">
        <v>18</v>
      </c>
      <c r="B37" s="254" t="s">
        <v>779</v>
      </c>
      <c r="C37" s="136" t="s">
        <v>585</v>
      </c>
      <c r="D37" s="570" t="n">
        <v>21.7188260985688</v>
      </c>
      <c r="E37" s="570" t="n">
        <v>20.860656281367</v>
      </c>
      <c r="F37" s="570" t="n">
        <v>28.5402973533443</v>
      </c>
      <c r="G37" s="570" t="n">
        <v>18.7841137604137</v>
      </c>
      <c r="H37" s="570" t="n">
        <v>15.5529786925641</v>
      </c>
      <c r="I37" s="570" t="n">
        <v>21.9572953736655</v>
      </c>
      <c r="J37" s="570" t="n">
        <v>23.8012205754141</v>
      </c>
      <c r="K37" s="570" t="n">
        <v>24.9346292367655</v>
      </c>
      <c r="L37" s="570" t="n">
        <v>24.0362811791383</v>
      </c>
      <c r="M37" s="570" t="n">
        <v>19.7968724810576</v>
      </c>
      <c r="N37" s="570" t="n">
        <v>23.4339127582814</v>
      </c>
      <c r="O37" s="570" t="n">
        <v>32.72030651341</v>
      </c>
      <c r="P37" s="570" t="n">
        <v>42.0338983050847</v>
      </c>
      <c r="Q37" s="570" t="n">
        <v>13.8377568493151</v>
      </c>
      <c r="R37" s="570" t="n">
        <v>12.9180027485112</v>
      </c>
      <c r="S37" s="155" t="n">
        <v>18</v>
      </c>
      <c r="T37" s="143" t="n">
        <v>18</v>
      </c>
      <c r="U37" s="254" t="s">
        <v>779</v>
      </c>
      <c r="V37" s="136" t="s">
        <v>585</v>
      </c>
      <c r="W37" s="570" t="n">
        <v>26.1337432744043</v>
      </c>
      <c r="X37" s="570" t="n">
        <v>18.0696473036756</v>
      </c>
      <c r="Y37" s="570" t="n">
        <v>17.2623574144487</v>
      </c>
      <c r="Z37" s="570" t="n">
        <v>17.7126428721689</v>
      </c>
      <c r="AA37" s="570" t="n">
        <v>19.0208022066429</v>
      </c>
      <c r="AB37" s="570" t="n">
        <v>23.2943648583293</v>
      </c>
      <c r="AC37" s="570" t="n">
        <v>26.2798296861075</v>
      </c>
      <c r="AD37" s="570" t="n">
        <v>22.2419781673834</v>
      </c>
      <c r="AE37" s="570" t="n">
        <v>21.0576984789166</v>
      </c>
      <c r="AF37" s="570" t="n">
        <v>24.0925637025481</v>
      </c>
      <c r="AG37" s="570" t="n">
        <v>23.0520181308008</v>
      </c>
      <c r="AH37" s="570" t="n">
        <v>26.8054773963609</v>
      </c>
      <c r="AI37" s="570" t="n">
        <v>17.2171758876961</v>
      </c>
      <c r="AJ37" s="570" t="n">
        <v>25.2684853721763</v>
      </c>
      <c r="AK37" s="570" t="n">
        <v>23.5868806699232</v>
      </c>
      <c r="AL37" s="570" t="n">
        <v>15.8300685602351</v>
      </c>
      <c r="AM37" s="570" t="n">
        <v>33.6460739030023</v>
      </c>
      <c r="AN37" s="155" t="n">
        <v>18</v>
      </c>
    </row>
    <row r="38" customFormat="false" ht="18" hidden="false" customHeight="true" outlineLevel="0" collapsed="false">
      <c r="A38" s="143" t="n">
        <v>19</v>
      </c>
      <c r="B38" s="254" t="s">
        <v>780</v>
      </c>
      <c r="C38" s="136" t="s">
        <v>585</v>
      </c>
      <c r="D38" s="570" t="n">
        <v>9.23394762061869</v>
      </c>
      <c r="E38" s="570" t="n">
        <v>8.41996347605382</v>
      </c>
      <c r="F38" s="570" t="n">
        <v>15.7041931742294</v>
      </c>
      <c r="G38" s="570" t="n">
        <v>10.4459925308819</v>
      </c>
      <c r="H38" s="570" t="n">
        <v>8.35628351935063</v>
      </c>
      <c r="I38" s="570" t="n">
        <v>12.4982206405694</v>
      </c>
      <c r="J38" s="570" t="n">
        <v>8.57308921825051</v>
      </c>
      <c r="K38" s="570" t="n">
        <v>9.24071241797819</v>
      </c>
      <c r="L38" s="570" t="n">
        <v>6.90350214159738</v>
      </c>
      <c r="M38" s="570" t="n">
        <v>8.52813154925036</v>
      </c>
      <c r="N38" s="570" t="n">
        <v>7.72384388324041</v>
      </c>
      <c r="O38" s="570" t="n">
        <v>19.8084291187739</v>
      </c>
      <c r="P38" s="570" t="n">
        <v>17.2099087353325</v>
      </c>
      <c r="Q38" s="570" t="n">
        <v>4.64469178082192</v>
      </c>
      <c r="R38" s="570" t="n">
        <v>6.4406779661017</v>
      </c>
      <c r="S38" s="155" t="n">
        <v>19</v>
      </c>
      <c r="T38" s="143" t="n">
        <v>19</v>
      </c>
      <c r="U38" s="254" t="s">
        <v>780</v>
      </c>
      <c r="V38" s="136" t="s">
        <v>585</v>
      </c>
      <c r="W38" s="570" t="n">
        <v>11.4527286702537</v>
      </c>
      <c r="X38" s="570" t="n">
        <v>6.74917307763779</v>
      </c>
      <c r="Y38" s="570" t="n">
        <v>5.06970849176172</v>
      </c>
      <c r="Z38" s="570" t="n">
        <v>6.59140312741042</v>
      </c>
      <c r="AA38" s="570" t="n">
        <v>7.76922192851396</v>
      </c>
      <c r="AB38" s="570" t="n">
        <v>7.96324400046695</v>
      </c>
      <c r="AC38" s="570" t="n">
        <v>8.21863550846619</v>
      </c>
      <c r="AD38" s="570" t="n">
        <v>7.94326827654648</v>
      </c>
      <c r="AE38" s="570" t="n">
        <v>7.66317951351005</v>
      </c>
      <c r="AF38" s="570" t="n">
        <v>10.7280291211648</v>
      </c>
      <c r="AG38" s="570" t="n">
        <v>10.0582775739262</v>
      </c>
      <c r="AH38" s="570" t="n">
        <v>12.4742074657663</v>
      </c>
      <c r="AI38" s="570" t="n">
        <v>8.62923203963666</v>
      </c>
      <c r="AJ38" s="570" t="n">
        <v>16.2942846562153</v>
      </c>
      <c r="AK38" s="570" t="n">
        <v>12.7006280530356</v>
      </c>
      <c r="AL38" s="570" t="n">
        <v>10.7492654260529</v>
      </c>
      <c r="AM38" s="570" t="n">
        <v>16.1807159353349</v>
      </c>
      <c r="AN38" s="155" t="n">
        <v>19</v>
      </c>
    </row>
    <row r="39" customFormat="false" ht="18" hidden="false" customHeight="true" outlineLevel="0" collapsed="false">
      <c r="A39" s="143" t="n">
        <v>20</v>
      </c>
      <c r="B39" s="254" t="s">
        <v>781</v>
      </c>
      <c r="C39" s="136" t="s">
        <v>585</v>
      </c>
      <c r="D39" s="570" t="n">
        <v>1.82675841699266</v>
      </c>
      <c r="E39" s="570" t="n">
        <v>1.66303343311829</v>
      </c>
      <c r="F39" s="570" t="n">
        <v>3.1281853010439</v>
      </c>
      <c r="G39" s="570" t="n">
        <v>1.90318873886814</v>
      </c>
      <c r="H39" s="570" t="n">
        <v>1.73213509204233</v>
      </c>
      <c r="I39" s="570" t="n">
        <v>2.0711743772242</v>
      </c>
      <c r="J39" s="570" t="n">
        <v>1.11304853240337</v>
      </c>
      <c r="K39" s="570" t="n">
        <v>1.10020227934284</v>
      </c>
      <c r="L39" s="570" t="n">
        <v>1.03300579491056</v>
      </c>
      <c r="M39" s="570" t="n">
        <v>1.25745606964372</v>
      </c>
      <c r="N39" s="570" t="n">
        <v>2.13184650705149</v>
      </c>
      <c r="O39" s="570" t="n">
        <v>3.52490421455939</v>
      </c>
      <c r="P39" s="570" t="n">
        <v>4.09387222946545</v>
      </c>
      <c r="Q39" s="570" t="n">
        <v>1.5089897260274</v>
      </c>
      <c r="R39" s="570" t="n">
        <v>1.20018323408154</v>
      </c>
      <c r="S39" s="155" t="n">
        <v>20</v>
      </c>
      <c r="T39" s="143" t="n">
        <v>20</v>
      </c>
      <c r="U39" s="254" t="s">
        <v>781</v>
      </c>
      <c r="V39" s="136" t="s">
        <v>585</v>
      </c>
      <c r="W39" s="570" t="n">
        <v>2.86958749679734</v>
      </c>
      <c r="X39" s="570" t="n">
        <v>1.49403500947709</v>
      </c>
      <c r="Y39" s="570" t="n">
        <v>0.811153358681876</v>
      </c>
      <c r="Z39" s="570" t="n">
        <v>1.36035341140172</v>
      </c>
      <c r="AA39" s="570" t="n">
        <v>2.02275600505689</v>
      </c>
      <c r="AB39" s="570" t="n">
        <v>1.50592865600454</v>
      </c>
      <c r="AC39" s="570" t="n">
        <v>1.54470739677196</v>
      </c>
      <c r="AD39" s="570" t="n">
        <v>1.36867350314257</v>
      </c>
      <c r="AE39" s="570" t="n">
        <v>1.66869905654323</v>
      </c>
      <c r="AF39" s="570" t="n">
        <v>2.15288611544462</v>
      </c>
      <c r="AG39" s="570" t="n">
        <v>2.01453341967048</v>
      </c>
      <c r="AH39" s="570" t="n">
        <v>2.51359969986869</v>
      </c>
      <c r="AI39" s="570" t="n">
        <v>2.64244426094137</v>
      </c>
      <c r="AJ39" s="570" t="n">
        <v>3.6044932724355</v>
      </c>
      <c r="AK39" s="570" t="n">
        <v>2.58199581297976</v>
      </c>
      <c r="AL39" s="570" t="n">
        <v>2.99951028403526</v>
      </c>
      <c r="AM39" s="570" t="n">
        <v>2.75692840646651</v>
      </c>
      <c r="AN39" s="155" t="n">
        <v>20</v>
      </c>
    </row>
    <row r="40" customFormat="false" ht="18" hidden="false" customHeight="true" outlineLevel="0" collapsed="false">
      <c r="A40" s="143" t="n">
        <v>21</v>
      </c>
      <c r="B40" s="254" t="s">
        <v>782</v>
      </c>
      <c r="C40" s="136" t="s">
        <v>585</v>
      </c>
      <c r="D40" s="570" t="n">
        <v>0.472891235015946</v>
      </c>
      <c r="E40" s="570" t="n">
        <v>0.427144455302384</v>
      </c>
      <c r="F40" s="570" t="n">
        <v>0.836525956908369</v>
      </c>
      <c r="G40" s="570" t="n">
        <v>0.247773628267739</v>
      </c>
      <c r="H40" s="570" t="n">
        <v>0.246412523554138</v>
      </c>
      <c r="I40" s="570" t="n">
        <v>0.249110320284698</v>
      </c>
      <c r="J40" s="570" t="n">
        <v>0.21505376344086</v>
      </c>
      <c r="K40" s="570" t="n">
        <v>0.212146627855346</v>
      </c>
      <c r="L40" s="570" t="n">
        <v>0.0881834215167549</v>
      </c>
      <c r="M40" s="570" t="n">
        <v>0.386909559890376</v>
      </c>
      <c r="N40" s="570" t="n">
        <v>0.82814037389308</v>
      </c>
      <c r="O40" s="570" t="n">
        <v>1.0727969348659</v>
      </c>
      <c r="P40" s="570" t="n">
        <v>1.251629726206</v>
      </c>
      <c r="Q40" s="570" t="n">
        <v>0.267551369863014</v>
      </c>
      <c r="R40" s="570" t="n">
        <v>0.284012826385708</v>
      </c>
      <c r="S40" s="155" t="n">
        <v>21</v>
      </c>
      <c r="T40" s="143" t="n">
        <v>21</v>
      </c>
      <c r="U40" s="254" t="s">
        <v>782</v>
      </c>
      <c r="V40" s="136" t="s">
        <v>585</v>
      </c>
      <c r="W40" s="570" t="n">
        <v>0.589290289520881</v>
      </c>
      <c r="X40" s="570" t="n">
        <v>0.282454379901141</v>
      </c>
      <c r="Y40" s="570" t="n">
        <v>0.17743979721166</v>
      </c>
      <c r="Z40" s="570" t="n">
        <v>0.301521632424094</v>
      </c>
      <c r="AA40" s="570" t="n">
        <v>0.298816228019768</v>
      </c>
      <c r="AB40" s="570" t="n">
        <v>0.488634658039124</v>
      </c>
      <c r="AC40" s="570" t="n">
        <v>0.465392613130013</v>
      </c>
      <c r="AD40" s="570" t="n">
        <v>0.42176645716176</v>
      </c>
      <c r="AE40" s="570" t="n">
        <v>0.622553109556511</v>
      </c>
      <c r="AF40" s="570" t="n">
        <v>0.457618304732189</v>
      </c>
      <c r="AG40" s="570" t="n">
        <v>0.366932872868552</v>
      </c>
      <c r="AH40" s="570" t="n">
        <v>0.694053648471206</v>
      </c>
      <c r="AI40" s="570" t="n">
        <v>2.22956234516928</v>
      </c>
      <c r="AJ40" s="570" t="n">
        <v>0.629551907171954</v>
      </c>
      <c r="AK40" s="570" t="n">
        <v>0.767620376831821</v>
      </c>
      <c r="AL40" s="570" t="n">
        <v>0.930460333006856</v>
      </c>
      <c r="AM40" s="570" t="n">
        <v>1.08256351039261</v>
      </c>
      <c r="AN40" s="155" t="n">
        <v>21</v>
      </c>
    </row>
    <row r="41" customFormat="false" ht="18" hidden="false" customHeight="true" outlineLevel="0" collapsed="false">
      <c r="A41" s="143" t="n">
        <v>22</v>
      </c>
      <c r="B41" s="254" t="s">
        <v>783</v>
      </c>
      <c r="C41" s="136" t="s">
        <v>585</v>
      </c>
      <c r="D41" s="570" t="n">
        <v>0.254512890606589</v>
      </c>
      <c r="E41" s="570" t="n">
        <v>0.226837583405924</v>
      </c>
      <c r="F41" s="570" t="n">
        <v>0.474500017574075</v>
      </c>
      <c r="G41" s="570" t="n">
        <v>0.111318586613042</v>
      </c>
      <c r="H41" s="570" t="n">
        <v>0.137701116103783</v>
      </c>
      <c r="I41" s="570" t="n">
        <v>0.0854092526690392</v>
      </c>
      <c r="J41" s="570" t="n">
        <v>0.0726532984597501</v>
      </c>
      <c r="K41" s="570" t="n">
        <v>0.0493364250826385</v>
      </c>
      <c r="L41" s="570" t="n">
        <v>0.0755857898715042</v>
      </c>
      <c r="M41" s="570" t="n">
        <v>0.145091084958891</v>
      </c>
      <c r="N41" s="570" t="n">
        <v>0.705149229255494</v>
      </c>
      <c r="O41" s="570" t="n">
        <v>0.613026819923372</v>
      </c>
      <c r="P41" s="570" t="n">
        <v>0.704041720990874</v>
      </c>
      <c r="Q41" s="570" t="n">
        <v>0.417380136986301</v>
      </c>
      <c r="R41" s="570" t="n">
        <v>0.132844709115896</v>
      </c>
      <c r="S41" s="155" t="n">
        <v>22</v>
      </c>
      <c r="T41" s="143" t="n">
        <v>22</v>
      </c>
      <c r="U41" s="254" t="s">
        <v>783</v>
      </c>
      <c r="V41" s="136" t="s">
        <v>585</v>
      </c>
      <c r="W41" s="570" t="n">
        <v>0.333077120163976</v>
      </c>
      <c r="X41" s="570" t="n">
        <v>0.122644664957074</v>
      </c>
      <c r="Y41" s="570" t="n">
        <v>0.0253485424588086</v>
      </c>
      <c r="Z41" s="570" t="n">
        <v>0.126218357758923</v>
      </c>
      <c r="AA41" s="570" t="n">
        <v>0.160901045856798</v>
      </c>
      <c r="AB41" s="570" t="n">
        <v>0.230141920851192</v>
      </c>
      <c r="AC41" s="570" t="n">
        <v>0.153480542627983</v>
      </c>
      <c r="AD41" s="570" t="n">
        <v>0.198478332782005</v>
      </c>
      <c r="AE41" s="570" t="n">
        <v>0.378666324369424</v>
      </c>
      <c r="AF41" s="570" t="n">
        <v>0.254810192407696</v>
      </c>
      <c r="AG41" s="570" t="n">
        <v>0.194258579753939</v>
      </c>
      <c r="AH41" s="570" t="n">
        <v>0.412680547739636</v>
      </c>
      <c r="AI41" s="570" t="n">
        <v>1.15606936416185</v>
      </c>
      <c r="AJ41" s="570" t="n">
        <v>0.296259721022096</v>
      </c>
      <c r="AK41" s="570" t="n">
        <v>0.348918353105373</v>
      </c>
      <c r="AL41" s="570" t="n">
        <v>0.342801175318315</v>
      </c>
      <c r="AM41" s="570" t="n">
        <v>0.736143187066975</v>
      </c>
      <c r="AN41" s="155" t="n">
        <v>22</v>
      </c>
    </row>
    <row r="42" customFormat="false" ht="18" hidden="false" customHeight="true" outlineLevel="0" collapsed="false">
      <c r="A42" s="143" t="n">
        <v>23</v>
      </c>
      <c r="B42" s="254" t="s">
        <v>593</v>
      </c>
      <c r="C42" s="136" t="s">
        <v>585</v>
      </c>
      <c r="D42" s="570" t="n">
        <v>0.101726602881337</v>
      </c>
      <c r="E42" s="570" t="n">
        <v>0.0994901681604931</v>
      </c>
      <c r="F42" s="570" t="n">
        <v>0.119503708129767</v>
      </c>
      <c r="G42" s="570" t="n">
        <v>0.0718184429761563</v>
      </c>
      <c r="H42" s="570" t="n">
        <v>0.0869691259602841</v>
      </c>
      <c r="I42" s="570" t="n">
        <v>0.0569395017793594</v>
      </c>
      <c r="J42" s="570" t="n">
        <v>0.02324905550712</v>
      </c>
      <c r="K42" s="570" t="n">
        <v>0.0197345700330554</v>
      </c>
      <c r="L42" s="570" t="n">
        <v>0.0125976316452507</v>
      </c>
      <c r="M42" s="570" t="n">
        <v>0.048363694986297</v>
      </c>
      <c r="N42" s="570" t="n">
        <v>0.418169891767793</v>
      </c>
      <c r="O42" s="570" t="n">
        <v>0.0383141762452107</v>
      </c>
      <c r="P42" s="570" t="n">
        <v>0.130378096479791</v>
      </c>
      <c r="Q42" s="570" t="n">
        <v>0.19263698630137</v>
      </c>
      <c r="R42" s="570" t="n">
        <v>0.183234081539166</v>
      </c>
      <c r="S42" s="155" t="n">
        <v>23</v>
      </c>
      <c r="T42" s="143" t="n">
        <v>23</v>
      </c>
      <c r="U42" s="254" t="s">
        <v>593</v>
      </c>
      <c r="V42" s="136" t="s">
        <v>585</v>
      </c>
      <c r="W42" s="570" t="n">
        <v>0.051242633871381</v>
      </c>
      <c r="X42" s="570" t="n">
        <v>0.0520310699817891</v>
      </c>
      <c r="Y42" s="570" t="n">
        <v>0.0760456273764259</v>
      </c>
      <c r="Z42" s="570" t="n">
        <v>0.0490849169062478</v>
      </c>
      <c r="AA42" s="570" t="n">
        <v>0.0459717273876566</v>
      </c>
      <c r="AB42" s="570" t="n">
        <v>0.0700431933025366</v>
      </c>
      <c r="AC42" s="570" t="n">
        <v>0.0643628081988316</v>
      </c>
      <c r="AD42" s="570" t="n">
        <v>0.0372146873966259</v>
      </c>
      <c r="AE42" s="570" t="n">
        <v>0.12836146588794</v>
      </c>
      <c r="AF42" s="570" t="n">
        <v>0.0676027041081643</v>
      </c>
      <c r="AG42" s="570" t="n">
        <v>0.0719476221310886</v>
      </c>
      <c r="AH42" s="570" t="n">
        <v>0.056274620146314</v>
      </c>
      <c r="AI42" s="570" t="n">
        <v>0.165152766308836</v>
      </c>
      <c r="AJ42" s="570" t="n">
        <v>0.123441550425873</v>
      </c>
      <c r="AK42" s="570" t="n">
        <v>0</v>
      </c>
      <c r="AL42" s="570" t="n">
        <v>0.122428991185113</v>
      </c>
      <c r="AM42" s="570" t="n">
        <v>0.288683602771363</v>
      </c>
      <c r="AN42" s="155" t="n">
        <v>23</v>
      </c>
    </row>
    <row r="43" s="71" customFormat="true" ht="22.5" hidden="false" customHeight="true" outlineLevel="0" collapsed="false">
      <c r="A43" s="572" t="n">
        <v>24</v>
      </c>
      <c r="B43" s="573" t="s">
        <v>594</v>
      </c>
      <c r="C43" s="574" t="s">
        <v>595</v>
      </c>
      <c r="D43" s="575" t="n">
        <v>3.10652621325667</v>
      </c>
      <c r="E43" s="575" t="n">
        <v>2.97384911984365</v>
      </c>
      <c r="F43" s="575" t="n">
        <v>4.16115778004288</v>
      </c>
      <c r="G43" s="575" t="n">
        <v>3.00363401321459</v>
      </c>
      <c r="H43" s="575" t="n">
        <v>2.76173358457748</v>
      </c>
      <c r="I43" s="575" t="n">
        <v>3.22846975088968</v>
      </c>
      <c r="J43" s="575" t="n">
        <v>2.9046556233653</v>
      </c>
      <c r="K43" s="575" t="n">
        <v>2.99200749913661</v>
      </c>
      <c r="L43" s="575" t="n">
        <v>2.69722852103804</v>
      </c>
      <c r="M43" s="575" t="n">
        <v>2.89405126551669</v>
      </c>
      <c r="N43" s="575" t="n">
        <v>3.3236306985897</v>
      </c>
      <c r="O43" s="575" t="n">
        <v>4.75613026819923</v>
      </c>
      <c r="P43" s="575" t="n">
        <v>4.89989569752282</v>
      </c>
      <c r="Q43" s="575" t="n">
        <v>2.54263698630137</v>
      </c>
      <c r="R43" s="575" t="n">
        <v>2.40912505726065</v>
      </c>
      <c r="S43" s="576" t="n">
        <v>24</v>
      </c>
      <c r="T43" s="572" t="n">
        <v>24</v>
      </c>
      <c r="U43" s="573" t="s">
        <v>594</v>
      </c>
      <c r="V43" s="574" t="s">
        <v>595</v>
      </c>
      <c r="W43" s="575" t="n">
        <v>3.55288239815527</v>
      </c>
      <c r="X43" s="575" t="n">
        <v>2.66240383543316</v>
      </c>
      <c r="Y43" s="575" t="n">
        <v>2.30114068441065</v>
      </c>
      <c r="Z43" s="575" t="n">
        <v>2.61613491340018</v>
      </c>
      <c r="AA43" s="575" t="n">
        <v>2.784909780485</v>
      </c>
      <c r="AB43" s="575" t="n">
        <v>3.0522672314594</v>
      </c>
      <c r="AC43" s="575" t="n">
        <v>3.22811169422715</v>
      </c>
      <c r="AD43" s="575" t="n">
        <v>2.86775967581872</v>
      </c>
      <c r="AE43" s="575" t="n">
        <v>2.99510301007637</v>
      </c>
      <c r="AF43" s="575" t="n">
        <v>3.37872074882995</v>
      </c>
      <c r="AG43" s="575" t="n">
        <v>3.30923807468163</v>
      </c>
      <c r="AH43" s="575" t="n">
        <v>3.70572125304821</v>
      </c>
      <c r="AI43" s="575" t="n">
        <v>3.67320396366639</v>
      </c>
      <c r="AJ43" s="575" t="n">
        <v>4.00828292803358</v>
      </c>
      <c r="AK43" s="575" t="n">
        <v>3.61484066061875</v>
      </c>
      <c r="AL43" s="575" t="n">
        <v>3.29436826640549</v>
      </c>
      <c r="AM43" s="575" t="n">
        <v>4.57331120092379</v>
      </c>
      <c r="AN43" s="576" t="n">
        <v>24</v>
      </c>
    </row>
    <row r="44" customFormat="false" ht="19.5" hidden="false" customHeight="true" outlineLevel="0" collapsed="false">
      <c r="A44" s="572"/>
      <c r="B44" s="582"/>
      <c r="C44" s="220"/>
      <c r="D44" s="49"/>
      <c r="E44" s="49"/>
      <c r="F44" s="49"/>
      <c r="G44" s="577"/>
      <c r="H44" s="577"/>
      <c r="I44" s="577"/>
      <c r="J44" s="577"/>
      <c r="K44" s="577"/>
      <c r="L44" s="577"/>
      <c r="M44" s="577"/>
      <c r="N44" s="577"/>
      <c r="O44" s="577"/>
      <c r="P44" s="577"/>
      <c r="Q44" s="577"/>
      <c r="R44" s="578"/>
      <c r="S44" s="572"/>
      <c r="T44" s="572"/>
      <c r="U44" s="582"/>
      <c r="V44" s="220"/>
      <c r="W44" s="577"/>
      <c r="X44" s="577"/>
      <c r="Y44" s="577"/>
      <c r="Z44" s="577"/>
      <c r="AA44" s="577"/>
      <c r="AB44" s="577"/>
      <c r="AC44" s="577"/>
      <c r="AD44" s="577"/>
      <c r="AE44" s="577"/>
      <c r="AF44" s="577"/>
      <c r="AG44" s="577"/>
      <c r="AH44" s="577"/>
      <c r="AI44" s="577"/>
      <c r="AJ44" s="577"/>
      <c r="AK44" s="577"/>
      <c r="AL44" s="577"/>
      <c r="AM44" s="578"/>
      <c r="AN44" s="572"/>
    </row>
    <row r="45" customFormat="false" ht="18" hidden="false" customHeight="true" outlineLevel="0" collapsed="false">
      <c r="A45" s="572" t="n">
        <v>25</v>
      </c>
      <c r="B45" s="573" t="s">
        <v>596</v>
      </c>
      <c r="C45" s="574" t="s">
        <v>38</v>
      </c>
      <c r="D45" s="579" t="n">
        <v>43273</v>
      </c>
      <c r="E45" s="579" t="n">
        <v>39659</v>
      </c>
      <c r="F45" s="579" t="n">
        <v>3614</v>
      </c>
      <c r="G45" s="579" t="n">
        <v>3966</v>
      </c>
      <c r="H45" s="579" t="n">
        <v>1511</v>
      </c>
      <c r="I45" s="579" t="n">
        <v>2455</v>
      </c>
      <c r="J45" s="579" t="n">
        <v>7416</v>
      </c>
      <c r="K45" s="579" t="n">
        <v>4601</v>
      </c>
      <c r="L45" s="579" t="n">
        <v>1559</v>
      </c>
      <c r="M45" s="579" t="n">
        <v>1256</v>
      </c>
      <c r="N45" s="579" t="n">
        <v>1887</v>
      </c>
      <c r="O45" s="579" t="n">
        <v>378</v>
      </c>
      <c r="P45" s="579" t="n">
        <v>589</v>
      </c>
      <c r="Q45" s="579" t="n">
        <v>1430</v>
      </c>
      <c r="R45" s="579" t="n">
        <v>2663</v>
      </c>
      <c r="S45" s="576" t="n">
        <v>25</v>
      </c>
      <c r="T45" s="572" t="n">
        <v>25</v>
      </c>
      <c r="U45" s="573" t="s">
        <v>596</v>
      </c>
      <c r="V45" s="574" t="s">
        <v>38</v>
      </c>
      <c r="W45" s="579" t="n">
        <v>424</v>
      </c>
      <c r="X45" s="579" t="n">
        <v>4035</v>
      </c>
      <c r="Y45" s="579" t="n">
        <v>630</v>
      </c>
      <c r="Z45" s="579" t="n">
        <v>2055</v>
      </c>
      <c r="AA45" s="579" t="n">
        <v>1350</v>
      </c>
      <c r="AB45" s="579" t="n">
        <v>14109</v>
      </c>
      <c r="AC45" s="579" t="n">
        <v>4183</v>
      </c>
      <c r="AD45" s="579" t="n">
        <v>5826</v>
      </c>
      <c r="AE45" s="579" t="n">
        <v>4100</v>
      </c>
      <c r="AF45" s="579" t="n">
        <v>2389</v>
      </c>
      <c r="AG45" s="579" t="n">
        <v>1891</v>
      </c>
      <c r="AH45" s="579" t="n">
        <v>498</v>
      </c>
      <c r="AI45" s="579" t="n">
        <v>485</v>
      </c>
      <c r="AJ45" s="579" t="n">
        <v>1304</v>
      </c>
      <c r="AK45" s="579" t="n">
        <v>436</v>
      </c>
      <c r="AL45" s="579" t="n">
        <v>690</v>
      </c>
      <c r="AM45" s="579" t="n">
        <v>1072</v>
      </c>
      <c r="AN45" s="576" t="n">
        <v>25</v>
      </c>
    </row>
    <row r="46" s="71" customFormat="true" ht="18" hidden="false" customHeight="true" outlineLevel="0" collapsed="false">
      <c r="A46" s="572" t="n">
        <v>26</v>
      </c>
      <c r="B46" s="573" t="s">
        <v>594</v>
      </c>
      <c r="C46" s="574" t="s">
        <v>595</v>
      </c>
      <c r="D46" s="575" t="n">
        <v>4.26956762877545</v>
      </c>
      <c r="E46" s="575" t="n">
        <v>4.14645099473007</v>
      </c>
      <c r="F46" s="575" t="n">
        <v>5.62061427780852</v>
      </c>
      <c r="G46" s="575" t="n">
        <v>4.721482602118</v>
      </c>
      <c r="H46" s="575" t="n">
        <v>4.89404367968233</v>
      </c>
      <c r="I46" s="575" t="n">
        <v>4.61625254582485</v>
      </c>
      <c r="J46" s="575" t="n">
        <v>3.75415318230852</v>
      </c>
      <c r="K46" s="575" t="n">
        <v>3.68724190393393</v>
      </c>
      <c r="L46" s="575" t="n">
        <v>3.50923669018602</v>
      </c>
      <c r="M46" s="575" t="n">
        <v>4.22117834394904</v>
      </c>
      <c r="N46" s="575" t="n">
        <v>5.4154213036566</v>
      </c>
      <c r="O46" s="575" t="n">
        <v>7.72698412698413</v>
      </c>
      <c r="P46" s="575" t="n">
        <v>7.10645161290323</v>
      </c>
      <c r="Q46" s="575" t="n">
        <v>4.06769230769231</v>
      </c>
      <c r="R46" s="575" t="n">
        <v>4.96132181749906</v>
      </c>
      <c r="S46" s="576" t="n">
        <v>26</v>
      </c>
      <c r="T46" s="572" t="n">
        <v>26</v>
      </c>
      <c r="U46" s="573" t="s">
        <v>594</v>
      </c>
      <c r="V46" s="574" t="s">
        <v>595</v>
      </c>
      <c r="W46" s="575" t="n">
        <v>5.07735849056604</v>
      </c>
      <c r="X46" s="575" t="n">
        <v>4.00270136307311</v>
      </c>
      <c r="Y46" s="575" t="n">
        <v>3.27777777777778</v>
      </c>
      <c r="Z46" s="575" t="n">
        <v>3.93868613138686</v>
      </c>
      <c r="AA46" s="575" t="n">
        <v>4.49925925925926</v>
      </c>
      <c r="AB46" s="575" t="n">
        <v>3.4489474803317</v>
      </c>
      <c r="AC46" s="575" t="n">
        <v>3.73851302892661</v>
      </c>
      <c r="AD46" s="575" t="n">
        <v>3.34933058702369</v>
      </c>
      <c r="AE46" s="575" t="n">
        <v>3.33926829268293</v>
      </c>
      <c r="AF46" s="575" t="n">
        <v>4.87295939723734</v>
      </c>
      <c r="AG46" s="575" t="n">
        <v>4.72670544685352</v>
      </c>
      <c r="AH46" s="575" t="n">
        <v>5.29277108433735</v>
      </c>
      <c r="AI46" s="575" t="n">
        <v>5.88927835051547</v>
      </c>
      <c r="AJ46" s="575" t="n">
        <v>5.22124233128834</v>
      </c>
      <c r="AK46" s="575" t="n">
        <v>5.61009174311927</v>
      </c>
      <c r="AL46" s="575" t="n">
        <v>7.3036231884058</v>
      </c>
      <c r="AM46" s="575" t="n">
        <v>5.58283582089552</v>
      </c>
      <c r="AN46" s="576" t="n">
        <v>26</v>
      </c>
    </row>
    <row r="47" customFormat="false" ht="8.25" hidden="false" customHeight="true" outlineLevel="0" collapsed="false">
      <c r="A47" s="14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S47" s="143"/>
      <c r="T47" s="143"/>
      <c r="U47" s="254"/>
      <c r="AB47" s="583"/>
      <c r="AC47" s="583"/>
      <c r="AD47" s="583"/>
      <c r="AE47" s="583"/>
      <c r="AF47" s="583"/>
      <c r="AG47" s="583"/>
      <c r="AH47" s="583"/>
      <c r="AI47" s="583"/>
      <c r="AJ47" s="583"/>
      <c r="AK47" s="583"/>
      <c r="AL47" s="583"/>
      <c r="AM47" s="583"/>
      <c r="AN47" s="143"/>
    </row>
    <row r="48" customFormat="false" ht="19.5" hidden="false" customHeight="true" outlineLevel="0" collapsed="false">
      <c r="A48" s="143"/>
      <c r="B48" s="584"/>
      <c r="D48" s="585" t="s">
        <v>787</v>
      </c>
      <c r="E48" s="585"/>
      <c r="F48" s="585"/>
      <c r="G48" s="585"/>
      <c r="H48" s="585"/>
      <c r="I48" s="585" t="s">
        <v>788</v>
      </c>
      <c r="J48" s="585"/>
      <c r="K48" s="585"/>
      <c r="L48" s="585"/>
      <c r="M48" s="585"/>
      <c r="N48" s="585"/>
      <c r="O48" s="585"/>
      <c r="P48" s="585"/>
      <c r="Q48" s="585"/>
      <c r="S48" s="143"/>
      <c r="T48" s="143"/>
      <c r="U48" s="584"/>
      <c r="V48" s="585"/>
      <c r="W48" s="585" t="s">
        <v>787</v>
      </c>
      <c r="X48" s="585"/>
      <c r="Y48" s="585"/>
      <c r="Z48" s="585"/>
      <c r="AA48" s="585"/>
      <c r="AB48" s="585"/>
      <c r="AC48" s="585"/>
      <c r="AD48" s="585" t="s">
        <v>788</v>
      </c>
      <c r="AE48" s="585"/>
      <c r="AF48" s="583"/>
      <c r="AG48" s="583"/>
      <c r="AH48" s="583"/>
      <c r="AI48" s="583"/>
      <c r="AJ48" s="583"/>
      <c r="AK48" s="583"/>
      <c r="AL48" s="583"/>
      <c r="AM48" s="583"/>
      <c r="AN48" s="143"/>
    </row>
    <row r="49" customFormat="false" ht="13.5" hidden="false" customHeight="true" outlineLevel="0" collapsed="false">
      <c r="A49" s="143"/>
      <c r="B49" s="586"/>
      <c r="C49" s="586"/>
      <c r="D49" s="584" t="s">
        <v>789</v>
      </c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/>
      <c r="P49" s="586"/>
      <c r="Q49" s="586"/>
      <c r="R49" s="587"/>
      <c r="S49" s="143"/>
      <c r="T49" s="143"/>
      <c r="U49" s="586"/>
      <c r="V49" s="587"/>
      <c r="W49" s="584" t="s">
        <v>789</v>
      </c>
      <c r="X49" s="584"/>
      <c r="Y49" s="584"/>
      <c r="Z49" s="584"/>
      <c r="AA49" s="584"/>
      <c r="AF49" s="583"/>
      <c r="AG49" s="583"/>
      <c r="AH49" s="583"/>
      <c r="AI49" s="583"/>
      <c r="AJ49" s="583"/>
      <c r="AK49" s="583"/>
      <c r="AL49" s="583"/>
      <c r="AM49" s="583"/>
      <c r="AN49" s="143"/>
    </row>
    <row r="50" customFormat="false" ht="19.5" hidden="false" customHeight="true" outlineLevel="0" collapsed="false">
      <c r="A50" s="567" t="n">
        <v>27</v>
      </c>
      <c r="B50" s="563" t="s">
        <v>381</v>
      </c>
      <c r="C50" s="564" t="s">
        <v>38</v>
      </c>
      <c r="D50" s="565" t="n">
        <v>254604</v>
      </c>
      <c r="E50" s="565" t="n">
        <v>226153</v>
      </c>
      <c r="F50" s="565" t="n">
        <v>28451</v>
      </c>
      <c r="G50" s="565" t="n">
        <v>27848</v>
      </c>
      <c r="H50" s="565" t="n">
        <v>13798</v>
      </c>
      <c r="I50" s="565" t="n">
        <v>14050</v>
      </c>
      <c r="J50" s="565" t="n">
        <v>34410</v>
      </c>
      <c r="K50" s="565" t="n">
        <v>20269</v>
      </c>
      <c r="L50" s="565" t="n">
        <v>7938</v>
      </c>
      <c r="M50" s="565" t="n">
        <v>6203</v>
      </c>
      <c r="N50" s="565" t="n">
        <v>12196</v>
      </c>
      <c r="O50" s="565" t="n">
        <v>5220</v>
      </c>
      <c r="P50" s="565" t="n">
        <v>3835</v>
      </c>
      <c r="Q50" s="565" t="n">
        <v>9344</v>
      </c>
      <c r="R50" s="565" t="n">
        <v>21830</v>
      </c>
      <c r="S50" s="151" t="n">
        <v>27</v>
      </c>
      <c r="T50" s="567" t="n">
        <v>27</v>
      </c>
      <c r="U50" s="563" t="s">
        <v>381</v>
      </c>
      <c r="V50" s="564" t="s">
        <v>38</v>
      </c>
      <c r="W50" s="565" t="n">
        <v>3903</v>
      </c>
      <c r="X50" s="565" t="n">
        <v>26907</v>
      </c>
      <c r="Y50" s="565" t="n">
        <v>3945</v>
      </c>
      <c r="Z50" s="565" t="n">
        <v>14261</v>
      </c>
      <c r="AA50" s="565" t="n">
        <v>8701</v>
      </c>
      <c r="AB50" s="565" t="n">
        <v>59963</v>
      </c>
      <c r="AC50" s="565" t="n">
        <v>20198</v>
      </c>
      <c r="AD50" s="565" t="n">
        <v>24184</v>
      </c>
      <c r="AE50" s="565" t="n">
        <v>15581</v>
      </c>
      <c r="AF50" s="565" t="n">
        <v>19230</v>
      </c>
      <c r="AG50" s="565" t="n">
        <v>13899</v>
      </c>
      <c r="AH50" s="565" t="n">
        <v>5331</v>
      </c>
      <c r="AI50" s="565" t="n">
        <v>2422</v>
      </c>
      <c r="AJ50" s="565" t="n">
        <v>8101</v>
      </c>
      <c r="AK50" s="565" t="n">
        <v>4299</v>
      </c>
      <c r="AL50" s="565" t="n">
        <v>8168</v>
      </c>
      <c r="AM50" s="565" t="n">
        <v>6928</v>
      </c>
      <c r="AN50" s="151" t="n">
        <v>27</v>
      </c>
    </row>
    <row r="51" customFormat="false" ht="10.5" hidden="false" customHeight="true" outlineLevel="0" collapsed="false">
      <c r="A51" s="567"/>
      <c r="B51" s="563"/>
      <c r="C51" s="564"/>
      <c r="D51" s="567"/>
      <c r="E51" s="567"/>
      <c r="F51" s="567"/>
      <c r="G51" s="568"/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95"/>
      <c r="S51" s="151"/>
      <c r="T51" s="567"/>
      <c r="U51" s="563"/>
      <c r="V51" s="564"/>
      <c r="W51" s="568"/>
      <c r="X51" s="568"/>
      <c r="Y51" s="568"/>
      <c r="Z51" s="568"/>
      <c r="AA51" s="568"/>
      <c r="AB51" s="568"/>
      <c r="AC51" s="568"/>
      <c r="AD51" s="568"/>
      <c r="AE51" s="568"/>
      <c r="AF51" s="568"/>
      <c r="AG51" s="568"/>
      <c r="AH51" s="568"/>
      <c r="AI51" s="568"/>
      <c r="AJ51" s="568"/>
      <c r="AK51" s="568"/>
      <c r="AL51" s="568"/>
      <c r="AM51" s="568"/>
      <c r="AN51" s="151"/>
    </row>
    <row r="52" customFormat="false" ht="18" hidden="false" customHeight="true" outlineLevel="0" collapsed="false">
      <c r="A52" s="143" t="n">
        <v>28</v>
      </c>
      <c r="B52" s="254" t="s">
        <v>776</v>
      </c>
      <c r="C52" s="136" t="s">
        <v>585</v>
      </c>
      <c r="D52" s="570" t="n">
        <v>50.4198677161396</v>
      </c>
      <c r="E52" s="570" t="n">
        <v>52.1730863618877</v>
      </c>
      <c r="F52" s="570" t="n">
        <v>36.4837791290289</v>
      </c>
      <c r="G52" s="570" t="n">
        <v>58.5356219477162</v>
      </c>
      <c r="H52" s="570" t="n">
        <v>63.0598637483693</v>
      </c>
      <c r="I52" s="570" t="n">
        <v>54.0925266903915</v>
      </c>
      <c r="J52" s="570" t="n">
        <v>53.2955536181343</v>
      </c>
      <c r="K52" s="570" t="n">
        <v>56.1547190290592</v>
      </c>
      <c r="L52" s="570" t="n">
        <v>47.4804736709499</v>
      </c>
      <c r="M52" s="570" t="n">
        <v>51.3944865387716</v>
      </c>
      <c r="N52" s="570" t="n">
        <v>48.2453263365038</v>
      </c>
      <c r="O52" s="570" t="n">
        <v>29.5402298850575</v>
      </c>
      <c r="P52" s="570" t="n">
        <v>25.7627118644068</v>
      </c>
      <c r="Q52" s="570" t="n">
        <v>48.0308219178082</v>
      </c>
      <c r="R52" s="570" t="n">
        <v>68.9280806229959</v>
      </c>
      <c r="S52" s="155" t="n">
        <v>28</v>
      </c>
      <c r="T52" s="143" t="n">
        <v>28</v>
      </c>
      <c r="U52" s="254" t="s">
        <v>776</v>
      </c>
      <c r="V52" s="136" t="s">
        <v>585</v>
      </c>
      <c r="W52" s="570" t="n">
        <v>48.2961824237766</v>
      </c>
      <c r="X52" s="570" t="n">
        <v>58.2413498346155</v>
      </c>
      <c r="Y52" s="570" t="n">
        <v>60.0506970849176</v>
      </c>
      <c r="Z52" s="570" t="n">
        <v>57.3802678634037</v>
      </c>
      <c r="AA52" s="570" t="n">
        <v>58.8323181243535</v>
      </c>
      <c r="AB52" s="570" t="n">
        <v>46.6404282640962</v>
      </c>
      <c r="AC52" s="570" t="n">
        <v>38.8206753143876</v>
      </c>
      <c r="AD52" s="570" t="n">
        <v>48.937313926563</v>
      </c>
      <c r="AE52" s="570" t="n">
        <v>53.2122456838457</v>
      </c>
      <c r="AF52" s="570" t="n">
        <v>42.6729069162766</v>
      </c>
      <c r="AG52" s="570" t="n">
        <v>41.2691560543924</v>
      </c>
      <c r="AH52" s="570" t="n">
        <v>46.3327705871319</v>
      </c>
      <c r="AI52" s="570" t="n">
        <v>61.7258464079273</v>
      </c>
      <c r="AJ52" s="570" t="n">
        <v>38.6742377484261</v>
      </c>
      <c r="AK52" s="570" t="n">
        <v>39.8929983717144</v>
      </c>
      <c r="AL52" s="570" t="n">
        <v>44.1356513222331</v>
      </c>
      <c r="AM52" s="570" t="n">
        <v>30.3839491916859</v>
      </c>
      <c r="AN52" s="155" t="n">
        <v>28</v>
      </c>
    </row>
    <row r="53" customFormat="false" ht="18" hidden="false" customHeight="true" outlineLevel="0" collapsed="false">
      <c r="A53" s="143" t="n">
        <v>29</v>
      </c>
      <c r="B53" s="254" t="s">
        <v>777</v>
      </c>
      <c r="C53" s="136" t="s">
        <v>585</v>
      </c>
      <c r="D53" s="570" t="n">
        <v>23.5506904840458</v>
      </c>
      <c r="E53" s="570" t="n">
        <v>23.5349520015211</v>
      </c>
      <c r="F53" s="570" t="n">
        <v>23.6757934694738</v>
      </c>
      <c r="G53" s="570" t="n">
        <v>21.3516230968113</v>
      </c>
      <c r="H53" s="570" t="n">
        <v>21.0827656182055</v>
      </c>
      <c r="I53" s="570" t="n">
        <v>21.6156583629893</v>
      </c>
      <c r="J53" s="570" t="n">
        <v>22.2871258355129</v>
      </c>
      <c r="K53" s="570" t="n">
        <v>21.1357245054023</v>
      </c>
      <c r="L53" s="570" t="n">
        <v>23.9858906525573</v>
      </c>
      <c r="M53" s="570" t="n">
        <v>23.8755440915686</v>
      </c>
      <c r="N53" s="570" t="n">
        <v>21.0970810101673</v>
      </c>
      <c r="O53" s="570" t="n">
        <v>25.536398467433</v>
      </c>
      <c r="P53" s="570" t="n">
        <v>16.4797913950456</v>
      </c>
      <c r="Q53" s="570" t="n">
        <v>32.4914383561644</v>
      </c>
      <c r="R53" s="570" t="n">
        <v>20.6000916170408</v>
      </c>
      <c r="S53" s="155" t="n">
        <v>29</v>
      </c>
      <c r="T53" s="143" t="n">
        <v>29</v>
      </c>
      <c r="U53" s="254" t="s">
        <v>777</v>
      </c>
      <c r="V53" s="136" t="s">
        <v>585</v>
      </c>
      <c r="W53" s="570" t="n">
        <v>19.5490648219318</v>
      </c>
      <c r="X53" s="570" t="n">
        <v>21.6820901624113</v>
      </c>
      <c r="Y53" s="570" t="n">
        <v>24.5120405576679</v>
      </c>
      <c r="Z53" s="570" t="n">
        <v>22.2074188345838</v>
      </c>
      <c r="AA53" s="570" t="n">
        <v>19.5379841397541</v>
      </c>
      <c r="AB53" s="570" t="n">
        <v>25.2055434184414</v>
      </c>
      <c r="AC53" s="570" t="n">
        <v>27.5472819090999</v>
      </c>
      <c r="AD53" s="570" t="n">
        <v>24.7808468408865</v>
      </c>
      <c r="AE53" s="570" t="n">
        <v>22.8290867081702</v>
      </c>
      <c r="AF53" s="570" t="n">
        <v>25.8034321372855</v>
      </c>
      <c r="AG53" s="570" t="n">
        <v>26.6206201885028</v>
      </c>
      <c r="AH53" s="570" t="n">
        <v>23.6728568748828</v>
      </c>
      <c r="AI53" s="570" t="n">
        <v>28.5301403798514</v>
      </c>
      <c r="AJ53" s="570" t="n">
        <v>22.5280829527219</v>
      </c>
      <c r="AK53" s="570" t="n">
        <v>29.1230518725285</v>
      </c>
      <c r="AL53" s="570" t="n">
        <v>27.8036238981391</v>
      </c>
      <c r="AM53" s="570" t="n">
        <v>22.560623556582</v>
      </c>
      <c r="AN53" s="155" t="n">
        <v>29</v>
      </c>
    </row>
    <row r="54" customFormat="false" ht="18" hidden="false" customHeight="true" outlineLevel="0" collapsed="false">
      <c r="A54" s="143" t="n">
        <v>30</v>
      </c>
      <c r="B54" s="254" t="s">
        <v>778</v>
      </c>
      <c r="C54" s="136" t="s">
        <v>585</v>
      </c>
      <c r="D54" s="570" t="n">
        <v>12.2032646776956</v>
      </c>
      <c r="E54" s="570" t="n">
        <v>11.8521531883283</v>
      </c>
      <c r="F54" s="570" t="n">
        <v>14.9942005553408</v>
      </c>
      <c r="G54" s="570" t="n">
        <v>9.70985349037633</v>
      </c>
      <c r="H54" s="570" t="n">
        <v>8.76213944049862</v>
      </c>
      <c r="I54" s="570" t="n">
        <v>10.6405693950178</v>
      </c>
      <c r="J54" s="570" t="n">
        <v>11.162452775356</v>
      </c>
      <c r="K54" s="570" t="n">
        <v>9.82288223395333</v>
      </c>
      <c r="L54" s="570" t="n">
        <v>13.7944066515495</v>
      </c>
      <c r="M54" s="570" t="n">
        <v>12.1715299048847</v>
      </c>
      <c r="N54" s="570" t="n">
        <v>13.2748442112168</v>
      </c>
      <c r="O54" s="570" t="n">
        <v>15.9386973180077</v>
      </c>
      <c r="P54" s="570" t="n">
        <v>12.9335071707953</v>
      </c>
      <c r="Q54" s="570" t="n">
        <v>10.8518835616438</v>
      </c>
      <c r="R54" s="570" t="n">
        <v>5.96426935409986</v>
      </c>
      <c r="S54" s="155" t="n">
        <v>30</v>
      </c>
      <c r="T54" s="143" t="n">
        <v>30</v>
      </c>
      <c r="U54" s="254" t="s">
        <v>778</v>
      </c>
      <c r="V54" s="136" t="s">
        <v>585</v>
      </c>
      <c r="W54" s="570" t="n">
        <v>14.1685882654368</v>
      </c>
      <c r="X54" s="570" t="n">
        <v>10.157208161445</v>
      </c>
      <c r="Y54" s="570" t="n">
        <v>9.86058301647655</v>
      </c>
      <c r="Z54" s="570" t="n">
        <v>10.2938082883388</v>
      </c>
      <c r="AA54" s="570" t="n">
        <v>10.0678082978968</v>
      </c>
      <c r="AB54" s="570" t="n">
        <v>14.7791137868352</v>
      </c>
      <c r="AC54" s="570" t="n">
        <v>19.4771759580156</v>
      </c>
      <c r="AD54" s="570" t="n">
        <v>12.0120740985776</v>
      </c>
      <c r="AE54" s="570" t="n">
        <v>12.9837622745652</v>
      </c>
      <c r="AF54" s="570" t="n">
        <v>16.151846073843</v>
      </c>
      <c r="AG54" s="570" t="n">
        <v>16.9292754874451</v>
      </c>
      <c r="AH54" s="570" t="n">
        <v>14.1249296567248</v>
      </c>
      <c r="AI54" s="570" t="n">
        <v>4.37654830718415</v>
      </c>
      <c r="AJ54" s="570" t="n">
        <v>13.3069991359091</v>
      </c>
      <c r="AK54" s="570" t="n">
        <v>14.0963014654571</v>
      </c>
      <c r="AL54" s="570" t="n">
        <v>12.5</v>
      </c>
      <c r="AM54" s="570" t="n">
        <v>17.2777136258661</v>
      </c>
      <c r="AN54" s="155" t="n">
        <v>30</v>
      </c>
    </row>
    <row r="55" customFormat="false" ht="18" hidden="false" customHeight="true" outlineLevel="0" collapsed="false">
      <c r="A55" s="143" t="n">
        <v>31</v>
      </c>
      <c r="B55" s="254" t="s">
        <v>779</v>
      </c>
      <c r="C55" s="136" t="s">
        <v>585</v>
      </c>
      <c r="D55" s="570" t="n">
        <v>10.7087869789948</v>
      </c>
      <c r="E55" s="570" t="n">
        <v>9.78983254699252</v>
      </c>
      <c r="F55" s="570" t="n">
        <v>18.0134265930899</v>
      </c>
      <c r="G55" s="570" t="n">
        <v>7.47270899166906</v>
      </c>
      <c r="H55" s="570" t="n">
        <v>5.05870416002319</v>
      </c>
      <c r="I55" s="570" t="n">
        <v>9.84341637010676</v>
      </c>
      <c r="J55" s="570" t="n">
        <v>10.2760825341471</v>
      </c>
      <c r="K55" s="570" t="n">
        <v>10.1978390645814</v>
      </c>
      <c r="L55" s="570" t="n">
        <v>11.5898211136306</v>
      </c>
      <c r="M55" s="570" t="n">
        <v>8.85055618249234</v>
      </c>
      <c r="N55" s="570" t="n">
        <v>14.5293538865202</v>
      </c>
      <c r="O55" s="570" t="n">
        <v>22.2605363984674</v>
      </c>
      <c r="P55" s="570" t="n">
        <v>36.8187744458931</v>
      </c>
      <c r="Q55" s="570" t="n">
        <v>6.95633561643836</v>
      </c>
      <c r="R55" s="570" t="n">
        <v>3.58680714612918</v>
      </c>
      <c r="S55" s="155" t="n">
        <v>31</v>
      </c>
      <c r="T55" s="143" t="n">
        <v>31</v>
      </c>
      <c r="U55" s="254" t="s">
        <v>779</v>
      </c>
      <c r="V55" s="136" t="s">
        <v>585</v>
      </c>
      <c r="W55" s="570" t="n">
        <v>13.1181142710735</v>
      </c>
      <c r="X55" s="570" t="n">
        <v>8.22834206712008</v>
      </c>
      <c r="Y55" s="570" t="n">
        <v>4.7148288973384</v>
      </c>
      <c r="Z55" s="570" t="n">
        <v>8.20419325432999</v>
      </c>
      <c r="AA55" s="570" t="n">
        <v>9.86093552465234</v>
      </c>
      <c r="AB55" s="570" t="n">
        <v>11.0334706402281</v>
      </c>
      <c r="AC55" s="570" t="n">
        <v>11.8229527676008</v>
      </c>
      <c r="AD55" s="570" t="n">
        <v>11.4414488918293</v>
      </c>
      <c r="AE55" s="570" t="n">
        <v>9.37680508311405</v>
      </c>
      <c r="AF55" s="570" t="n">
        <v>10.9932397295892</v>
      </c>
      <c r="AG55" s="570" t="n">
        <v>11.3389452478596</v>
      </c>
      <c r="AH55" s="570" t="n">
        <v>10.0919152129056</v>
      </c>
      <c r="AI55" s="570" t="n">
        <v>4.25268373245252</v>
      </c>
      <c r="AJ55" s="570" t="n">
        <v>16.6152326873226</v>
      </c>
      <c r="AK55" s="570" t="n">
        <v>13.2123749709235</v>
      </c>
      <c r="AL55" s="570" t="n">
        <v>10.5166503428012</v>
      </c>
      <c r="AM55" s="570" t="n">
        <v>22.1853348729792</v>
      </c>
      <c r="AN55" s="155" t="n">
        <v>31</v>
      </c>
    </row>
    <row r="56" customFormat="false" ht="18" hidden="false" customHeight="true" outlineLevel="0" collapsed="false">
      <c r="A56" s="143" t="n">
        <v>32</v>
      </c>
      <c r="B56" s="254" t="s">
        <v>780</v>
      </c>
      <c r="C56" s="136" t="s">
        <v>585</v>
      </c>
      <c r="D56" s="570" t="n">
        <v>2.54630720648537</v>
      </c>
      <c r="E56" s="570" t="n">
        <v>2.15783120276981</v>
      </c>
      <c r="F56" s="570" t="n">
        <v>5.63424835682401</v>
      </c>
      <c r="G56" s="570" t="n">
        <v>2.48491812697501</v>
      </c>
      <c r="H56" s="570" t="n">
        <v>1.68140310189883</v>
      </c>
      <c r="I56" s="570" t="n">
        <v>3.27402135231317</v>
      </c>
      <c r="J56" s="570" t="n">
        <v>2.46149375181633</v>
      </c>
      <c r="K56" s="570" t="n">
        <v>2.21027184370221</v>
      </c>
      <c r="L56" s="570" t="n">
        <v>2.69589317208365</v>
      </c>
      <c r="M56" s="570" t="n">
        <v>2.98242785748831</v>
      </c>
      <c r="N56" s="570" t="n">
        <v>2.23843883240407</v>
      </c>
      <c r="O56" s="570" t="n">
        <v>5.78544061302682</v>
      </c>
      <c r="P56" s="570" t="n">
        <v>7.61408083441982</v>
      </c>
      <c r="Q56" s="570" t="n">
        <v>1.35916095890411</v>
      </c>
      <c r="R56" s="570" t="n">
        <v>0.732936326156665</v>
      </c>
      <c r="S56" s="155" t="n">
        <v>32</v>
      </c>
      <c r="T56" s="143" t="n">
        <v>32</v>
      </c>
      <c r="U56" s="254" t="s">
        <v>780</v>
      </c>
      <c r="V56" s="136" t="s">
        <v>585</v>
      </c>
      <c r="W56" s="570" t="n">
        <v>4.15065334358186</v>
      </c>
      <c r="X56" s="570" t="n">
        <v>1.36024082952392</v>
      </c>
      <c r="Y56" s="570" t="n">
        <v>0.55766793409379</v>
      </c>
      <c r="Z56" s="570" t="n">
        <v>1.5356566860669</v>
      </c>
      <c r="AA56" s="570" t="n">
        <v>1.43661648086427</v>
      </c>
      <c r="AB56" s="570" t="n">
        <v>1.88449543885396</v>
      </c>
      <c r="AC56" s="570" t="n">
        <v>1.98039409842559</v>
      </c>
      <c r="AD56" s="570" t="n">
        <v>2.3073106185908</v>
      </c>
      <c r="AE56" s="570" t="n">
        <v>1.10390860663629</v>
      </c>
      <c r="AF56" s="570" t="n">
        <v>3.32293291731669</v>
      </c>
      <c r="AG56" s="570" t="n">
        <v>3.05777394057126</v>
      </c>
      <c r="AH56" s="570" t="n">
        <v>4.01425623710373</v>
      </c>
      <c r="AI56" s="570" t="n">
        <v>0.78447563996697</v>
      </c>
      <c r="AJ56" s="570" t="n">
        <v>7.15960992470065</v>
      </c>
      <c r="AK56" s="570" t="n">
        <v>3.04722028378693</v>
      </c>
      <c r="AL56" s="570" t="n">
        <v>4.10137120470127</v>
      </c>
      <c r="AM56" s="570" t="n">
        <v>6.17782909930716</v>
      </c>
      <c r="AN56" s="155" t="n">
        <v>32</v>
      </c>
    </row>
    <row r="57" customFormat="false" ht="18" hidden="false" customHeight="true" outlineLevel="0" collapsed="false">
      <c r="A57" s="143" t="n">
        <v>33</v>
      </c>
      <c r="B57" s="254" t="s">
        <v>781</v>
      </c>
      <c r="C57" s="136" t="s">
        <v>585</v>
      </c>
      <c r="D57" s="570" t="n">
        <v>0.389624672039717</v>
      </c>
      <c r="E57" s="570" t="n">
        <v>0.336940036170203</v>
      </c>
      <c r="F57" s="570" t="n">
        <v>0.808407437348424</v>
      </c>
      <c r="G57" s="570" t="n">
        <v>0.308819304797472</v>
      </c>
      <c r="H57" s="570" t="n">
        <v>0.21742281490071</v>
      </c>
      <c r="I57" s="570" t="n">
        <v>0.398576512455516</v>
      </c>
      <c r="J57" s="570" t="n">
        <v>0.40395233943621</v>
      </c>
      <c r="K57" s="570" t="n">
        <v>0.365089545611525</v>
      </c>
      <c r="L57" s="570" t="n">
        <v>0.390526581002772</v>
      </c>
      <c r="M57" s="570" t="n">
        <v>0.548121876511366</v>
      </c>
      <c r="N57" s="570" t="n">
        <v>0.270580518202689</v>
      </c>
      <c r="O57" s="570" t="n">
        <v>0.632183908045977</v>
      </c>
      <c r="P57" s="570" t="n">
        <v>0.104302477183833</v>
      </c>
      <c r="Q57" s="570" t="n">
        <v>0.224743150684932</v>
      </c>
      <c r="R57" s="570" t="n">
        <v>0.100778744846541</v>
      </c>
      <c r="S57" s="155" t="n">
        <v>33</v>
      </c>
      <c r="T57" s="143" t="n">
        <v>33</v>
      </c>
      <c r="U57" s="254" t="s">
        <v>781</v>
      </c>
      <c r="V57" s="136" t="s">
        <v>585</v>
      </c>
      <c r="W57" s="570" t="n">
        <v>0.640532923392262</v>
      </c>
      <c r="X57" s="570" t="n">
        <v>0.19325825993236</v>
      </c>
      <c r="Y57" s="570" t="n">
        <v>0.253485424588086</v>
      </c>
      <c r="Z57" s="570" t="n">
        <v>0.175303274665171</v>
      </c>
      <c r="AA57" s="570" t="n">
        <v>0.195379841397541</v>
      </c>
      <c r="AB57" s="570" t="n">
        <v>0.325200540333206</v>
      </c>
      <c r="AC57" s="570" t="n">
        <v>0.217843350826815</v>
      </c>
      <c r="AD57" s="570" t="n">
        <v>0.392821700297718</v>
      </c>
      <c r="AE57" s="570" t="n">
        <v>0.359412104486233</v>
      </c>
      <c r="AF57" s="570" t="n">
        <v>0.78523140925637</v>
      </c>
      <c r="AG57" s="570" t="n">
        <v>0.633139074753579</v>
      </c>
      <c r="AH57" s="570" t="n">
        <v>1.18176702307259</v>
      </c>
      <c r="AI57" s="570" t="n">
        <v>0.165152766308836</v>
      </c>
      <c r="AJ57" s="570" t="n">
        <v>1.1726947290458</v>
      </c>
      <c r="AK57" s="570" t="n">
        <v>0.581530588508956</v>
      </c>
      <c r="AL57" s="570" t="n">
        <v>0.67335945151812</v>
      </c>
      <c r="AM57" s="570" t="n">
        <v>0.750577367205543</v>
      </c>
      <c r="AN57" s="155" t="n">
        <v>33</v>
      </c>
    </row>
    <row r="58" customFormat="false" ht="18" hidden="false" customHeight="true" outlineLevel="0" collapsed="false">
      <c r="A58" s="143" t="n">
        <v>34</v>
      </c>
      <c r="B58" s="254" t="s">
        <v>782</v>
      </c>
      <c r="C58" s="136" t="s">
        <v>585</v>
      </c>
      <c r="D58" s="570" t="n">
        <v>0.0907291322995711</v>
      </c>
      <c r="E58" s="570" t="n">
        <v>0.0782655989529213</v>
      </c>
      <c r="F58" s="570" t="n">
        <v>0.18980000702963</v>
      </c>
      <c r="G58" s="570" t="n">
        <v>0.057454754380925</v>
      </c>
      <c r="H58" s="570" t="n">
        <v>0.0434845629801421</v>
      </c>
      <c r="I58" s="570" t="n">
        <v>0.0711743772241993</v>
      </c>
      <c r="J58" s="570" t="n">
        <v>0.0639349026445801</v>
      </c>
      <c r="K58" s="570" t="n">
        <v>0.0641373526074301</v>
      </c>
      <c r="L58" s="570" t="n">
        <v>0.0377928949357521</v>
      </c>
      <c r="M58" s="570" t="n">
        <v>0.0967273899725939</v>
      </c>
      <c r="N58" s="570" t="n">
        <v>0.131190554280092</v>
      </c>
      <c r="O58" s="570" t="n">
        <v>0.134099616858238</v>
      </c>
      <c r="P58" s="570" t="n">
        <v>0.0260756192959583</v>
      </c>
      <c r="Q58" s="570" t="n">
        <v>0.0214041095890411</v>
      </c>
      <c r="R58" s="570" t="n">
        <v>0.0320659642693541</v>
      </c>
      <c r="S58" s="155" t="n">
        <v>34</v>
      </c>
      <c r="T58" s="143" t="n">
        <v>34</v>
      </c>
      <c r="U58" s="254" t="s">
        <v>782</v>
      </c>
      <c r="V58" s="136" t="s">
        <v>585</v>
      </c>
      <c r="W58" s="570" t="n">
        <v>0.051242633871381</v>
      </c>
      <c r="X58" s="570" t="n">
        <v>0.0891961199687814</v>
      </c>
      <c r="Y58" s="570" t="n">
        <v>0</v>
      </c>
      <c r="Z58" s="570" t="n">
        <v>0.140242619732137</v>
      </c>
      <c r="AA58" s="570" t="n">
        <v>0.0459717273876566</v>
      </c>
      <c r="AB58" s="570" t="n">
        <v>0.0617047179093774</v>
      </c>
      <c r="AC58" s="570" t="n">
        <v>0.0742647786909595</v>
      </c>
      <c r="AD58" s="570" t="n">
        <v>0.0620244789943764</v>
      </c>
      <c r="AE58" s="570" t="n">
        <v>0.0449265130607792</v>
      </c>
      <c r="AF58" s="570" t="n">
        <v>0.187207488299532</v>
      </c>
      <c r="AG58" s="570" t="n">
        <v>0.115116195409742</v>
      </c>
      <c r="AH58" s="570" t="n">
        <v>0.37516413430876</v>
      </c>
      <c r="AI58" s="570" t="n">
        <v>0.0825763831544178</v>
      </c>
      <c r="AJ58" s="570" t="n">
        <v>0.296259721022096</v>
      </c>
      <c r="AK58" s="570" t="n">
        <v>0.0465224470807164</v>
      </c>
      <c r="AL58" s="570" t="n">
        <v>0.171400587659158</v>
      </c>
      <c r="AM58" s="570" t="n">
        <v>0.274249422632794</v>
      </c>
      <c r="AN58" s="155" t="n">
        <v>34</v>
      </c>
    </row>
    <row r="59" customFormat="false" ht="18" hidden="false" customHeight="true" outlineLevel="0" collapsed="false">
      <c r="A59" s="143" t="n">
        <v>35</v>
      </c>
      <c r="B59" s="254" t="s">
        <v>783</v>
      </c>
      <c r="C59" s="136" t="s">
        <v>585</v>
      </c>
      <c r="D59" s="570" t="n">
        <v>0.0577367205542725</v>
      </c>
      <c r="E59" s="570" t="n">
        <v>0.0459865666164057</v>
      </c>
      <c r="F59" s="570" t="n">
        <v>0.151137042634705</v>
      </c>
      <c r="G59" s="570" t="n">
        <v>0.0287273771904625</v>
      </c>
      <c r="H59" s="570" t="n">
        <v>0.0434845629801421</v>
      </c>
      <c r="I59" s="570" t="n">
        <v>0.0142348754448399</v>
      </c>
      <c r="J59" s="570" t="n">
        <v>0.03777971519907</v>
      </c>
      <c r="K59" s="570" t="n">
        <v>0.034535497557847</v>
      </c>
      <c r="L59" s="570" t="n">
        <v>0.0251952632905014</v>
      </c>
      <c r="M59" s="570" t="n">
        <v>0.0644849266483959</v>
      </c>
      <c r="N59" s="570" t="n">
        <v>0.11479173499508</v>
      </c>
      <c r="O59" s="570" t="n">
        <v>0.172413793103448</v>
      </c>
      <c r="P59" s="570" t="n">
        <v>0.234680573663625</v>
      </c>
      <c r="Q59" s="570" t="n">
        <v>0.0535102739726027</v>
      </c>
      <c r="R59" s="570" t="n">
        <v>0.0320659642693541</v>
      </c>
      <c r="S59" s="155" t="n">
        <v>35</v>
      </c>
      <c r="T59" s="143" t="n">
        <v>35</v>
      </c>
      <c r="U59" s="254" t="s">
        <v>783</v>
      </c>
      <c r="V59" s="136" t="s">
        <v>585</v>
      </c>
      <c r="W59" s="570" t="n">
        <v>0</v>
      </c>
      <c r="X59" s="570" t="n">
        <v>0.0148660199947969</v>
      </c>
      <c r="Y59" s="570" t="n">
        <v>0</v>
      </c>
      <c r="Z59" s="570" t="n">
        <v>0.0210363929598205</v>
      </c>
      <c r="AA59" s="570" t="n">
        <v>0.0114929318469141</v>
      </c>
      <c r="AB59" s="570" t="n">
        <v>0.0400246818871638</v>
      </c>
      <c r="AC59" s="570" t="n">
        <v>0.0297059114763838</v>
      </c>
      <c r="AD59" s="570" t="n">
        <v>0.0578895137280847</v>
      </c>
      <c r="AE59" s="570" t="n">
        <v>0.0256722931775881</v>
      </c>
      <c r="AF59" s="570" t="n">
        <v>0.0676027041081643</v>
      </c>
      <c r="AG59" s="570" t="n">
        <v>0.0215842866393266</v>
      </c>
      <c r="AH59" s="570" t="n">
        <v>0.18758206715438</v>
      </c>
      <c r="AI59" s="570" t="n">
        <v>0.0412881915772089</v>
      </c>
      <c r="AJ59" s="570" t="n">
        <v>0.197506480681397</v>
      </c>
      <c r="AK59" s="570" t="n">
        <v>0</v>
      </c>
      <c r="AL59" s="570" t="n">
        <v>0.0734573947110676</v>
      </c>
      <c r="AM59" s="570" t="n">
        <v>0.259815242494226</v>
      </c>
      <c r="AN59" s="155" t="n">
        <v>35</v>
      </c>
    </row>
    <row r="60" customFormat="false" ht="18" hidden="false" customHeight="true" outlineLevel="0" collapsed="false">
      <c r="A60" s="143" t="n">
        <v>36</v>
      </c>
      <c r="B60" s="254" t="s">
        <v>593</v>
      </c>
      <c r="C60" s="136" t="s">
        <v>585</v>
      </c>
      <c r="D60" s="570" t="n">
        <v>0.0329924117452986</v>
      </c>
      <c r="E60" s="570" t="n">
        <v>0.0309524967610423</v>
      </c>
      <c r="F60" s="570" t="n">
        <v>0.0492074092299041</v>
      </c>
      <c r="G60" s="570" t="n">
        <v>0.0502729100833094</v>
      </c>
      <c r="H60" s="570" t="n">
        <v>0.0507319901434991</v>
      </c>
      <c r="I60" s="570" t="n">
        <v>0.0498220640569395</v>
      </c>
      <c r="J60" s="570" t="n">
        <v>0.01162452775356</v>
      </c>
      <c r="K60" s="570" t="n">
        <v>0.0148009275247916</v>
      </c>
      <c r="L60" s="570" t="n">
        <v>0</v>
      </c>
      <c r="M60" s="570" t="n">
        <v>0.016121231662099</v>
      </c>
      <c r="N60" s="570" t="n">
        <v>0.0983929157100689</v>
      </c>
      <c r="O60" s="570" t="n">
        <v>0</v>
      </c>
      <c r="P60" s="570" t="n">
        <v>0.0260756192959583</v>
      </c>
      <c r="Q60" s="570" t="n">
        <v>0.0107020547945205</v>
      </c>
      <c r="R60" s="570" t="n">
        <v>0.0229042601923958</v>
      </c>
      <c r="S60" s="155" t="n">
        <v>36</v>
      </c>
      <c r="T60" s="143" t="n">
        <v>36</v>
      </c>
      <c r="U60" s="254" t="s">
        <v>593</v>
      </c>
      <c r="V60" s="136" t="s">
        <v>585</v>
      </c>
      <c r="W60" s="570" t="n">
        <v>0.0256213169356905</v>
      </c>
      <c r="X60" s="570" t="n">
        <v>0.033448544988293</v>
      </c>
      <c r="Y60" s="570" t="n">
        <v>0.0506970849176172</v>
      </c>
      <c r="Z60" s="570" t="n">
        <v>0.042072785919641</v>
      </c>
      <c r="AA60" s="570" t="n">
        <v>0.0114929318469141</v>
      </c>
      <c r="AB60" s="570" t="n">
        <v>0.0300185114153728</v>
      </c>
      <c r="AC60" s="570" t="n">
        <v>0.0297059114763838</v>
      </c>
      <c r="AD60" s="570" t="n">
        <v>0.00826993053258353</v>
      </c>
      <c r="AE60" s="570" t="n">
        <v>0.0641807329439702</v>
      </c>
      <c r="AF60" s="570" t="n">
        <v>0.015600624024961</v>
      </c>
      <c r="AG60" s="570" t="n">
        <v>0.0143895244262177</v>
      </c>
      <c r="AH60" s="570" t="n">
        <v>0.018758206715438</v>
      </c>
      <c r="AI60" s="570" t="n">
        <v>0.0412881915772089</v>
      </c>
      <c r="AJ60" s="570" t="n">
        <v>0.0493766201703493</v>
      </c>
      <c r="AK60" s="570" t="n">
        <v>0</v>
      </c>
      <c r="AL60" s="570" t="n">
        <v>0.0244857982370225</v>
      </c>
      <c r="AM60" s="570" t="n">
        <v>0.129907621247113</v>
      </c>
      <c r="AN60" s="155" t="n">
        <v>36</v>
      </c>
    </row>
    <row r="61" s="71" customFormat="true" ht="22.5" hidden="false" customHeight="true" outlineLevel="0" collapsed="false">
      <c r="A61" s="572" t="n">
        <v>37</v>
      </c>
      <c r="B61" s="573" t="s">
        <v>594</v>
      </c>
      <c r="C61" s="574" t="s">
        <v>595</v>
      </c>
      <c r="D61" s="575" t="n">
        <v>1.59848824056181</v>
      </c>
      <c r="E61" s="575" t="n">
        <v>1.51257688379106</v>
      </c>
      <c r="F61" s="575" t="n">
        <v>2.28138554005132</v>
      </c>
      <c r="G61" s="575" t="n">
        <v>1.35824475725366</v>
      </c>
      <c r="H61" s="575" t="n">
        <v>1.16808233077258</v>
      </c>
      <c r="I61" s="575" t="n">
        <v>1.53144483985765</v>
      </c>
      <c r="J61" s="575" t="n">
        <v>1.46278988666085</v>
      </c>
      <c r="K61" s="575" t="n">
        <v>1.46508954561153</v>
      </c>
      <c r="L61" s="575" t="n">
        <v>1.63771730914588</v>
      </c>
      <c r="M61" s="575" t="n">
        <v>1.55099145574722</v>
      </c>
      <c r="N61" s="575" t="n">
        <v>1.728394555592</v>
      </c>
      <c r="O61" s="575" t="n">
        <v>2.48057471264368</v>
      </c>
      <c r="P61" s="575" t="n">
        <v>2.9</v>
      </c>
      <c r="Q61" s="575" t="n">
        <v>1.40590753424658</v>
      </c>
      <c r="R61" s="575" t="n">
        <v>0.974429683921209</v>
      </c>
      <c r="S61" s="576" t="n">
        <v>37</v>
      </c>
      <c r="T61" s="572" t="n">
        <v>37</v>
      </c>
      <c r="U61" s="573" t="s">
        <v>594</v>
      </c>
      <c r="V61" s="574" t="s">
        <v>595</v>
      </c>
      <c r="W61" s="575" t="n">
        <v>1.79162182936203</v>
      </c>
      <c r="X61" s="575" t="n">
        <v>1.32131787267254</v>
      </c>
      <c r="Y61" s="575" t="n">
        <v>1.14524714828897</v>
      </c>
      <c r="Z61" s="575" t="n">
        <v>1.34053011710259</v>
      </c>
      <c r="AA61" s="575" t="n">
        <v>1.32693943224917</v>
      </c>
      <c r="AB61" s="575" t="n">
        <v>1.61174224104865</v>
      </c>
      <c r="AC61" s="575" t="n">
        <v>1.76741261511041</v>
      </c>
      <c r="AD61" s="575" t="n">
        <v>1.62372643069798</v>
      </c>
      <c r="AE61" s="575" t="n">
        <v>1.43808484692895</v>
      </c>
      <c r="AF61" s="575" t="n">
        <v>1.87772230889236</v>
      </c>
      <c r="AG61" s="575" t="n">
        <v>1.78863227570329</v>
      </c>
      <c r="AH61" s="575" t="n">
        <v>1.97891577565185</v>
      </c>
      <c r="AI61" s="575" t="n">
        <v>1.06197357555739</v>
      </c>
      <c r="AJ61" s="575" t="n">
        <v>2.36975682014566</v>
      </c>
      <c r="AK61" s="575" t="n">
        <v>1.81921377064434</v>
      </c>
      <c r="AL61" s="575" t="n">
        <v>1.83364348677767</v>
      </c>
      <c r="AM61" s="575" t="n">
        <v>2.59067551963049</v>
      </c>
      <c r="AN61" s="576" t="n">
        <v>37</v>
      </c>
    </row>
    <row r="62" customFormat="false" ht="19.5" hidden="false" customHeight="true" outlineLevel="0" collapsed="false">
      <c r="A62" s="572"/>
      <c r="B62" s="582"/>
      <c r="C62" s="220"/>
      <c r="D62" s="49"/>
      <c r="E62" s="49"/>
      <c r="F62" s="49"/>
      <c r="G62" s="577"/>
      <c r="H62" s="577"/>
      <c r="I62" s="577"/>
      <c r="J62" s="577"/>
      <c r="K62" s="577"/>
      <c r="L62" s="577"/>
      <c r="M62" s="577"/>
      <c r="N62" s="577"/>
      <c r="O62" s="577"/>
      <c r="P62" s="577"/>
      <c r="Q62" s="577"/>
      <c r="R62" s="578"/>
      <c r="S62" s="572"/>
      <c r="T62" s="572"/>
      <c r="U62" s="582"/>
      <c r="V62" s="220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8"/>
      <c r="AN62" s="572"/>
    </row>
    <row r="63" customFormat="false" ht="18" hidden="false" customHeight="true" outlineLevel="0" collapsed="false">
      <c r="A63" s="572" t="n">
        <v>38</v>
      </c>
      <c r="B63" s="573" t="s">
        <v>596</v>
      </c>
      <c r="C63" s="574" t="s">
        <v>38</v>
      </c>
      <c r="D63" s="579" t="n">
        <v>43273</v>
      </c>
      <c r="E63" s="579" t="n">
        <v>39659</v>
      </c>
      <c r="F63" s="579" t="n">
        <v>3614</v>
      </c>
      <c r="G63" s="579" t="n">
        <v>3966</v>
      </c>
      <c r="H63" s="579" t="n">
        <v>1511</v>
      </c>
      <c r="I63" s="579" t="n">
        <v>2455</v>
      </c>
      <c r="J63" s="579" t="n">
        <v>7416</v>
      </c>
      <c r="K63" s="579" t="n">
        <v>4601</v>
      </c>
      <c r="L63" s="579" t="n">
        <v>1559</v>
      </c>
      <c r="M63" s="579" t="n">
        <v>1256</v>
      </c>
      <c r="N63" s="579" t="n">
        <v>1887</v>
      </c>
      <c r="O63" s="579" t="n">
        <v>378</v>
      </c>
      <c r="P63" s="579" t="n">
        <v>589</v>
      </c>
      <c r="Q63" s="579" t="n">
        <v>1430</v>
      </c>
      <c r="R63" s="579" t="n">
        <v>2663</v>
      </c>
      <c r="S63" s="576" t="n">
        <v>38</v>
      </c>
      <c r="T63" s="572" t="n">
        <v>38</v>
      </c>
      <c r="U63" s="573" t="s">
        <v>596</v>
      </c>
      <c r="V63" s="574" t="s">
        <v>38</v>
      </c>
      <c r="W63" s="579" t="n">
        <v>424</v>
      </c>
      <c r="X63" s="579" t="n">
        <v>4035</v>
      </c>
      <c r="Y63" s="579" t="n">
        <v>630</v>
      </c>
      <c r="Z63" s="579" t="n">
        <v>2055</v>
      </c>
      <c r="AA63" s="579" t="n">
        <v>1350</v>
      </c>
      <c r="AB63" s="579" t="n">
        <v>14109</v>
      </c>
      <c r="AC63" s="579" t="n">
        <v>4183</v>
      </c>
      <c r="AD63" s="579" t="n">
        <v>5826</v>
      </c>
      <c r="AE63" s="579" t="n">
        <v>4100</v>
      </c>
      <c r="AF63" s="579" t="n">
        <v>2389</v>
      </c>
      <c r="AG63" s="579" t="n">
        <v>1891</v>
      </c>
      <c r="AH63" s="579" t="n">
        <v>498</v>
      </c>
      <c r="AI63" s="579" t="n">
        <v>485</v>
      </c>
      <c r="AJ63" s="579" t="n">
        <v>1304</v>
      </c>
      <c r="AK63" s="579" t="n">
        <v>436</v>
      </c>
      <c r="AL63" s="579" t="n">
        <v>690</v>
      </c>
      <c r="AM63" s="579" t="n">
        <v>1072</v>
      </c>
      <c r="AN63" s="576" t="n">
        <v>38</v>
      </c>
    </row>
    <row r="64" s="71" customFormat="true" ht="18" hidden="false" customHeight="true" outlineLevel="0" collapsed="false">
      <c r="A64" s="572" t="n">
        <v>39</v>
      </c>
      <c r="B64" s="573" t="s">
        <v>594</v>
      </c>
      <c r="C64" s="574" t="s">
        <v>595</v>
      </c>
      <c r="D64" s="575" t="n">
        <v>1.43443255609734</v>
      </c>
      <c r="E64" s="575" t="n">
        <v>1.38980811417333</v>
      </c>
      <c r="F64" s="575" t="n">
        <v>1.92412838959602</v>
      </c>
      <c r="G64" s="575" t="n">
        <v>1.18053454362078</v>
      </c>
      <c r="H64" s="575" t="n">
        <v>0.905890138980808</v>
      </c>
      <c r="I64" s="575" t="n">
        <v>1.29710794297352</v>
      </c>
      <c r="J64" s="575" t="n">
        <v>1.29924487594391</v>
      </c>
      <c r="K64" s="575" t="n">
        <v>1.2114105629211</v>
      </c>
      <c r="L64" s="575" t="n">
        <v>1.39031430404105</v>
      </c>
      <c r="M64" s="575" t="n">
        <v>1.51751592356688</v>
      </c>
      <c r="N64" s="575" t="n">
        <v>2</v>
      </c>
      <c r="O64" s="575" t="n">
        <v>2.22857142857143</v>
      </c>
      <c r="P64" s="575" t="n">
        <v>3.02342954159593</v>
      </c>
      <c r="Q64" s="575" t="n">
        <v>1.54461538461538</v>
      </c>
      <c r="R64" s="575" t="n">
        <v>0.956702966579046</v>
      </c>
      <c r="S64" s="576" t="n">
        <v>39</v>
      </c>
      <c r="T64" s="572" t="n">
        <v>39</v>
      </c>
      <c r="U64" s="573" t="s">
        <v>594</v>
      </c>
      <c r="V64" s="574" t="s">
        <v>595</v>
      </c>
      <c r="W64" s="575" t="n">
        <v>1.32452830188679</v>
      </c>
      <c r="X64" s="575" t="n">
        <v>1.3</v>
      </c>
      <c r="Y64" s="575" t="n">
        <v>0.93015873015873</v>
      </c>
      <c r="Z64" s="575" t="n">
        <v>1.35075425790754</v>
      </c>
      <c r="AA64" s="575" t="n">
        <v>1.5</v>
      </c>
      <c r="AB64" s="575" t="n">
        <v>1.45364660854774</v>
      </c>
      <c r="AC64" s="575" t="n">
        <v>1.57102557972747</v>
      </c>
      <c r="AD64" s="575" t="n">
        <v>1.4</v>
      </c>
      <c r="AE64" s="575" t="n">
        <v>1.25463414634146</v>
      </c>
      <c r="AF64" s="575" t="n">
        <v>1.52515696944328</v>
      </c>
      <c r="AG64" s="575" t="n">
        <v>1.52871496562665</v>
      </c>
      <c r="AH64" s="575" t="n">
        <v>1.56746987951807</v>
      </c>
      <c r="AI64" s="575" t="n">
        <v>0.830927835051546</v>
      </c>
      <c r="AJ64" s="575" t="n">
        <v>1.99064417177914</v>
      </c>
      <c r="AK64" s="575" t="n">
        <v>1.60550458715596</v>
      </c>
      <c r="AL64" s="575" t="n">
        <v>1.84565217391304</v>
      </c>
      <c r="AM64" s="575" t="n">
        <v>2.10261194029851</v>
      </c>
      <c r="AN64" s="576" t="n">
        <v>39</v>
      </c>
    </row>
    <row r="65" customFormat="false" ht="16.5" hidden="false" customHeight="true" outlineLevel="0" collapsed="false">
      <c r="A65" s="204"/>
      <c r="B65" s="204"/>
      <c r="C65" s="572"/>
      <c r="D65" s="572"/>
      <c r="E65" s="572"/>
      <c r="F65" s="572"/>
      <c r="G65" s="577"/>
      <c r="H65" s="577"/>
      <c r="I65" s="577"/>
      <c r="J65" s="577"/>
      <c r="K65" s="577"/>
      <c r="L65" s="577"/>
      <c r="M65" s="577"/>
      <c r="N65" s="577"/>
      <c r="O65" s="577"/>
      <c r="P65" s="577"/>
      <c r="Q65" s="577"/>
      <c r="R65" s="577"/>
      <c r="S65" s="577"/>
      <c r="T65" s="204"/>
      <c r="U65" s="204"/>
      <c r="V65" s="577"/>
      <c r="W65" s="577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7"/>
      <c r="AK65" s="577"/>
      <c r="AL65" s="577"/>
      <c r="AM65" s="577"/>
      <c r="AN65" s="572"/>
    </row>
    <row r="66" customFormat="false" ht="6.75" hidden="false" customHeight="true" outlineLevel="0" collapsed="false">
      <c r="A66" s="588"/>
      <c r="B66" s="588"/>
      <c r="C66" s="588"/>
      <c r="D66" s="588"/>
      <c r="E66" s="572"/>
      <c r="F66" s="572"/>
      <c r="G66" s="577"/>
      <c r="H66" s="577"/>
      <c r="I66" s="577"/>
      <c r="J66" s="577"/>
      <c r="K66" s="577"/>
      <c r="L66" s="577"/>
      <c r="M66" s="577"/>
      <c r="N66" s="577"/>
      <c r="O66" s="577"/>
      <c r="P66" s="577"/>
      <c r="Q66" s="577"/>
      <c r="R66" s="577"/>
      <c r="S66" s="577"/>
      <c r="T66" s="588"/>
      <c r="U66" s="588"/>
      <c r="V66" s="577"/>
      <c r="W66" s="577"/>
      <c r="X66" s="577"/>
      <c r="Y66" s="577"/>
      <c r="Z66" s="577"/>
      <c r="AA66" s="577"/>
      <c r="AB66" s="577"/>
      <c r="AC66" s="577"/>
      <c r="AD66" s="577"/>
      <c r="AE66" s="577"/>
      <c r="AF66" s="577"/>
      <c r="AG66" s="577"/>
      <c r="AH66" s="577"/>
      <c r="AI66" s="577"/>
      <c r="AJ66" s="577"/>
      <c r="AK66" s="577"/>
      <c r="AL66" s="577"/>
      <c r="AM66" s="577"/>
      <c r="AN66" s="572"/>
    </row>
    <row r="67" customFormat="false" ht="16.5" hidden="false" customHeight="true" outlineLevel="0" collapsed="false">
      <c r="A67" s="588"/>
      <c r="B67" s="588"/>
      <c r="C67" s="588"/>
      <c r="D67" s="588"/>
      <c r="E67" s="572"/>
      <c r="F67" s="572"/>
      <c r="G67" s="577"/>
      <c r="H67" s="577"/>
      <c r="I67" s="577"/>
      <c r="J67" s="577"/>
      <c r="K67" s="577"/>
      <c r="L67" s="577"/>
      <c r="M67" s="577"/>
      <c r="N67" s="577"/>
      <c r="O67" s="577"/>
      <c r="P67" s="577"/>
      <c r="Q67" s="577"/>
      <c r="R67" s="577"/>
      <c r="S67" s="577"/>
      <c r="T67" s="588"/>
      <c r="U67" s="588"/>
      <c r="V67" s="577"/>
      <c r="W67" s="577"/>
      <c r="X67" s="577"/>
      <c r="Y67" s="577"/>
      <c r="Z67" s="577"/>
      <c r="AA67" s="577"/>
      <c r="AB67" s="577"/>
      <c r="AC67" s="577"/>
      <c r="AD67" s="577"/>
      <c r="AE67" s="577"/>
      <c r="AF67" s="577"/>
      <c r="AG67" s="577"/>
      <c r="AH67" s="577"/>
      <c r="AI67" s="577"/>
      <c r="AJ67" s="577"/>
      <c r="AK67" s="577"/>
      <c r="AL67" s="577"/>
      <c r="AM67" s="577"/>
      <c r="AN67" s="572"/>
    </row>
    <row r="68" customFormat="false" ht="10.5" hidden="false" customHeight="true" outlineLevel="0" collapsed="false">
      <c r="E68" s="254"/>
      <c r="F68" s="254"/>
      <c r="G68" s="254"/>
      <c r="H68" s="254"/>
      <c r="I68" s="254"/>
      <c r="J68" s="254"/>
      <c r="K68" s="254"/>
      <c r="L68" s="254"/>
      <c r="M68" s="254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M68" s="589"/>
      <c r="AN68" s="143"/>
    </row>
    <row r="69" customFormat="false" ht="16.5" hidden="false" customHeight="true" outlineLevel="0" collapsed="false">
      <c r="A69" s="25" t="s">
        <v>96</v>
      </c>
      <c r="B69" s="254"/>
      <c r="C69" s="254"/>
      <c r="D69" s="254"/>
      <c r="E69" s="591"/>
      <c r="F69" s="591"/>
      <c r="G69" s="591"/>
      <c r="H69" s="589" t="n">
        <v>108</v>
      </c>
      <c r="I69" s="25" t="s">
        <v>96</v>
      </c>
      <c r="J69" s="591"/>
      <c r="K69" s="591"/>
      <c r="L69" s="591"/>
      <c r="M69" s="591"/>
      <c r="Q69" s="15"/>
      <c r="R69" s="15"/>
      <c r="S69" s="15" t="n">
        <v>109</v>
      </c>
      <c r="T69" s="15" t="s">
        <v>96</v>
      </c>
      <c r="U69" s="15"/>
      <c r="V69" s="15"/>
      <c r="W69" s="15"/>
      <c r="X69" s="591"/>
      <c r="Y69" s="591"/>
      <c r="Z69" s="591"/>
      <c r="AA69" s="591"/>
      <c r="AB69" s="591"/>
      <c r="AC69" s="589" t="n">
        <v>110</v>
      </c>
      <c r="AD69" s="25" t="s">
        <v>96</v>
      </c>
      <c r="AE69" s="591"/>
      <c r="AF69" s="591"/>
      <c r="AG69" s="591"/>
      <c r="AH69" s="164"/>
      <c r="AI69" s="164"/>
      <c r="AJ69" s="592"/>
      <c r="AK69" s="592"/>
      <c r="AL69" s="592"/>
      <c r="AM69" s="592"/>
      <c r="AN69" s="143" t="n">
        <v>111</v>
      </c>
    </row>
  </sheetData>
  <mergeCells count="54">
    <mergeCell ref="G4:H4"/>
    <mergeCell ref="O4:Q4"/>
    <mergeCell ref="C6:C11"/>
    <mergeCell ref="D6:D11"/>
    <mergeCell ref="E6:E11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S6:S11"/>
    <mergeCell ref="T6:T11"/>
    <mergeCell ref="V6:V11"/>
    <mergeCell ref="W6:W11"/>
    <mergeCell ref="X6:AA7"/>
    <mergeCell ref="AB6:AC7"/>
    <mergeCell ref="AD6:AE7"/>
    <mergeCell ref="AF6:AH7"/>
    <mergeCell ref="AI6:AI11"/>
    <mergeCell ref="AJ6:AJ11"/>
    <mergeCell ref="AL6:AL11"/>
    <mergeCell ref="AM6:AM11"/>
    <mergeCell ref="G8:G11"/>
    <mergeCell ref="J8:J11"/>
    <mergeCell ref="K8:M8"/>
    <mergeCell ref="X8:X11"/>
    <mergeCell ref="Y8:AA8"/>
    <mergeCell ref="AB8:AB11"/>
    <mergeCell ref="AD8:AE8"/>
    <mergeCell ref="AF8:AF11"/>
    <mergeCell ref="AG8:AH8"/>
    <mergeCell ref="H9:H11"/>
    <mergeCell ref="I9:I11"/>
    <mergeCell ref="K9:K11"/>
    <mergeCell ref="L9:L11"/>
    <mergeCell ref="M9:M11"/>
    <mergeCell ref="Y9:Y11"/>
    <mergeCell ref="Z9:Z11"/>
    <mergeCell ref="AA9:AA11"/>
    <mergeCell ref="AC9:AC11"/>
    <mergeCell ref="AD9:AD11"/>
    <mergeCell ref="AE9:AE11"/>
    <mergeCell ref="AG9:AG11"/>
    <mergeCell ref="AH9:AH11"/>
    <mergeCell ref="D12:H12"/>
    <mergeCell ref="I12:Q12"/>
    <mergeCell ref="AD12:AL12"/>
    <mergeCell ref="D31:H31"/>
    <mergeCell ref="A65:B65"/>
    <mergeCell ref="T65:U6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41"/>
    <col collapsed="false" customWidth="true" hidden="false" outlineLevel="0" max="3" min="3" style="3" width="7.7"/>
    <col collapsed="false" customWidth="true" hidden="false" outlineLevel="0" max="4" min="4" style="3" width="13.14"/>
    <col collapsed="false" customWidth="true" hidden="false" outlineLevel="0" max="18" min="5" style="3" width="12.7"/>
    <col collapsed="false" customWidth="true" hidden="false" outlineLevel="0" max="20" min="19" style="3" width="4.7"/>
    <col collapsed="false" customWidth="true" hidden="false" outlineLevel="0" max="21" min="21" style="3" width="53.28"/>
    <col collapsed="false" customWidth="true" hidden="false" outlineLevel="0" max="22" min="22" style="3" width="7.7"/>
    <col collapsed="false" customWidth="true" hidden="false" outlineLevel="0" max="29" min="23" style="3" width="9.41"/>
    <col collapsed="false" customWidth="true" hidden="false" outlineLevel="0" max="39" min="30" style="3" width="12.56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597" t="s">
        <v>820</v>
      </c>
      <c r="B1" s="598"/>
      <c r="C1" s="598"/>
      <c r="D1" s="598"/>
      <c r="E1" s="599"/>
      <c r="F1" s="599"/>
      <c r="G1" s="599"/>
      <c r="H1" s="600"/>
      <c r="I1" s="597" t="s">
        <v>820</v>
      </c>
      <c r="J1" s="599"/>
      <c r="K1" s="599"/>
      <c r="L1" s="599"/>
      <c r="M1" s="599"/>
      <c r="N1" s="599"/>
      <c r="O1" s="598"/>
      <c r="P1" s="598"/>
      <c r="Q1" s="598"/>
      <c r="R1" s="598"/>
      <c r="S1" s="598"/>
      <c r="T1" s="597" t="s">
        <v>820</v>
      </c>
      <c r="U1" s="598"/>
      <c r="V1" s="588"/>
      <c r="W1" s="598"/>
      <c r="X1" s="599"/>
      <c r="Y1" s="599"/>
      <c r="Z1" s="599"/>
      <c r="AA1" s="599"/>
      <c r="AB1" s="599"/>
      <c r="AC1" s="600"/>
      <c r="AD1" s="597" t="s">
        <v>820</v>
      </c>
      <c r="AE1" s="599"/>
      <c r="AF1" s="599"/>
      <c r="AG1" s="599"/>
      <c r="AH1" s="599"/>
      <c r="AI1" s="599"/>
      <c r="AJ1" s="598"/>
      <c r="AK1" s="598"/>
      <c r="AL1" s="598"/>
      <c r="AM1" s="598"/>
      <c r="AN1" s="598"/>
    </row>
    <row r="2" s="15" customFormat="true" ht="15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1"/>
      <c r="Q2" s="601"/>
      <c r="R2" s="601"/>
      <c r="S2" s="601"/>
      <c r="T2" s="601"/>
      <c r="U2" s="601"/>
      <c r="V2" s="601"/>
      <c r="W2" s="601"/>
      <c r="X2" s="601"/>
      <c r="Y2" s="601"/>
      <c r="Z2" s="601"/>
      <c r="AA2" s="601"/>
      <c r="AB2" s="601"/>
      <c r="AC2" s="601"/>
      <c r="AD2" s="601"/>
      <c r="AE2" s="601"/>
      <c r="AF2" s="601"/>
      <c r="AG2" s="601"/>
      <c r="AH2" s="601"/>
      <c r="AI2" s="601"/>
      <c r="AJ2" s="601"/>
      <c r="AK2" s="601"/>
      <c r="AL2" s="601"/>
      <c r="AM2" s="601"/>
      <c r="AN2" s="601"/>
    </row>
    <row r="3" customFormat="false" ht="12.75" hidden="false" customHeight="true" outlineLevel="0" collapsed="false">
      <c r="A3" s="602" t="s">
        <v>726</v>
      </c>
      <c r="B3" s="216" t="s">
        <v>821</v>
      </c>
      <c r="C3" s="216" t="s">
        <v>579</v>
      </c>
      <c r="D3" s="214" t="s">
        <v>114</v>
      </c>
      <c r="E3" s="214" t="s">
        <v>822</v>
      </c>
      <c r="F3" s="214" t="s">
        <v>823</v>
      </c>
      <c r="G3" s="603" t="s">
        <v>344</v>
      </c>
      <c r="H3" s="603"/>
      <c r="I3" s="604" t="s">
        <v>345</v>
      </c>
      <c r="J3" s="216" t="s">
        <v>346</v>
      </c>
      <c r="K3" s="216"/>
      <c r="L3" s="216"/>
      <c r="M3" s="216"/>
      <c r="N3" s="216" t="s">
        <v>347</v>
      </c>
      <c r="O3" s="216" t="s">
        <v>348</v>
      </c>
      <c r="P3" s="216" t="s">
        <v>349</v>
      </c>
      <c r="Q3" s="216" t="s">
        <v>228</v>
      </c>
      <c r="R3" s="216" t="s">
        <v>229</v>
      </c>
      <c r="S3" s="26"/>
      <c r="T3" s="602" t="s">
        <v>726</v>
      </c>
      <c r="U3" s="216" t="s">
        <v>821</v>
      </c>
      <c r="V3" s="216" t="s">
        <v>579</v>
      </c>
      <c r="W3" s="220"/>
      <c r="X3" s="216" t="s">
        <v>231</v>
      </c>
      <c r="Y3" s="216"/>
      <c r="Z3" s="216"/>
      <c r="AA3" s="216"/>
      <c r="AB3" s="605" t="s">
        <v>350</v>
      </c>
      <c r="AC3" s="605"/>
      <c r="AD3" s="604" t="s">
        <v>351</v>
      </c>
      <c r="AE3" s="604"/>
      <c r="AF3" s="216" t="s">
        <v>352</v>
      </c>
      <c r="AG3" s="216"/>
      <c r="AH3" s="216"/>
      <c r="AI3" s="216" t="s">
        <v>242</v>
      </c>
      <c r="AJ3" s="216" t="s">
        <v>353</v>
      </c>
      <c r="AK3" s="220"/>
      <c r="AL3" s="220"/>
      <c r="AM3" s="216" t="s">
        <v>354</v>
      </c>
      <c r="AN3" s="26"/>
    </row>
    <row r="4" customFormat="false" ht="12.75" hidden="false" customHeight="false" outlineLevel="0" collapsed="false">
      <c r="A4" s="602"/>
      <c r="B4" s="216"/>
      <c r="C4" s="216"/>
      <c r="D4" s="214"/>
      <c r="E4" s="214"/>
      <c r="F4" s="214"/>
      <c r="G4" s="603"/>
      <c r="H4" s="603"/>
      <c r="I4" s="604"/>
      <c r="J4" s="216"/>
      <c r="K4" s="216"/>
      <c r="L4" s="216"/>
      <c r="M4" s="216"/>
      <c r="N4" s="216"/>
      <c r="O4" s="216"/>
      <c r="P4" s="216"/>
      <c r="Q4" s="216"/>
      <c r="R4" s="216"/>
      <c r="S4" s="26"/>
      <c r="T4" s="602"/>
      <c r="U4" s="216"/>
      <c r="V4" s="216"/>
      <c r="W4" s="574" t="s">
        <v>355</v>
      </c>
      <c r="X4" s="216"/>
      <c r="Y4" s="216"/>
      <c r="Z4" s="216"/>
      <c r="AA4" s="216"/>
      <c r="AB4" s="605"/>
      <c r="AC4" s="605"/>
      <c r="AD4" s="604"/>
      <c r="AE4" s="604"/>
      <c r="AF4" s="216"/>
      <c r="AG4" s="216"/>
      <c r="AH4" s="216"/>
      <c r="AI4" s="216"/>
      <c r="AJ4" s="216"/>
      <c r="AK4" s="220"/>
      <c r="AL4" s="220"/>
      <c r="AM4" s="216"/>
      <c r="AN4" s="26"/>
    </row>
    <row r="5" customFormat="false" ht="12.75" hidden="false" customHeight="true" outlineLevel="0" collapsed="false">
      <c r="A5" s="602"/>
      <c r="B5" s="216"/>
      <c r="C5" s="216"/>
      <c r="D5" s="214"/>
      <c r="E5" s="214"/>
      <c r="F5" s="214"/>
      <c r="G5" s="214" t="s">
        <v>274</v>
      </c>
      <c r="H5" s="606" t="s">
        <v>356</v>
      </c>
      <c r="I5" s="607" t="s">
        <v>357</v>
      </c>
      <c r="J5" s="214" t="s">
        <v>274</v>
      </c>
      <c r="K5" s="608" t="s">
        <v>358</v>
      </c>
      <c r="L5" s="608"/>
      <c r="M5" s="608"/>
      <c r="N5" s="216"/>
      <c r="O5" s="216"/>
      <c r="P5" s="216"/>
      <c r="Q5" s="216"/>
      <c r="R5" s="216"/>
      <c r="S5" s="205" t="s">
        <v>115</v>
      </c>
      <c r="T5" s="602"/>
      <c r="U5" s="216"/>
      <c r="V5" s="216"/>
      <c r="W5" s="574" t="s">
        <v>359</v>
      </c>
      <c r="X5" s="216" t="s">
        <v>274</v>
      </c>
      <c r="Y5" s="608" t="s">
        <v>491</v>
      </c>
      <c r="Z5" s="608"/>
      <c r="AA5" s="608"/>
      <c r="AB5" s="216" t="s">
        <v>274</v>
      </c>
      <c r="AC5" s="606" t="s">
        <v>566</v>
      </c>
      <c r="AD5" s="209" t="s">
        <v>357</v>
      </c>
      <c r="AE5" s="609"/>
      <c r="AF5" s="216" t="s">
        <v>274</v>
      </c>
      <c r="AG5" s="608" t="s">
        <v>358</v>
      </c>
      <c r="AH5" s="608"/>
      <c r="AI5" s="216"/>
      <c r="AJ5" s="216"/>
      <c r="AK5" s="574" t="s">
        <v>360</v>
      </c>
      <c r="AL5" s="574" t="s">
        <v>492</v>
      </c>
      <c r="AM5" s="216"/>
      <c r="AN5" s="572" t="s">
        <v>115</v>
      </c>
    </row>
    <row r="6" customFormat="false" ht="12.75" hidden="false" customHeight="true" outlineLevel="0" collapsed="false">
      <c r="A6" s="602"/>
      <c r="B6" s="216"/>
      <c r="C6" s="216"/>
      <c r="D6" s="214"/>
      <c r="E6" s="214"/>
      <c r="F6" s="214"/>
      <c r="G6" s="214"/>
      <c r="H6" s="215" t="s">
        <v>363</v>
      </c>
      <c r="I6" s="602" t="s">
        <v>364</v>
      </c>
      <c r="J6" s="214"/>
      <c r="K6" s="214" t="s">
        <v>365</v>
      </c>
      <c r="L6" s="214" t="s">
        <v>366</v>
      </c>
      <c r="M6" s="214" t="s">
        <v>367</v>
      </c>
      <c r="N6" s="216"/>
      <c r="O6" s="216"/>
      <c r="P6" s="216"/>
      <c r="Q6" s="216"/>
      <c r="R6" s="216"/>
      <c r="S6" s="572" t="s">
        <v>117</v>
      </c>
      <c r="T6" s="602"/>
      <c r="U6" s="216"/>
      <c r="V6" s="216"/>
      <c r="W6" s="574" t="s">
        <v>368</v>
      </c>
      <c r="X6" s="216"/>
      <c r="Y6" s="214" t="s">
        <v>369</v>
      </c>
      <c r="Z6" s="216" t="s">
        <v>370</v>
      </c>
      <c r="AA6" s="216" t="s">
        <v>371</v>
      </c>
      <c r="AB6" s="216"/>
      <c r="AC6" s="215" t="s">
        <v>372</v>
      </c>
      <c r="AD6" s="610" t="s">
        <v>373</v>
      </c>
      <c r="AE6" s="216" t="s">
        <v>374</v>
      </c>
      <c r="AF6" s="216"/>
      <c r="AG6" s="216" t="s">
        <v>375</v>
      </c>
      <c r="AH6" s="216" t="s">
        <v>379</v>
      </c>
      <c r="AI6" s="216"/>
      <c r="AJ6" s="216"/>
      <c r="AK6" s="574" t="s">
        <v>376</v>
      </c>
      <c r="AL6" s="574" t="s">
        <v>567</v>
      </c>
      <c r="AM6" s="216"/>
      <c r="AN6" s="572" t="s">
        <v>117</v>
      </c>
    </row>
    <row r="7" customFormat="false" ht="12.75" hidden="false" customHeight="true" outlineLevel="0" collapsed="false">
      <c r="A7" s="602"/>
      <c r="B7" s="216"/>
      <c r="C7" s="216"/>
      <c r="D7" s="214"/>
      <c r="E7" s="214"/>
      <c r="F7" s="214"/>
      <c r="G7" s="214"/>
      <c r="H7" s="215"/>
      <c r="I7" s="602"/>
      <c r="J7" s="214"/>
      <c r="K7" s="214"/>
      <c r="L7" s="214"/>
      <c r="M7" s="214"/>
      <c r="N7" s="216"/>
      <c r="O7" s="216"/>
      <c r="P7" s="216"/>
      <c r="Q7" s="216"/>
      <c r="R7" s="216"/>
      <c r="S7" s="611"/>
      <c r="T7" s="602"/>
      <c r="U7" s="216"/>
      <c r="V7" s="216"/>
      <c r="W7" s="608" t="s">
        <v>378</v>
      </c>
      <c r="X7" s="216"/>
      <c r="Y7" s="214"/>
      <c r="Z7" s="216"/>
      <c r="AA7" s="216"/>
      <c r="AB7" s="216"/>
      <c r="AC7" s="215"/>
      <c r="AD7" s="610"/>
      <c r="AE7" s="216"/>
      <c r="AF7" s="216"/>
      <c r="AG7" s="216"/>
      <c r="AH7" s="216"/>
      <c r="AI7" s="216"/>
      <c r="AJ7" s="216"/>
      <c r="AK7" s="609"/>
      <c r="AL7" s="609"/>
      <c r="AM7" s="216"/>
      <c r="AN7" s="209"/>
    </row>
    <row r="8" customFormat="false" ht="18" hidden="false" customHeight="true" outlineLevel="0" collapsed="false">
      <c r="A8" s="2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572"/>
      <c r="O8" s="572"/>
      <c r="P8" s="572"/>
      <c r="Q8" s="572"/>
      <c r="R8" s="572"/>
      <c r="S8" s="49"/>
      <c r="T8" s="49"/>
      <c r="U8" s="49"/>
      <c r="V8" s="49"/>
      <c r="W8" s="49"/>
      <c r="X8" s="49"/>
      <c r="Y8" s="572"/>
      <c r="Z8" s="572"/>
      <c r="AA8" s="572"/>
      <c r="AB8" s="49"/>
      <c r="AC8" s="612"/>
      <c r="AD8" s="572"/>
      <c r="AE8" s="572"/>
      <c r="AF8" s="49"/>
      <c r="AG8" s="572"/>
      <c r="AH8" s="572"/>
      <c r="AI8" s="49"/>
      <c r="AJ8" s="49"/>
      <c r="AK8" s="49"/>
      <c r="AL8" s="49"/>
      <c r="AM8" s="49"/>
      <c r="AN8" s="49"/>
    </row>
    <row r="9" customFormat="false" ht="18" hidden="false" customHeight="true" outlineLevel="0" collapsed="false">
      <c r="A9" s="26"/>
      <c r="B9" s="34"/>
      <c r="C9" s="49"/>
      <c r="D9" s="613" t="s">
        <v>193</v>
      </c>
      <c r="E9" s="221"/>
      <c r="F9" s="221"/>
      <c r="G9" s="221"/>
      <c r="H9" s="221"/>
      <c r="I9" s="613" t="s">
        <v>193</v>
      </c>
      <c r="J9" s="613"/>
      <c r="K9" s="613"/>
      <c r="L9" s="613"/>
      <c r="M9" s="613"/>
      <c r="N9" s="613"/>
      <c r="O9" s="613"/>
      <c r="P9" s="613"/>
      <c r="Q9" s="613"/>
      <c r="R9" s="613"/>
      <c r="S9" s="26"/>
      <c r="T9" s="26"/>
      <c r="U9" s="34"/>
      <c r="V9" s="49"/>
      <c r="W9" s="613" t="s">
        <v>193</v>
      </c>
      <c r="X9" s="221"/>
      <c r="Y9" s="221"/>
      <c r="Z9" s="221"/>
      <c r="AA9" s="221"/>
      <c r="AB9" s="221"/>
      <c r="AC9" s="221"/>
      <c r="AD9" s="613" t="s">
        <v>193</v>
      </c>
      <c r="AE9" s="613"/>
      <c r="AF9" s="613"/>
      <c r="AG9" s="613"/>
      <c r="AH9" s="613"/>
      <c r="AI9" s="613"/>
      <c r="AJ9" s="613"/>
      <c r="AK9" s="613"/>
      <c r="AL9" s="613"/>
      <c r="AM9" s="613"/>
      <c r="AN9" s="26"/>
    </row>
    <row r="10" customFormat="false" ht="18" hidden="false" customHeight="true" outlineLevel="0" collapsed="false">
      <c r="A10" s="26"/>
      <c r="B10" s="26"/>
      <c r="C10" s="49"/>
      <c r="D10" s="613" t="s">
        <v>38</v>
      </c>
      <c r="E10" s="221"/>
      <c r="F10" s="221"/>
      <c r="G10" s="221"/>
      <c r="H10" s="221"/>
      <c r="I10" s="613" t="s">
        <v>38</v>
      </c>
      <c r="J10" s="221"/>
      <c r="K10" s="221"/>
      <c r="L10" s="221"/>
      <c r="M10" s="221"/>
      <c r="N10" s="221"/>
      <c r="O10" s="221"/>
      <c r="P10" s="221"/>
      <c r="Q10" s="221"/>
      <c r="R10" s="221"/>
      <c r="S10" s="26"/>
      <c r="T10" s="26"/>
      <c r="U10" s="26"/>
      <c r="V10" s="49"/>
      <c r="W10" s="613" t="s">
        <v>38</v>
      </c>
      <c r="X10" s="221"/>
      <c r="Y10" s="221"/>
      <c r="Z10" s="221"/>
      <c r="AA10" s="221"/>
      <c r="AB10" s="221"/>
      <c r="AC10" s="221"/>
      <c r="AD10" s="613" t="s">
        <v>38</v>
      </c>
      <c r="AE10" s="221"/>
      <c r="AF10" s="221"/>
      <c r="AG10" s="221"/>
      <c r="AH10" s="221"/>
      <c r="AI10" s="221"/>
      <c r="AJ10" s="221"/>
      <c r="AK10" s="221"/>
      <c r="AL10" s="221"/>
      <c r="AM10" s="221"/>
      <c r="AN10" s="26"/>
    </row>
    <row r="11" customFormat="false" ht="18" hidden="false" customHeight="true" outlineLevel="0" collapsed="false">
      <c r="A11" s="26"/>
      <c r="B11" s="26"/>
      <c r="C11" s="49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614"/>
      <c r="O11" s="614"/>
      <c r="P11" s="26"/>
      <c r="Q11" s="26"/>
      <c r="R11" s="26"/>
      <c r="S11" s="26"/>
      <c r="T11" s="26"/>
      <c r="U11" s="26"/>
      <c r="V11" s="49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4.1" hidden="false" customHeight="true" outlineLevel="0" collapsed="false">
      <c r="A12" s="205" t="n">
        <v>1</v>
      </c>
      <c r="B12" s="615" t="s">
        <v>824</v>
      </c>
      <c r="C12" s="616" t="s">
        <v>825</v>
      </c>
      <c r="D12" s="617" t="n">
        <v>962986</v>
      </c>
      <c r="E12" s="617" t="n">
        <v>743707</v>
      </c>
      <c r="F12" s="617" t="n">
        <v>219279</v>
      </c>
      <c r="G12" s="617" t="n">
        <v>100696</v>
      </c>
      <c r="H12" s="617" t="n">
        <v>37522</v>
      </c>
      <c r="I12" s="617" t="n">
        <v>63174</v>
      </c>
      <c r="J12" s="617" t="n">
        <v>149872</v>
      </c>
      <c r="K12" s="617" t="n">
        <v>93969</v>
      </c>
      <c r="L12" s="617" t="n">
        <v>31059</v>
      </c>
      <c r="M12" s="617" t="n">
        <v>24844</v>
      </c>
      <c r="N12" s="617" t="n">
        <v>56401</v>
      </c>
      <c r="O12" s="617" t="n">
        <v>59175</v>
      </c>
      <c r="P12" s="617" t="n">
        <v>9329</v>
      </c>
      <c r="Q12" s="617" t="n">
        <v>40923</v>
      </c>
      <c r="R12" s="618" t="n">
        <v>69243</v>
      </c>
      <c r="S12" s="576" t="n">
        <v>1</v>
      </c>
      <c r="T12" s="205" t="n">
        <v>1</v>
      </c>
      <c r="U12" s="615" t="s">
        <v>824</v>
      </c>
      <c r="V12" s="616" t="s">
        <v>825</v>
      </c>
      <c r="W12" s="617" t="n">
        <v>25634</v>
      </c>
      <c r="X12" s="617" t="n">
        <v>94057</v>
      </c>
      <c r="Y12" s="617" t="n">
        <v>17242</v>
      </c>
      <c r="Z12" s="617" t="n">
        <v>49660</v>
      </c>
      <c r="AA12" s="617" t="n">
        <v>27155</v>
      </c>
      <c r="AB12" s="617" t="n">
        <v>119907</v>
      </c>
      <c r="AC12" s="617" t="n">
        <v>37664</v>
      </c>
      <c r="AD12" s="617" t="n">
        <v>40987</v>
      </c>
      <c r="AE12" s="617" t="n">
        <v>41256</v>
      </c>
      <c r="AF12" s="617" t="n">
        <v>63012</v>
      </c>
      <c r="AG12" s="617" t="n">
        <v>45394</v>
      </c>
      <c r="AH12" s="617" t="n">
        <v>17618</v>
      </c>
      <c r="AI12" s="617" t="n">
        <v>10505</v>
      </c>
      <c r="AJ12" s="617" t="n">
        <v>64430</v>
      </c>
      <c r="AK12" s="617" t="n">
        <v>34682</v>
      </c>
      <c r="AL12" s="617" t="n">
        <v>29762</v>
      </c>
      <c r="AM12" s="617" t="n">
        <v>35358</v>
      </c>
      <c r="AN12" s="576" t="n">
        <v>1</v>
      </c>
    </row>
    <row r="13" customFormat="false" ht="18" hidden="false" customHeight="true" outlineLevel="0" collapsed="false">
      <c r="A13" s="205"/>
      <c r="B13" s="619"/>
      <c r="C13" s="220"/>
      <c r="D13" s="620"/>
      <c r="E13" s="620"/>
      <c r="F13" s="620"/>
      <c r="G13" s="620"/>
      <c r="H13" s="620"/>
      <c r="I13" s="620"/>
      <c r="J13" s="620"/>
      <c r="K13" s="620"/>
      <c r="L13" s="620"/>
      <c r="M13" s="620"/>
      <c r="N13" s="620"/>
      <c r="O13" s="620"/>
      <c r="P13" s="620"/>
      <c r="Q13" s="620"/>
      <c r="R13" s="621"/>
      <c r="S13" s="576"/>
      <c r="T13" s="205"/>
      <c r="U13" s="619"/>
      <c r="V13" s="220"/>
      <c r="W13" s="620"/>
      <c r="X13" s="620"/>
      <c r="Y13" s="620"/>
      <c r="Z13" s="620"/>
      <c r="AA13" s="620"/>
      <c r="AB13" s="620"/>
      <c r="AC13" s="620"/>
      <c r="AD13" s="620"/>
      <c r="AE13" s="620"/>
      <c r="AF13" s="620"/>
      <c r="AG13" s="620"/>
      <c r="AH13" s="620"/>
      <c r="AI13" s="620"/>
      <c r="AJ13" s="620"/>
      <c r="AK13" s="620"/>
      <c r="AL13" s="620"/>
      <c r="AM13" s="620"/>
      <c r="AN13" s="576"/>
    </row>
    <row r="14" customFormat="false" ht="15.95" hidden="false" customHeight="true" outlineLevel="0" collapsed="false">
      <c r="A14" s="205" t="n">
        <v>2</v>
      </c>
      <c r="B14" s="622" t="s">
        <v>826</v>
      </c>
      <c r="C14" s="574" t="s">
        <v>825</v>
      </c>
      <c r="D14" s="623" t="n">
        <v>757692</v>
      </c>
      <c r="E14" s="623" t="n">
        <v>591277</v>
      </c>
      <c r="F14" s="623" t="n">
        <v>166415</v>
      </c>
      <c r="G14" s="623" t="n">
        <v>79608</v>
      </c>
      <c r="H14" s="623" t="n">
        <v>33193</v>
      </c>
      <c r="I14" s="623" t="n">
        <v>46415</v>
      </c>
      <c r="J14" s="623" t="n">
        <v>119510</v>
      </c>
      <c r="K14" s="623" t="n">
        <v>72959</v>
      </c>
      <c r="L14" s="623" t="n">
        <v>26755</v>
      </c>
      <c r="M14" s="623" t="n">
        <v>19796</v>
      </c>
      <c r="N14" s="623" t="n">
        <v>54343</v>
      </c>
      <c r="O14" s="623" t="n">
        <v>39837</v>
      </c>
      <c r="P14" s="623" t="n">
        <v>8554</v>
      </c>
      <c r="Q14" s="623" t="n">
        <v>31997</v>
      </c>
      <c r="R14" s="624" t="n">
        <v>58015</v>
      </c>
      <c r="S14" s="576" t="n">
        <v>2</v>
      </c>
      <c r="T14" s="205" t="n">
        <v>2</v>
      </c>
      <c r="U14" s="622" t="s">
        <v>826</v>
      </c>
      <c r="V14" s="574" t="s">
        <v>825</v>
      </c>
      <c r="W14" s="623" t="n">
        <v>19693</v>
      </c>
      <c r="X14" s="623" t="n">
        <v>73154</v>
      </c>
      <c r="Y14" s="623" t="n">
        <v>13381</v>
      </c>
      <c r="Z14" s="623" t="n">
        <v>38917</v>
      </c>
      <c r="AA14" s="623" t="n">
        <v>20856</v>
      </c>
      <c r="AB14" s="623" t="n">
        <v>91838</v>
      </c>
      <c r="AC14" s="623" t="n">
        <v>30412</v>
      </c>
      <c r="AD14" s="623" t="n">
        <v>31993</v>
      </c>
      <c r="AE14" s="623" t="n">
        <v>29433</v>
      </c>
      <c r="AF14" s="623" t="n">
        <v>42877</v>
      </c>
      <c r="AG14" s="623" t="n">
        <v>30397</v>
      </c>
      <c r="AH14" s="623" t="n">
        <v>12480</v>
      </c>
      <c r="AI14" s="623" t="n">
        <v>8747</v>
      </c>
      <c r="AJ14" s="623" t="n">
        <v>53746</v>
      </c>
      <c r="AK14" s="623" t="n">
        <v>26371</v>
      </c>
      <c r="AL14" s="623" t="n">
        <v>22634</v>
      </c>
      <c r="AM14" s="623" t="n">
        <v>26768</v>
      </c>
      <c r="AN14" s="576" t="n">
        <v>2</v>
      </c>
    </row>
    <row r="15" customFormat="false" ht="15.95" hidden="false" customHeight="true" outlineLevel="0" collapsed="false">
      <c r="A15" s="205" t="n">
        <v>3</v>
      </c>
      <c r="B15" s="622" t="s">
        <v>827</v>
      </c>
      <c r="C15" s="574" t="s">
        <v>825</v>
      </c>
      <c r="D15" s="623" t="n">
        <v>118150</v>
      </c>
      <c r="E15" s="623" t="n">
        <v>84616</v>
      </c>
      <c r="F15" s="623" t="n">
        <v>33534</v>
      </c>
      <c r="G15" s="623" t="n">
        <v>9888</v>
      </c>
      <c r="H15" s="623" t="n">
        <v>2829</v>
      </c>
      <c r="I15" s="623" t="n">
        <v>7059</v>
      </c>
      <c r="J15" s="623" t="n">
        <v>16339</v>
      </c>
      <c r="K15" s="623" t="n">
        <v>10330</v>
      </c>
      <c r="L15" s="623" t="n">
        <v>3192</v>
      </c>
      <c r="M15" s="623" t="n">
        <v>2817</v>
      </c>
      <c r="N15" s="625" t="n">
        <v>0</v>
      </c>
      <c r="O15" s="623" t="n">
        <v>11059</v>
      </c>
      <c r="P15" s="623" t="n">
        <v>318</v>
      </c>
      <c r="Q15" s="623" t="n">
        <v>7828</v>
      </c>
      <c r="R15" s="624" t="n">
        <v>7089</v>
      </c>
      <c r="S15" s="576" t="n">
        <v>3</v>
      </c>
      <c r="T15" s="205" t="n">
        <v>3</v>
      </c>
      <c r="U15" s="622" t="s">
        <v>827</v>
      </c>
      <c r="V15" s="574" t="s">
        <v>825</v>
      </c>
      <c r="W15" s="623" t="n">
        <v>4085</v>
      </c>
      <c r="X15" s="623" t="n">
        <v>16242</v>
      </c>
      <c r="Y15" s="623" t="n">
        <v>2997</v>
      </c>
      <c r="Z15" s="623" t="n">
        <v>7711</v>
      </c>
      <c r="AA15" s="623" t="n">
        <v>5534</v>
      </c>
      <c r="AB15" s="623" t="n">
        <v>13414</v>
      </c>
      <c r="AC15" s="623" t="n">
        <v>4083</v>
      </c>
      <c r="AD15" s="623" t="n">
        <v>4764</v>
      </c>
      <c r="AE15" s="623" t="n">
        <v>4567</v>
      </c>
      <c r="AF15" s="623" t="n">
        <v>8030</v>
      </c>
      <c r="AG15" s="623" t="n">
        <v>5684</v>
      </c>
      <c r="AH15" s="623" t="n">
        <v>2346</v>
      </c>
      <c r="AI15" s="623" t="n">
        <v>673</v>
      </c>
      <c r="AJ15" s="623" t="n">
        <v>6887</v>
      </c>
      <c r="AK15" s="623" t="n">
        <v>5773</v>
      </c>
      <c r="AL15" s="623" t="n">
        <v>4795</v>
      </c>
      <c r="AM15" s="623" t="n">
        <v>5730</v>
      </c>
      <c r="AN15" s="576" t="n">
        <v>3</v>
      </c>
    </row>
    <row r="16" customFormat="false" ht="15.95" hidden="false" customHeight="true" outlineLevel="0" collapsed="false">
      <c r="A16" s="205"/>
      <c r="B16" s="622"/>
      <c r="C16" s="574"/>
      <c r="D16" s="623"/>
      <c r="E16" s="623"/>
      <c r="F16" s="623"/>
      <c r="G16" s="623"/>
      <c r="H16" s="623"/>
      <c r="I16" s="623"/>
      <c r="J16" s="623"/>
      <c r="K16" s="623"/>
      <c r="L16" s="623"/>
      <c r="M16" s="623"/>
      <c r="N16" s="623"/>
      <c r="O16" s="623"/>
      <c r="P16" s="623"/>
      <c r="Q16" s="623"/>
      <c r="R16" s="624"/>
      <c r="S16" s="576"/>
      <c r="T16" s="205"/>
      <c r="U16" s="622"/>
      <c r="V16" s="574"/>
      <c r="W16" s="623"/>
      <c r="X16" s="623"/>
      <c r="Y16" s="623"/>
      <c r="Z16" s="623"/>
      <c r="AA16" s="623"/>
      <c r="AB16" s="623"/>
      <c r="AC16" s="623"/>
      <c r="AD16" s="623"/>
      <c r="AE16" s="623"/>
      <c r="AF16" s="623"/>
      <c r="AG16" s="623"/>
      <c r="AH16" s="623"/>
      <c r="AI16" s="623"/>
      <c r="AJ16" s="623"/>
      <c r="AK16" s="623"/>
      <c r="AL16" s="623"/>
      <c r="AM16" s="623"/>
      <c r="AN16" s="576"/>
    </row>
    <row r="17" customFormat="false" ht="15.95" hidden="false" customHeight="true" outlineLevel="0" collapsed="false">
      <c r="A17" s="205" t="n">
        <v>4</v>
      </c>
      <c r="B17" s="619" t="s">
        <v>828</v>
      </c>
      <c r="C17" s="574" t="s">
        <v>825</v>
      </c>
      <c r="D17" s="623" t="n">
        <v>18446</v>
      </c>
      <c r="E17" s="623" t="n">
        <v>15113</v>
      </c>
      <c r="F17" s="623" t="n">
        <v>3333</v>
      </c>
      <c r="G17" s="623" t="n">
        <v>1386</v>
      </c>
      <c r="H17" s="623" t="n">
        <v>265</v>
      </c>
      <c r="I17" s="623" t="n">
        <v>1121</v>
      </c>
      <c r="J17" s="623" t="n">
        <v>4324</v>
      </c>
      <c r="K17" s="623" t="n">
        <v>3304</v>
      </c>
      <c r="L17" s="623" t="n">
        <v>524</v>
      </c>
      <c r="M17" s="623" t="n">
        <v>496</v>
      </c>
      <c r="N17" s="623" t="n">
        <v>875</v>
      </c>
      <c r="O17" s="623" t="n">
        <v>1154</v>
      </c>
      <c r="P17" s="623" t="n">
        <v>67</v>
      </c>
      <c r="Q17" s="623" t="n">
        <v>336</v>
      </c>
      <c r="R17" s="624" t="n">
        <v>2213</v>
      </c>
      <c r="S17" s="576" t="n">
        <v>4</v>
      </c>
      <c r="T17" s="205" t="n">
        <v>4</v>
      </c>
      <c r="U17" s="619" t="s">
        <v>828</v>
      </c>
      <c r="V17" s="574" t="s">
        <v>825</v>
      </c>
      <c r="W17" s="623" t="n">
        <v>167</v>
      </c>
      <c r="X17" s="623" t="n">
        <v>885</v>
      </c>
      <c r="Y17" s="623" t="n">
        <v>165</v>
      </c>
      <c r="Z17" s="623" t="n">
        <v>614</v>
      </c>
      <c r="AA17" s="623" t="n">
        <v>106</v>
      </c>
      <c r="AB17" s="623" t="n">
        <v>2439</v>
      </c>
      <c r="AC17" s="623" t="n">
        <v>397</v>
      </c>
      <c r="AD17" s="623" t="n">
        <v>580</v>
      </c>
      <c r="AE17" s="623" t="n">
        <v>1462</v>
      </c>
      <c r="AF17" s="623" t="n">
        <v>2070</v>
      </c>
      <c r="AG17" s="623" t="n">
        <v>1572</v>
      </c>
      <c r="AH17" s="623" t="n">
        <v>498</v>
      </c>
      <c r="AI17" s="623" t="n">
        <v>62</v>
      </c>
      <c r="AJ17" s="623" t="n">
        <v>835</v>
      </c>
      <c r="AK17" s="623" t="n">
        <v>708</v>
      </c>
      <c r="AL17" s="623" t="n">
        <v>456</v>
      </c>
      <c r="AM17" s="623" t="n">
        <v>469</v>
      </c>
      <c r="AN17" s="576" t="n">
        <v>4</v>
      </c>
    </row>
    <row r="18" customFormat="false" ht="15.95" hidden="false" customHeight="true" outlineLevel="0" collapsed="false">
      <c r="A18" s="205" t="n">
        <v>5</v>
      </c>
      <c r="B18" s="622" t="s">
        <v>829</v>
      </c>
      <c r="C18" s="574" t="s">
        <v>830</v>
      </c>
      <c r="D18" s="623" t="n">
        <v>10735</v>
      </c>
      <c r="E18" s="623" t="n">
        <v>8365</v>
      </c>
      <c r="F18" s="623" t="n">
        <v>2370</v>
      </c>
      <c r="G18" s="623" t="n">
        <v>685</v>
      </c>
      <c r="H18" s="623" t="n">
        <v>167</v>
      </c>
      <c r="I18" s="623" t="n">
        <v>518</v>
      </c>
      <c r="J18" s="623" t="n">
        <v>1396</v>
      </c>
      <c r="K18" s="623" t="n">
        <v>903</v>
      </c>
      <c r="L18" s="623" t="n">
        <v>196</v>
      </c>
      <c r="M18" s="623" t="n">
        <v>297</v>
      </c>
      <c r="N18" s="623" t="n">
        <v>669</v>
      </c>
      <c r="O18" s="623" t="n">
        <v>1072</v>
      </c>
      <c r="P18" s="623" t="n">
        <v>71</v>
      </c>
      <c r="Q18" s="623" t="n">
        <v>392</v>
      </c>
      <c r="R18" s="624" t="n">
        <v>950</v>
      </c>
      <c r="S18" s="576" t="n">
        <v>5</v>
      </c>
      <c r="T18" s="205" t="n">
        <v>5</v>
      </c>
      <c r="U18" s="622" t="s">
        <v>829</v>
      </c>
      <c r="V18" s="574" t="s">
        <v>830</v>
      </c>
      <c r="W18" s="623" t="n">
        <v>100</v>
      </c>
      <c r="X18" s="623" t="n">
        <v>522</v>
      </c>
      <c r="Y18" s="623" t="n">
        <v>177</v>
      </c>
      <c r="Z18" s="623" t="n">
        <v>298</v>
      </c>
      <c r="AA18" s="623" t="n">
        <v>47</v>
      </c>
      <c r="AB18" s="623" t="n">
        <v>1950</v>
      </c>
      <c r="AC18" s="623" t="n">
        <v>360</v>
      </c>
      <c r="AD18" s="623" t="n">
        <v>489</v>
      </c>
      <c r="AE18" s="623" t="n">
        <v>1101</v>
      </c>
      <c r="AF18" s="623" t="n">
        <v>1451</v>
      </c>
      <c r="AG18" s="623" t="n">
        <v>1010</v>
      </c>
      <c r="AH18" s="623" t="n">
        <v>441</v>
      </c>
      <c r="AI18" s="623" t="n">
        <v>44</v>
      </c>
      <c r="AJ18" s="623" t="n">
        <v>554</v>
      </c>
      <c r="AK18" s="623" t="n">
        <v>386</v>
      </c>
      <c r="AL18" s="623" t="n">
        <v>235</v>
      </c>
      <c r="AM18" s="623" t="n">
        <v>258</v>
      </c>
      <c r="AN18" s="576" t="n">
        <v>5</v>
      </c>
    </row>
    <row r="19" customFormat="false" ht="15.95" hidden="false" customHeight="true" outlineLevel="0" collapsed="false">
      <c r="A19" s="205" t="n">
        <v>6</v>
      </c>
      <c r="B19" s="622" t="s">
        <v>831</v>
      </c>
      <c r="C19" s="574" t="s">
        <v>825</v>
      </c>
      <c r="D19" s="626" t="n">
        <v>1.71830461108524</v>
      </c>
      <c r="E19" s="626" t="n">
        <v>1.80669456066946</v>
      </c>
      <c r="F19" s="626" t="n">
        <v>1.40632911392405</v>
      </c>
      <c r="G19" s="626" t="n">
        <v>2</v>
      </c>
      <c r="H19" s="626" t="n">
        <v>1.6</v>
      </c>
      <c r="I19" s="626" t="n">
        <v>2.2</v>
      </c>
      <c r="J19" s="626" t="n">
        <v>3.1</v>
      </c>
      <c r="K19" s="626" t="n">
        <v>3.7</v>
      </c>
      <c r="L19" s="626" t="n">
        <v>2.7</v>
      </c>
      <c r="M19" s="626" t="n">
        <v>1.7</v>
      </c>
      <c r="N19" s="626" t="n">
        <v>1.3</v>
      </c>
      <c r="O19" s="626" t="n">
        <v>1.1</v>
      </c>
      <c r="P19" s="626" t="n">
        <v>0.9</v>
      </c>
      <c r="Q19" s="626" t="n">
        <v>0.9</v>
      </c>
      <c r="R19" s="627" t="n">
        <v>2.3</v>
      </c>
      <c r="S19" s="576" t="n">
        <v>6</v>
      </c>
      <c r="T19" s="205" t="n">
        <v>6</v>
      </c>
      <c r="U19" s="622" t="s">
        <v>831</v>
      </c>
      <c r="V19" s="574" t="s">
        <v>825</v>
      </c>
      <c r="W19" s="626" t="n">
        <v>1.7</v>
      </c>
      <c r="X19" s="626" t="n">
        <v>1.7</v>
      </c>
      <c r="Y19" s="626" t="n">
        <v>0.9</v>
      </c>
      <c r="Z19" s="626" t="n">
        <v>2.1</v>
      </c>
      <c r="AA19" s="626" t="n">
        <v>2.3</v>
      </c>
      <c r="AB19" s="626" t="n">
        <v>1.3</v>
      </c>
      <c r="AC19" s="626" t="n">
        <v>1.1</v>
      </c>
      <c r="AD19" s="626" t="n">
        <v>1.2</v>
      </c>
      <c r="AE19" s="626" t="n">
        <v>1.3</v>
      </c>
      <c r="AF19" s="626" t="n">
        <v>1.4</v>
      </c>
      <c r="AG19" s="626" t="n">
        <v>1.6</v>
      </c>
      <c r="AH19" s="626" t="n">
        <v>1.1</v>
      </c>
      <c r="AI19" s="626" t="n">
        <v>1.4</v>
      </c>
      <c r="AJ19" s="626" t="n">
        <v>1.5</v>
      </c>
      <c r="AK19" s="626" t="n">
        <v>1.8</v>
      </c>
      <c r="AL19" s="626" t="n">
        <v>1.9</v>
      </c>
      <c r="AM19" s="626" t="n">
        <v>1.8</v>
      </c>
      <c r="AN19" s="576" t="n">
        <v>6</v>
      </c>
    </row>
    <row r="20" customFormat="false" ht="18" hidden="false" customHeight="true" outlineLevel="0" collapsed="false">
      <c r="A20" s="205"/>
      <c r="B20" s="619"/>
      <c r="C20" s="220"/>
      <c r="D20" s="628"/>
      <c r="E20" s="628"/>
      <c r="F20" s="628"/>
      <c r="G20" s="628"/>
      <c r="H20" s="628"/>
      <c r="I20" s="628"/>
      <c r="J20" s="628"/>
      <c r="K20" s="628"/>
      <c r="L20" s="628"/>
      <c r="M20" s="628"/>
      <c r="N20" s="628"/>
      <c r="O20" s="628"/>
      <c r="P20" s="628"/>
      <c r="Q20" s="628"/>
      <c r="R20" s="629"/>
      <c r="S20" s="576"/>
      <c r="T20" s="205"/>
      <c r="U20" s="619"/>
      <c r="V20" s="220"/>
      <c r="W20" s="628"/>
      <c r="X20" s="628"/>
      <c r="Y20" s="628"/>
      <c r="Z20" s="628"/>
      <c r="AA20" s="628"/>
      <c r="AB20" s="628"/>
      <c r="AC20" s="628"/>
      <c r="AD20" s="628"/>
      <c r="AE20" s="628"/>
      <c r="AF20" s="628"/>
      <c r="AG20" s="628"/>
      <c r="AH20" s="628"/>
      <c r="AI20" s="628"/>
      <c r="AJ20" s="628"/>
      <c r="AK20" s="628"/>
      <c r="AL20" s="628"/>
      <c r="AM20" s="628"/>
      <c r="AN20" s="576"/>
    </row>
    <row r="21" customFormat="false" ht="15.95" hidden="false" customHeight="true" outlineLevel="0" collapsed="false">
      <c r="A21" s="205" t="n">
        <v>7</v>
      </c>
      <c r="B21" s="619" t="s">
        <v>832</v>
      </c>
      <c r="C21" s="574" t="s">
        <v>825</v>
      </c>
      <c r="D21" s="623" t="n">
        <v>27008</v>
      </c>
      <c r="E21" s="623" t="n">
        <v>18921</v>
      </c>
      <c r="F21" s="623" t="n">
        <v>8087</v>
      </c>
      <c r="G21" s="623" t="n">
        <v>2534</v>
      </c>
      <c r="H21" s="623" t="n">
        <v>536</v>
      </c>
      <c r="I21" s="623" t="n">
        <v>1998</v>
      </c>
      <c r="J21" s="623" t="n">
        <v>3740</v>
      </c>
      <c r="K21" s="623" t="n">
        <v>2889</v>
      </c>
      <c r="L21" s="623" t="n">
        <v>195</v>
      </c>
      <c r="M21" s="623" t="n">
        <v>656</v>
      </c>
      <c r="N21" s="623" t="n">
        <v>775</v>
      </c>
      <c r="O21" s="623" t="n">
        <v>4081</v>
      </c>
      <c r="P21" s="623" t="n">
        <v>217</v>
      </c>
      <c r="Q21" s="623" t="n">
        <v>395</v>
      </c>
      <c r="R21" s="624" t="n">
        <v>926</v>
      </c>
      <c r="S21" s="576" t="n">
        <v>7</v>
      </c>
      <c r="T21" s="205" t="n">
        <v>7</v>
      </c>
      <c r="U21" s="619" t="s">
        <v>832</v>
      </c>
      <c r="V21" s="574" t="s">
        <v>825</v>
      </c>
      <c r="W21" s="623" t="n">
        <v>306</v>
      </c>
      <c r="X21" s="623" t="n">
        <v>1717</v>
      </c>
      <c r="Y21" s="623" t="n">
        <v>460</v>
      </c>
      <c r="Z21" s="623" t="n">
        <v>1000</v>
      </c>
      <c r="AA21" s="623" t="n">
        <v>257</v>
      </c>
      <c r="AB21" s="623" t="n">
        <v>5066</v>
      </c>
      <c r="AC21" s="623" t="n">
        <v>2039</v>
      </c>
      <c r="AD21" s="623" t="n">
        <v>836</v>
      </c>
      <c r="AE21" s="623" t="n">
        <v>2191</v>
      </c>
      <c r="AF21" s="623" t="n">
        <v>2801</v>
      </c>
      <c r="AG21" s="623" t="n">
        <v>1847</v>
      </c>
      <c r="AH21" s="623" t="n">
        <v>954</v>
      </c>
      <c r="AI21" s="623" t="n">
        <v>201</v>
      </c>
      <c r="AJ21" s="623" t="n">
        <v>1550</v>
      </c>
      <c r="AK21" s="623" t="n">
        <v>1212</v>
      </c>
      <c r="AL21" s="623" t="n">
        <v>549</v>
      </c>
      <c r="AM21" s="623" t="n">
        <v>938</v>
      </c>
      <c r="AN21" s="576" t="n">
        <v>7</v>
      </c>
    </row>
    <row r="22" customFormat="false" ht="15.95" hidden="false" customHeight="true" outlineLevel="0" collapsed="false">
      <c r="A22" s="205" t="n">
        <v>8</v>
      </c>
      <c r="B22" s="622" t="s">
        <v>833</v>
      </c>
      <c r="C22" s="574" t="s">
        <v>830</v>
      </c>
      <c r="D22" s="623" t="n">
        <v>22794</v>
      </c>
      <c r="E22" s="623" t="n">
        <v>15099</v>
      </c>
      <c r="F22" s="623" t="n">
        <v>7695</v>
      </c>
      <c r="G22" s="623" t="n">
        <v>1646</v>
      </c>
      <c r="H22" s="623" t="n">
        <v>417</v>
      </c>
      <c r="I22" s="623" t="n">
        <v>1229</v>
      </c>
      <c r="J22" s="623" t="n">
        <v>1745</v>
      </c>
      <c r="K22" s="623" t="n">
        <v>1175</v>
      </c>
      <c r="L22" s="623" t="n">
        <v>151</v>
      </c>
      <c r="M22" s="623" t="n">
        <v>419</v>
      </c>
      <c r="N22" s="623" t="n">
        <v>646</v>
      </c>
      <c r="O22" s="623" t="n">
        <v>4739</v>
      </c>
      <c r="P22" s="623" t="n">
        <v>182</v>
      </c>
      <c r="Q22" s="623" t="n">
        <v>186</v>
      </c>
      <c r="R22" s="624" t="n">
        <v>635</v>
      </c>
      <c r="S22" s="576" t="n">
        <v>8</v>
      </c>
      <c r="T22" s="205" t="n">
        <v>8</v>
      </c>
      <c r="U22" s="622" t="s">
        <v>833</v>
      </c>
      <c r="V22" s="574" t="s">
        <v>830</v>
      </c>
      <c r="W22" s="623" t="n">
        <v>209</v>
      </c>
      <c r="X22" s="623" t="n">
        <v>1495</v>
      </c>
      <c r="Y22" s="623" t="n">
        <v>585</v>
      </c>
      <c r="Z22" s="623" t="n">
        <v>767</v>
      </c>
      <c r="AA22" s="623" t="n">
        <v>143</v>
      </c>
      <c r="AB22" s="623" t="n">
        <v>5644</v>
      </c>
      <c r="AC22" s="623" t="n">
        <v>2833</v>
      </c>
      <c r="AD22" s="623" t="n">
        <v>1023</v>
      </c>
      <c r="AE22" s="623" t="n">
        <v>1788</v>
      </c>
      <c r="AF22" s="623" t="n">
        <v>2352</v>
      </c>
      <c r="AG22" s="623" t="n">
        <v>1549</v>
      </c>
      <c r="AH22" s="623" t="n">
        <v>803</v>
      </c>
      <c r="AI22" s="623" t="n">
        <v>201</v>
      </c>
      <c r="AJ22" s="623" t="n">
        <v>1299</v>
      </c>
      <c r="AK22" s="623" t="n">
        <v>830</v>
      </c>
      <c r="AL22" s="623" t="n">
        <v>367</v>
      </c>
      <c r="AM22" s="623" t="n">
        <v>618</v>
      </c>
      <c r="AN22" s="576" t="n">
        <v>8</v>
      </c>
    </row>
    <row r="23" customFormat="false" ht="15.95" hidden="false" customHeight="true" outlineLevel="0" collapsed="false">
      <c r="A23" s="205" t="n">
        <v>9</v>
      </c>
      <c r="B23" s="622" t="s">
        <v>834</v>
      </c>
      <c r="C23" s="574" t="s">
        <v>825</v>
      </c>
      <c r="D23" s="626" t="n">
        <v>1.18487321224884</v>
      </c>
      <c r="E23" s="626" t="n">
        <v>1.25312934631433</v>
      </c>
      <c r="F23" s="626" t="n">
        <v>1.05094217024042</v>
      </c>
      <c r="G23" s="626" t="n">
        <v>1.5</v>
      </c>
      <c r="H23" s="626" t="n">
        <v>1.3</v>
      </c>
      <c r="I23" s="626" t="n">
        <v>1.6</v>
      </c>
      <c r="J23" s="626" t="n">
        <v>2.1</v>
      </c>
      <c r="K23" s="626" t="n">
        <v>2.5</v>
      </c>
      <c r="L23" s="626" t="n">
        <v>1.3</v>
      </c>
      <c r="M23" s="626" t="n">
        <v>1.6</v>
      </c>
      <c r="N23" s="626" t="n">
        <v>1.2</v>
      </c>
      <c r="O23" s="626" t="n">
        <v>0.9</v>
      </c>
      <c r="P23" s="626" t="n">
        <v>1.2</v>
      </c>
      <c r="Q23" s="626" t="n">
        <v>2.1</v>
      </c>
      <c r="R23" s="627" t="n">
        <v>1.5</v>
      </c>
      <c r="S23" s="576" t="n">
        <v>9</v>
      </c>
      <c r="T23" s="205" t="n">
        <v>9</v>
      </c>
      <c r="U23" s="622" t="s">
        <v>834</v>
      </c>
      <c r="V23" s="574" t="s">
        <v>825</v>
      </c>
      <c r="W23" s="626" t="n">
        <v>1.5</v>
      </c>
      <c r="X23" s="626" t="n">
        <v>1.1</v>
      </c>
      <c r="Y23" s="626" t="n">
        <v>0.8</v>
      </c>
      <c r="Z23" s="626" t="n">
        <v>1.3</v>
      </c>
      <c r="AA23" s="626" t="n">
        <v>1.8</v>
      </c>
      <c r="AB23" s="626" t="n">
        <v>0.9</v>
      </c>
      <c r="AC23" s="626" t="n">
        <v>0.7</v>
      </c>
      <c r="AD23" s="626" t="n">
        <v>0.8</v>
      </c>
      <c r="AE23" s="626" t="n">
        <v>1.2</v>
      </c>
      <c r="AF23" s="626" t="n">
        <v>1.2</v>
      </c>
      <c r="AG23" s="626" t="n">
        <v>1.2</v>
      </c>
      <c r="AH23" s="626" t="n">
        <v>1.2</v>
      </c>
      <c r="AI23" s="626" t="n">
        <v>1</v>
      </c>
      <c r="AJ23" s="626" t="n">
        <v>1.2</v>
      </c>
      <c r="AK23" s="626" t="n">
        <v>1.5</v>
      </c>
      <c r="AL23" s="626" t="n">
        <v>1.5</v>
      </c>
      <c r="AM23" s="626" t="n">
        <v>1.5</v>
      </c>
      <c r="AN23" s="576" t="n">
        <v>9</v>
      </c>
    </row>
    <row r="24" customFormat="false" ht="18" hidden="false" customHeight="true" outlineLevel="0" collapsed="false">
      <c r="A24" s="205"/>
      <c r="B24" s="619"/>
      <c r="C24" s="220"/>
      <c r="D24" s="628"/>
      <c r="E24" s="628"/>
      <c r="F24" s="628"/>
      <c r="G24" s="628"/>
      <c r="H24" s="628"/>
      <c r="I24" s="628"/>
      <c r="J24" s="628"/>
      <c r="K24" s="628"/>
      <c r="L24" s="628"/>
      <c r="M24" s="628"/>
      <c r="N24" s="628"/>
      <c r="O24" s="628"/>
      <c r="P24" s="628"/>
      <c r="Q24" s="628"/>
      <c r="R24" s="629"/>
      <c r="S24" s="576"/>
      <c r="T24" s="205"/>
      <c r="U24" s="619"/>
      <c r="V24" s="220"/>
      <c r="W24" s="628"/>
      <c r="X24" s="628"/>
      <c r="Y24" s="628"/>
      <c r="Z24" s="628"/>
      <c r="AA24" s="628"/>
      <c r="AB24" s="628"/>
      <c r="AC24" s="628"/>
      <c r="AD24" s="628"/>
      <c r="AE24" s="628"/>
      <c r="AF24" s="628"/>
      <c r="AG24" s="628"/>
      <c r="AH24" s="628"/>
      <c r="AI24" s="628"/>
      <c r="AJ24" s="628"/>
      <c r="AK24" s="628"/>
      <c r="AL24" s="628"/>
      <c r="AM24" s="628"/>
      <c r="AN24" s="576"/>
    </row>
    <row r="25" customFormat="false" ht="15.95" hidden="false" customHeight="true" outlineLevel="0" collapsed="false">
      <c r="A25" s="205" t="n">
        <v>10</v>
      </c>
      <c r="B25" s="622" t="s">
        <v>835</v>
      </c>
      <c r="C25" s="574" t="s">
        <v>825</v>
      </c>
      <c r="D25" s="623" t="n">
        <v>6470</v>
      </c>
      <c r="E25" s="623" t="n">
        <v>4924</v>
      </c>
      <c r="F25" s="623" t="n">
        <v>1546</v>
      </c>
      <c r="G25" s="623" t="n">
        <v>1333</v>
      </c>
      <c r="H25" s="623" t="n">
        <v>109</v>
      </c>
      <c r="I25" s="623" t="n">
        <v>1224</v>
      </c>
      <c r="J25" s="623" t="n">
        <v>248</v>
      </c>
      <c r="K25" s="623" t="n">
        <v>222</v>
      </c>
      <c r="L25" s="623" t="n">
        <v>8</v>
      </c>
      <c r="M25" s="623" t="n">
        <v>18</v>
      </c>
      <c r="N25" s="623" t="n">
        <v>66</v>
      </c>
      <c r="O25" s="623" t="n">
        <v>850</v>
      </c>
      <c r="P25" s="623" t="n">
        <v>13</v>
      </c>
      <c r="Q25" s="623" t="n">
        <v>24</v>
      </c>
      <c r="R25" s="624" t="n">
        <v>210</v>
      </c>
      <c r="S25" s="576" t="n">
        <v>10</v>
      </c>
      <c r="T25" s="205" t="n">
        <v>10</v>
      </c>
      <c r="U25" s="622" t="s">
        <v>835</v>
      </c>
      <c r="V25" s="574" t="s">
        <v>825</v>
      </c>
      <c r="W25" s="623" t="n">
        <v>173</v>
      </c>
      <c r="X25" s="623" t="n">
        <v>438</v>
      </c>
      <c r="Y25" s="623" t="n">
        <v>79</v>
      </c>
      <c r="Z25" s="623" t="n">
        <v>247</v>
      </c>
      <c r="AA25" s="623" t="n">
        <v>112</v>
      </c>
      <c r="AB25" s="623" t="n">
        <v>1589</v>
      </c>
      <c r="AC25" s="623" t="n">
        <v>14</v>
      </c>
      <c r="AD25" s="623" t="n">
        <v>740</v>
      </c>
      <c r="AE25" s="623" t="n">
        <v>835</v>
      </c>
      <c r="AF25" s="623" t="n">
        <v>939</v>
      </c>
      <c r="AG25" s="623" t="n">
        <v>901</v>
      </c>
      <c r="AH25" s="623" t="n">
        <v>38</v>
      </c>
      <c r="AI25" s="623" t="n">
        <v>19</v>
      </c>
      <c r="AJ25" s="623" t="n">
        <v>170</v>
      </c>
      <c r="AK25" s="623" t="n">
        <v>154</v>
      </c>
      <c r="AL25" s="623" t="n">
        <v>45</v>
      </c>
      <c r="AM25" s="623" t="n">
        <v>199</v>
      </c>
      <c r="AN25" s="576" t="n">
        <v>10</v>
      </c>
    </row>
    <row r="26" customFormat="false" ht="15.95" hidden="false" customHeight="true" outlineLevel="0" collapsed="false">
      <c r="A26" s="205" t="n">
        <v>11</v>
      </c>
      <c r="B26" s="622" t="s">
        <v>836</v>
      </c>
      <c r="C26" s="574" t="s">
        <v>830</v>
      </c>
      <c r="D26" s="623" t="n">
        <v>5265</v>
      </c>
      <c r="E26" s="623" t="n">
        <v>3791</v>
      </c>
      <c r="F26" s="623" t="n">
        <v>1474</v>
      </c>
      <c r="G26" s="623" t="n">
        <v>1301</v>
      </c>
      <c r="H26" s="623" t="n">
        <v>45</v>
      </c>
      <c r="I26" s="623" t="n">
        <v>1256</v>
      </c>
      <c r="J26" s="623" t="n">
        <v>101</v>
      </c>
      <c r="K26" s="623" t="n">
        <v>89</v>
      </c>
      <c r="L26" s="623" t="n">
        <v>2</v>
      </c>
      <c r="M26" s="623" t="n">
        <v>10</v>
      </c>
      <c r="N26" s="623" t="n">
        <v>45</v>
      </c>
      <c r="O26" s="623" t="n">
        <v>830</v>
      </c>
      <c r="P26" s="623" t="n">
        <v>7</v>
      </c>
      <c r="Q26" s="623" t="n">
        <v>12</v>
      </c>
      <c r="R26" s="624" t="n">
        <v>115</v>
      </c>
      <c r="S26" s="576" t="n">
        <v>11</v>
      </c>
      <c r="T26" s="205" t="n">
        <v>11</v>
      </c>
      <c r="U26" s="622" t="s">
        <v>836</v>
      </c>
      <c r="V26" s="574" t="s">
        <v>830</v>
      </c>
      <c r="W26" s="623" t="n">
        <v>247</v>
      </c>
      <c r="X26" s="623" t="n">
        <v>245</v>
      </c>
      <c r="Y26" s="623" t="n">
        <v>27</v>
      </c>
      <c r="Z26" s="623" t="n">
        <v>171</v>
      </c>
      <c r="AA26" s="623" t="n">
        <v>47</v>
      </c>
      <c r="AB26" s="623" t="n">
        <v>1214</v>
      </c>
      <c r="AC26" s="623" t="n">
        <v>7</v>
      </c>
      <c r="AD26" s="623" t="n">
        <v>609</v>
      </c>
      <c r="AE26" s="623" t="n">
        <v>598</v>
      </c>
      <c r="AF26" s="623" t="n">
        <v>680</v>
      </c>
      <c r="AG26" s="623" t="n">
        <v>648</v>
      </c>
      <c r="AH26" s="623" t="n">
        <v>32</v>
      </c>
      <c r="AI26" s="623" t="n">
        <v>16</v>
      </c>
      <c r="AJ26" s="623" t="n">
        <v>118</v>
      </c>
      <c r="AK26" s="623" t="n">
        <v>146</v>
      </c>
      <c r="AL26" s="623" t="n">
        <v>55</v>
      </c>
      <c r="AM26" s="623" t="n">
        <v>133</v>
      </c>
      <c r="AN26" s="576" t="n">
        <v>11</v>
      </c>
    </row>
    <row r="27" customFormat="false" ht="15.95" hidden="false" customHeight="true" outlineLevel="0" collapsed="false">
      <c r="A27" s="205" t="n">
        <v>12</v>
      </c>
      <c r="B27" s="622" t="s">
        <v>837</v>
      </c>
      <c r="C27" s="574" t="s">
        <v>825</v>
      </c>
      <c r="D27" s="626" t="n">
        <v>1.22886989553656</v>
      </c>
      <c r="E27" s="626" t="n">
        <v>1.29886573463466</v>
      </c>
      <c r="F27" s="626" t="n">
        <v>1.04884667571235</v>
      </c>
      <c r="G27" s="626" t="n">
        <v>1</v>
      </c>
      <c r="H27" s="626" t="n">
        <v>2.4</v>
      </c>
      <c r="I27" s="626" t="n">
        <v>1</v>
      </c>
      <c r="J27" s="626" t="n">
        <v>2.5</v>
      </c>
      <c r="K27" s="626" t="n">
        <v>2.5</v>
      </c>
      <c r="L27" s="626" t="n">
        <v>4</v>
      </c>
      <c r="M27" s="626" t="n">
        <v>1.8</v>
      </c>
      <c r="N27" s="626" t="n">
        <v>1.5</v>
      </c>
      <c r="O27" s="626" t="n">
        <v>1</v>
      </c>
      <c r="P27" s="626" t="n">
        <v>1.9</v>
      </c>
      <c r="Q27" s="626" t="n">
        <v>2</v>
      </c>
      <c r="R27" s="627" t="n">
        <v>1.8</v>
      </c>
      <c r="S27" s="576" t="n">
        <v>12</v>
      </c>
      <c r="T27" s="205" t="n">
        <v>12</v>
      </c>
      <c r="U27" s="622" t="s">
        <v>837</v>
      </c>
      <c r="V27" s="574" t="s">
        <v>825</v>
      </c>
      <c r="W27" s="626" t="n">
        <v>0.7</v>
      </c>
      <c r="X27" s="626" t="n">
        <v>1.8</v>
      </c>
      <c r="Y27" s="626" t="n">
        <v>2.9</v>
      </c>
      <c r="Z27" s="626" t="n">
        <v>1.4</v>
      </c>
      <c r="AA27" s="626" t="n">
        <v>2.4</v>
      </c>
      <c r="AB27" s="626" t="n">
        <v>1.3</v>
      </c>
      <c r="AC27" s="626" t="n">
        <v>2</v>
      </c>
      <c r="AD27" s="626" t="n">
        <v>1.2</v>
      </c>
      <c r="AE27" s="626" t="n">
        <v>1.4</v>
      </c>
      <c r="AF27" s="626" t="n">
        <v>1.4</v>
      </c>
      <c r="AG27" s="626" t="n">
        <v>1.4</v>
      </c>
      <c r="AH27" s="626" t="n">
        <v>1.2</v>
      </c>
      <c r="AI27" s="626" t="n">
        <v>1.2</v>
      </c>
      <c r="AJ27" s="626" t="n">
        <v>1.4</v>
      </c>
      <c r="AK27" s="626" t="n">
        <v>1.1</v>
      </c>
      <c r="AL27" s="626" t="n">
        <v>0.8</v>
      </c>
      <c r="AM27" s="626" t="n">
        <v>1.5</v>
      </c>
      <c r="AN27" s="576" t="n">
        <v>12</v>
      </c>
    </row>
    <row r="28" customFormat="false" ht="18" hidden="false" customHeight="true" outlineLevel="0" collapsed="false">
      <c r="A28" s="205"/>
      <c r="B28" s="619"/>
      <c r="C28" s="220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9"/>
      <c r="S28" s="576"/>
      <c r="T28" s="205"/>
      <c r="U28" s="619"/>
      <c r="V28" s="220"/>
      <c r="W28" s="628"/>
      <c r="X28" s="628"/>
      <c r="Y28" s="628"/>
      <c r="Z28" s="628"/>
      <c r="AA28" s="628"/>
      <c r="AB28" s="628"/>
      <c r="AC28" s="628"/>
      <c r="AD28" s="628"/>
      <c r="AE28" s="628"/>
      <c r="AF28" s="628"/>
      <c r="AG28" s="628"/>
      <c r="AH28" s="628"/>
      <c r="AI28" s="628"/>
      <c r="AJ28" s="628"/>
      <c r="AK28" s="628"/>
      <c r="AL28" s="628"/>
      <c r="AM28" s="628"/>
      <c r="AN28" s="576"/>
    </row>
    <row r="29" customFormat="false" ht="15.95" hidden="false" customHeight="true" outlineLevel="0" collapsed="false">
      <c r="A29" s="205" t="n">
        <v>13</v>
      </c>
      <c r="B29" s="622" t="s">
        <v>838</v>
      </c>
      <c r="C29" s="574" t="s">
        <v>825</v>
      </c>
      <c r="D29" s="623" t="n">
        <v>13285</v>
      </c>
      <c r="E29" s="623" t="n">
        <v>11722</v>
      </c>
      <c r="F29" s="623" t="n">
        <v>1563</v>
      </c>
      <c r="G29" s="623" t="n">
        <v>1599</v>
      </c>
      <c r="H29" s="623" t="n">
        <v>492</v>
      </c>
      <c r="I29" s="623" t="n">
        <v>1107</v>
      </c>
      <c r="J29" s="623" t="n">
        <v>4331</v>
      </c>
      <c r="K29" s="623" t="n">
        <v>3316</v>
      </c>
      <c r="L29" s="623" t="n">
        <v>343</v>
      </c>
      <c r="M29" s="623" t="n">
        <v>672</v>
      </c>
      <c r="N29" s="623" t="n">
        <v>240</v>
      </c>
      <c r="O29" s="623" t="n">
        <v>522</v>
      </c>
      <c r="P29" s="623" t="n">
        <v>144</v>
      </c>
      <c r="Q29" s="623" t="n">
        <v>273</v>
      </c>
      <c r="R29" s="624" t="n">
        <v>497</v>
      </c>
      <c r="S29" s="576" t="n">
        <v>13</v>
      </c>
      <c r="T29" s="205" t="n">
        <v>13</v>
      </c>
      <c r="U29" s="622" t="s">
        <v>838</v>
      </c>
      <c r="V29" s="574" t="s">
        <v>825</v>
      </c>
      <c r="W29" s="623" t="n">
        <v>127</v>
      </c>
      <c r="X29" s="623" t="n">
        <v>987</v>
      </c>
      <c r="Y29" s="623" t="n">
        <v>48</v>
      </c>
      <c r="Z29" s="623" t="n">
        <v>753</v>
      </c>
      <c r="AA29" s="623" t="n">
        <v>186</v>
      </c>
      <c r="AB29" s="623" t="n">
        <v>1058</v>
      </c>
      <c r="AC29" s="623" t="n">
        <v>39</v>
      </c>
      <c r="AD29" s="623" t="n">
        <v>288</v>
      </c>
      <c r="AE29" s="623" t="n">
        <v>731</v>
      </c>
      <c r="AF29" s="623" t="n">
        <v>1408</v>
      </c>
      <c r="AG29" s="623" t="n">
        <v>1088</v>
      </c>
      <c r="AH29" s="623" t="n">
        <v>320</v>
      </c>
      <c r="AI29" s="623" t="n">
        <v>60</v>
      </c>
      <c r="AJ29" s="623" t="n">
        <v>313</v>
      </c>
      <c r="AK29" s="623" t="n">
        <v>226</v>
      </c>
      <c r="AL29" s="623" t="n">
        <v>1125</v>
      </c>
      <c r="AM29" s="623" t="n">
        <v>375</v>
      </c>
      <c r="AN29" s="576" t="n">
        <v>13</v>
      </c>
    </row>
    <row r="30" customFormat="false" ht="15.95" hidden="false" customHeight="true" outlineLevel="0" collapsed="false">
      <c r="A30" s="205" t="n">
        <v>14</v>
      </c>
      <c r="B30" s="622" t="s">
        <v>839</v>
      </c>
      <c r="C30" s="574" t="s">
        <v>830</v>
      </c>
      <c r="D30" s="623" t="n">
        <v>3144</v>
      </c>
      <c r="E30" s="623" t="n">
        <v>2789</v>
      </c>
      <c r="F30" s="623" t="n">
        <v>355</v>
      </c>
      <c r="G30" s="623" t="n">
        <v>350</v>
      </c>
      <c r="H30" s="623" t="n">
        <v>100</v>
      </c>
      <c r="I30" s="623" t="n">
        <v>250</v>
      </c>
      <c r="J30" s="623" t="n">
        <v>989</v>
      </c>
      <c r="K30" s="623" t="n">
        <v>738</v>
      </c>
      <c r="L30" s="623" t="n">
        <v>83</v>
      </c>
      <c r="M30" s="623" t="n">
        <v>168</v>
      </c>
      <c r="N30" s="623" t="n">
        <v>59</v>
      </c>
      <c r="O30" s="623" t="n">
        <v>90</v>
      </c>
      <c r="P30" s="623" t="n">
        <v>40</v>
      </c>
      <c r="Q30" s="623" t="n">
        <v>59</v>
      </c>
      <c r="R30" s="624" t="n">
        <v>134</v>
      </c>
      <c r="S30" s="576" t="n">
        <v>14</v>
      </c>
      <c r="T30" s="205" t="n">
        <v>14</v>
      </c>
      <c r="U30" s="622" t="s">
        <v>839</v>
      </c>
      <c r="V30" s="574" t="s">
        <v>830</v>
      </c>
      <c r="W30" s="623" t="n">
        <v>29</v>
      </c>
      <c r="X30" s="623" t="n">
        <v>221</v>
      </c>
      <c r="Y30" s="623" t="n">
        <v>25</v>
      </c>
      <c r="Z30" s="623" t="n">
        <v>160</v>
      </c>
      <c r="AA30" s="623" t="n">
        <v>36</v>
      </c>
      <c r="AB30" s="623" t="n">
        <v>398</v>
      </c>
      <c r="AC30" s="623" t="n">
        <v>16</v>
      </c>
      <c r="AD30" s="623" t="n">
        <v>151</v>
      </c>
      <c r="AE30" s="623" t="n">
        <v>231</v>
      </c>
      <c r="AF30" s="623" t="n">
        <v>331</v>
      </c>
      <c r="AG30" s="623" t="n">
        <v>233</v>
      </c>
      <c r="AH30" s="623" t="n">
        <v>98</v>
      </c>
      <c r="AI30" s="623" t="n">
        <v>32</v>
      </c>
      <c r="AJ30" s="623" t="n">
        <v>86</v>
      </c>
      <c r="AK30" s="623" t="n">
        <v>73</v>
      </c>
      <c r="AL30" s="623" t="n">
        <v>176</v>
      </c>
      <c r="AM30" s="623" t="n">
        <v>77</v>
      </c>
      <c r="AN30" s="576" t="n">
        <v>14</v>
      </c>
    </row>
    <row r="31" customFormat="false" ht="15.95" hidden="false" customHeight="true" outlineLevel="0" collapsed="false">
      <c r="A31" s="205" t="n">
        <v>15</v>
      </c>
      <c r="B31" s="622" t="s">
        <v>840</v>
      </c>
      <c r="C31" s="574" t="s">
        <v>825</v>
      </c>
      <c r="D31" s="626" t="n">
        <v>4.22550890585242</v>
      </c>
      <c r="E31" s="626" t="n">
        <v>4.20294012190749</v>
      </c>
      <c r="F31" s="626" t="n">
        <v>4.40281690140845</v>
      </c>
      <c r="G31" s="626" t="n">
        <v>4.6</v>
      </c>
      <c r="H31" s="626" t="n">
        <v>4.9</v>
      </c>
      <c r="I31" s="626" t="n">
        <v>4.4</v>
      </c>
      <c r="J31" s="626" t="n">
        <v>4.4</v>
      </c>
      <c r="K31" s="626" t="n">
        <v>4.5</v>
      </c>
      <c r="L31" s="626" t="n">
        <v>4.1</v>
      </c>
      <c r="M31" s="626" t="n">
        <v>4</v>
      </c>
      <c r="N31" s="626" t="n">
        <v>4.1</v>
      </c>
      <c r="O31" s="626" t="n">
        <v>5.8</v>
      </c>
      <c r="P31" s="626" t="n">
        <v>3.6</v>
      </c>
      <c r="Q31" s="626" t="n">
        <v>4.6</v>
      </c>
      <c r="R31" s="627" t="n">
        <v>3.7</v>
      </c>
      <c r="S31" s="576" t="n">
        <v>15</v>
      </c>
      <c r="T31" s="205" t="n">
        <v>15</v>
      </c>
      <c r="U31" s="622" t="s">
        <v>840</v>
      </c>
      <c r="V31" s="574" t="s">
        <v>825</v>
      </c>
      <c r="W31" s="626" t="n">
        <v>4.4</v>
      </c>
      <c r="X31" s="626" t="n">
        <v>4.5</v>
      </c>
      <c r="Y31" s="626" t="n">
        <v>1.9</v>
      </c>
      <c r="Z31" s="626" t="n">
        <v>4.7</v>
      </c>
      <c r="AA31" s="626" t="n">
        <v>5.2</v>
      </c>
      <c r="AB31" s="626" t="n">
        <v>2.7</v>
      </c>
      <c r="AC31" s="626" t="n">
        <v>2.4</v>
      </c>
      <c r="AD31" s="626" t="n">
        <v>1.9</v>
      </c>
      <c r="AE31" s="626" t="n">
        <v>3.2</v>
      </c>
      <c r="AF31" s="626" t="n">
        <v>4.3</v>
      </c>
      <c r="AG31" s="626" t="n">
        <v>4.7</v>
      </c>
      <c r="AH31" s="626" t="n">
        <v>3.3</v>
      </c>
      <c r="AI31" s="626" t="n">
        <v>1.9</v>
      </c>
      <c r="AJ31" s="626" t="n">
        <v>3.6</v>
      </c>
      <c r="AK31" s="626" t="n">
        <v>3.1</v>
      </c>
      <c r="AL31" s="626" t="n">
        <v>6.4</v>
      </c>
      <c r="AM31" s="626" t="n">
        <v>4.9</v>
      </c>
      <c r="AN31" s="576" t="n">
        <v>15</v>
      </c>
    </row>
    <row r="32" customFormat="false" ht="18" hidden="false" customHeight="true" outlineLevel="0" collapsed="false">
      <c r="A32" s="205"/>
      <c r="B32" s="619"/>
      <c r="C32" s="220"/>
      <c r="D32" s="628"/>
      <c r="E32" s="628"/>
      <c r="F32" s="628"/>
      <c r="G32" s="628"/>
      <c r="H32" s="628"/>
      <c r="I32" s="628"/>
      <c r="J32" s="628"/>
      <c r="K32" s="628"/>
      <c r="L32" s="628"/>
      <c r="M32" s="628"/>
      <c r="N32" s="628"/>
      <c r="O32" s="628"/>
      <c r="P32" s="628"/>
      <c r="Q32" s="628"/>
      <c r="R32" s="629"/>
      <c r="S32" s="576"/>
      <c r="T32" s="205"/>
      <c r="U32" s="619"/>
      <c r="V32" s="220"/>
      <c r="W32" s="628"/>
      <c r="X32" s="628"/>
      <c r="Y32" s="628"/>
      <c r="Z32" s="628"/>
      <c r="AA32" s="628"/>
      <c r="AB32" s="628"/>
      <c r="AC32" s="628"/>
      <c r="AD32" s="628"/>
      <c r="AE32" s="628"/>
      <c r="AF32" s="628"/>
      <c r="AG32" s="628"/>
      <c r="AH32" s="628"/>
      <c r="AI32" s="628"/>
      <c r="AJ32" s="628"/>
      <c r="AK32" s="628"/>
      <c r="AL32" s="628"/>
      <c r="AM32" s="628"/>
      <c r="AN32" s="576"/>
    </row>
    <row r="33" customFormat="false" ht="15.95" hidden="false" customHeight="true" outlineLevel="0" collapsed="false">
      <c r="A33" s="205" t="n">
        <v>16</v>
      </c>
      <c r="B33" s="622" t="s">
        <v>841</v>
      </c>
      <c r="C33" s="574" t="s">
        <v>825</v>
      </c>
      <c r="D33" s="623" t="n">
        <v>1108</v>
      </c>
      <c r="E33" s="623" t="n">
        <v>1015</v>
      </c>
      <c r="F33" s="623" t="n">
        <v>93</v>
      </c>
      <c r="G33" s="623" t="n">
        <v>54</v>
      </c>
      <c r="H33" s="623" t="n">
        <v>6</v>
      </c>
      <c r="I33" s="623" t="n">
        <v>48</v>
      </c>
      <c r="J33" s="623" t="n">
        <v>101</v>
      </c>
      <c r="K33" s="623" t="n">
        <v>77</v>
      </c>
      <c r="L33" s="623" t="n">
        <v>11</v>
      </c>
      <c r="M33" s="623" t="n">
        <v>13</v>
      </c>
      <c r="N33" s="623" t="n">
        <v>62</v>
      </c>
      <c r="O33" s="623" t="n">
        <v>5</v>
      </c>
      <c r="P33" s="623" t="n">
        <v>12</v>
      </c>
      <c r="Q33" s="623" t="n">
        <v>22</v>
      </c>
      <c r="R33" s="624" t="n">
        <v>68</v>
      </c>
      <c r="S33" s="576" t="n">
        <v>16</v>
      </c>
      <c r="T33" s="205" t="n">
        <v>16</v>
      </c>
      <c r="U33" s="622" t="s">
        <v>841</v>
      </c>
      <c r="V33" s="574" t="s">
        <v>825</v>
      </c>
      <c r="W33" s="623" t="n">
        <v>16</v>
      </c>
      <c r="X33" s="623" t="n">
        <v>69</v>
      </c>
      <c r="Y33" s="623" t="n">
        <v>2</v>
      </c>
      <c r="Z33" s="623" t="n">
        <v>7</v>
      </c>
      <c r="AA33" s="623" t="n">
        <v>60</v>
      </c>
      <c r="AB33" s="623" t="n">
        <v>574</v>
      </c>
      <c r="AC33" s="623" t="n">
        <v>248</v>
      </c>
      <c r="AD33" s="623" t="n">
        <v>271</v>
      </c>
      <c r="AE33" s="623" t="n">
        <v>55</v>
      </c>
      <c r="AF33" s="625" t="n">
        <v>20</v>
      </c>
      <c r="AG33" s="625" t="n">
        <v>20</v>
      </c>
      <c r="AH33" s="625" t="n">
        <v>0</v>
      </c>
      <c r="AI33" s="623" t="n">
        <v>1</v>
      </c>
      <c r="AJ33" s="623" t="n">
        <v>51</v>
      </c>
      <c r="AK33" s="623" t="n">
        <v>6</v>
      </c>
      <c r="AL33" s="623" t="n">
        <v>32</v>
      </c>
      <c r="AM33" s="623" t="n">
        <v>15</v>
      </c>
      <c r="AN33" s="576" t="n">
        <v>16</v>
      </c>
    </row>
    <row r="34" customFormat="false" ht="15.95" hidden="false" customHeight="true" outlineLevel="0" collapsed="false">
      <c r="A34" s="205" t="n">
        <v>17</v>
      </c>
      <c r="B34" s="622" t="s">
        <v>842</v>
      </c>
      <c r="C34" s="574" t="s">
        <v>830</v>
      </c>
      <c r="D34" s="623" t="n">
        <v>465</v>
      </c>
      <c r="E34" s="623" t="n">
        <v>428</v>
      </c>
      <c r="F34" s="623" t="n">
        <v>37</v>
      </c>
      <c r="G34" s="623" t="n">
        <v>17</v>
      </c>
      <c r="H34" s="623" t="n">
        <v>3</v>
      </c>
      <c r="I34" s="623" t="n">
        <v>14</v>
      </c>
      <c r="J34" s="623" t="n">
        <v>41</v>
      </c>
      <c r="K34" s="623" t="n">
        <v>29</v>
      </c>
      <c r="L34" s="623" t="n">
        <v>4</v>
      </c>
      <c r="M34" s="623" t="n">
        <v>8</v>
      </c>
      <c r="N34" s="623" t="n">
        <v>17</v>
      </c>
      <c r="O34" s="623" t="n">
        <v>1</v>
      </c>
      <c r="P34" s="623" t="n">
        <v>5</v>
      </c>
      <c r="Q34" s="623" t="n">
        <v>9</v>
      </c>
      <c r="R34" s="624" t="n">
        <v>19</v>
      </c>
      <c r="S34" s="576" t="n">
        <v>17</v>
      </c>
      <c r="T34" s="205" t="n">
        <v>17</v>
      </c>
      <c r="U34" s="622" t="s">
        <v>842</v>
      </c>
      <c r="V34" s="574" t="s">
        <v>830</v>
      </c>
      <c r="W34" s="623" t="n">
        <v>3</v>
      </c>
      <c r="X34" s="623" t="n">
        <v>18</v>
      </c>
      <c r="Y34" s="623" t="n">
        <v>1</v>
      </c>
      <c r="Z34" s="623" t="n">
        <v>3</v>
      </c>
      <c r="AA34" s="623" t="n">
        <v>14</v>
      </c>
      <c r="AB34" s="623" t="n">
        <v>287</v>
      </c>
      <c r="AC34" s="623" t="n">
        <v>122</v>
      </c>
      <c r="AD34" s="623" t="n">
        <v>151</v>
      </c>
      <c r="AE34" s="623" t="n">
        <v>14</v>
      </c>
      <c r="AF34" s="625" t="n">
        <v>4</v>
      </c>
      <c r="AG34" s="625" t="n">
        <v>4</v>
      </c>
      <c r="AH34" s="625" t="n">
        <v>0</v>
      </c>
      <c r="AI34" s="623" t="n">
        <v>2</v>
      </c>
      <c r="AJ34" s="623" t="n">
        <v>20</v>
      </c>
      <c r="AK34" s="623" t="n">
        <v>6</v>
      </c>
      <c r="AL34" s="623" t="n">
        <v>9</v>
      </c>
      <c r="AM34" s="623" t="n">
        <v>7</v>
      </c>
      <c r="AN34" s="576" t="n">
        <v>17</v>
      </c>
    </row>
    <row r="35" customFormat="false" ht="15.95" hidden="false" customHeight="true" outlineLevel="0" collapsed="false">
      <c r="A35" s="205" t="n">
        <v>18</v>
      </c>
      <c r="B35" s="622" t="s">
        <v>843</v>
      </c>
      <c r="C35" s="574" t="s">
        <v>825</v>
      </c>
      <c r="D35" s="626" t="n">
        <v>2.38279569892473</v>
      </c>
      <c r="E35" s="626" t="n">
        <v>2.3714953271028</v>
      </c>
      <c r="F35" s="626" t="n">
        <v>2.51351351351351</v>
      </c>
      <c r="G35" s="626" t="n">
        <v>3.2</v>
      </c>
      <c r="H35" s="626" t="n">
        <v>2</v>
      </c>
      <c r="I35" s="626" t="n">
        <v>3.4</v>
      </c>
      <c r="J35" s="626" t="n">
        <v>2.5</v>
      </c>
      <c r="K35" s="626" t="n">
        <v>2.7</v>
      </c>
      <c r="L35" s="626" t="n">
        <v>2.8</v>
      </c>
      <c r="M35" s="626" t="n">
        <v>1.6</v>
      </c>
      <c r="N35" s="626" t="n">
        <v>3.6</v>
      </c>
      <c r="O35" s="626" t="n">
        <v>5</v>
      </c>
      <c r="P35" s="626" t="n">
        <v>2.4</v>
      </c>
      <c r="Q35" s="626" t="n">
        <v>2.4</v>
      </c>
      <c r="R35" s="627" t="n">
        <v>3.6</v>
      </c>
      <c r="S35" s="576" t="n">
        <v>18</v>
      </c>
      <c r="T35" s="205" t="n">
        <v>18</v>
      </c>
      <c r="U35" s="622" t="s">
        <v>843</v>
      </c>
      <c r="V35" s="574" t="s">
        <v>825</v>
      </c>
      <c r="W35" s="626" t="n">
        <v>5.3</v>
      </c>
      <c r="X35" s="626" t="n">
        <v>3.8</v>
      </c>
      <c r="Y35" s="626" t="n">
        <v>2</v>
      </c>
      <c r="Z35" s="626" t="n">
        <v>2.3</v>
      </c>
      <c r="AA35" s="626" t="n">
        <v>4.3</v>
      </c>
      <c r="AB35" s="626" t="n">
        <v>2</v>
      </c>
      <c r="AC35" s="626" t="n">
        <v>2</v>
      </c>
      <c r="AD35" s="626" t="n">
        <v>1.8</v>
      </c>
      <c r="AE35" s="626" t="n">
        <v>3.9</v>
      </c>
      <c r="AF35" s="626" t="n">
        <v>5</v>
      </c>
      <c r="AG35" s="626" t="n">
        <v>5</v>
      </c>
      <c r="AH35" s="626" t="n">
        <v>0</v>
      </c>
      <c r="AI35" s="626" t="n">
        <v>0.5</v>
      </c>
      <c r="AJ35" s="626" t="n">
        <v>2.6</v>
      </c>
      <c r="AK35" s="626" t="n">
        <v>1</v>
      </c>
      <c r="AL35" s="626" t="n">
        <v>3.6</v>
      </c>
      <c r="AM35" s="626" t="n">
        <v>2.1</v>
      </c>
      <c r="AN35" s="576" t="n">
        <v>18</v>
      </c>
    </row>
    <row r="36" customFormat="false" ht="14.1" hidden="false" customHeight="true" outlineLevel="0" collapsed="false">
      <c r="A36" s="205"/>
      <c r="B36" s="622"/>
      <c r="C36" s="574"/>
      <c r="D36" s="630"/>
      <c r="E36" s="630"/>
      <c r="F36" s="630"/>
      <c r="G36" s="628"/>
      <c r="H36" s="628"/>
      <c r="I36" s="628"/>
      <c r="J36" s="628"/>
      <c r="K36" s="628"/>
      <c r="L36" s="628"/>
      <c r="M36" s="628"/>
      <c r="N36" s="628"/>
      <c r="O36" s="628"/>
      <c r="P36" s="628"/>
      <c r="Q36" s="628"/>
      <c r="R36" s="629"/>
      <c r="S36" s="576"/>
      <c r="T36" s="205"/>
      <c r="U36" s="622"/>
      <c r="V36" s="574"/>
      <c r="W36" s="628"/>
      <c r="X36" s="628"/>
      <c r="Y36" s="628"/>
      <c r="Z36" s="628"/>
      <c r="AA36" s="628"/>
      <c r="AB36" s="628"/>
      <c r="AC36" s="628"/>
      <c r="AD36" s="628"/>
      <c r="AE36" s="628"/>
      <c r="AF36" s="628"/>
      <c r="AG36" s="628"/>
      <c r="AH36" s="628"/>
      <c r="AI36" s="628"/>
      <c r="AJ36" s="628"/>
      <c r="AK36" s="628"/>
      <c r="AL36" s="628"/>
      <c r="AM36" s="628"/>
      <c r="AN36" s="576"/>
    </row>
    <row r="37" customFormat="false" ht="15.95" hidden="false" customHeight="true" outlineLevel="0" collapsed="false">
      <c r="A37" s="205" t="n">
        <v>19</v>
      </c>
      <c r="B37" s="622" t="s">
        <v>844</v>
      </c>
      <c r="C37" s="574" t="s">
        <v>825</v>
      </c>
      <c r="D37" s="623" t="n">
        <v>20827</v>
      </c>
      <c r="E37" s="623" t="n">
        <v>16119</v>
      </c>
      <c r="F37" s="623" t="n">
        <v>4708</v>
      </c>
      <c r="G37" s="623" t="n">
        <v>4294</v>
      </c>
      <c r="H37" s="623" t="n">
        <v>92</v>
      </c>
      <c r="I37" s="623" t="n">
        <v>4202</v>
      </c>
      <c r="J37" s="623" t="n">
        <v>1279</v>
      </c>
      <c r="K37" s="623" t="n">
        <v>872</v>
      </c>
      <c r="L37" s="623" t="n">
        <v>31</v>
      </c>
      <c r="M37" s="623" t="n">
        <v>376</v>
      </c>
      <c r="N37" s="623" t="n">
        <v>40</v>
      </c>
      <c r="O37" s="623" t="n">
        <v>1667</v>
      </c>
      <c r="P37" s="623" t="n">
        <v>4</v>
      </c>
      <c r="Q37" s="623" t="n">
        <v>48</v>
      </c>
      <c r="R37" s="624" t="n">
        <v>225</v>
      </c>
      <c r="S37" s="576" t="n">
        <v>19</v>
      </c>
      <c r="T37" s="205" t="n">
        <v>19</v>
      </c>
      <c r="U37" s="622" t="s">
        <v>844</v>
      </c>
      <c r="V37" s="574" t="s">
        <v>825</v>
      </c>
      <c r="W37" s="623" t="n">
        <v>1067</v>
      </c>
      <c r="X37" s="623" t="n">
        <v>565</v>
      </c>
      <c r="Y37" s="623" t="n">
        <v>110</v>
      </c>
      <c r="Z37" s="623" t="n">
        <v>411</v>
      </c>
      <c r="AA37" s="623" t="n">
        <v>44</v>
      </c>
      <c r="AB37" s="623" t="n">
        <v>3929</v>
      </c>
      <c r="AC37" s="623" t="n">
        <v>432</v>
      </c>
      <c r="AD37" s="623" t="n">
        <v>1515</v>
      </c>
      <c r="AE37" s="623" t="n">
        <v>1982</v>
      </c>
      <c r="AF37" s="623" t="n">
        <v>4867</v>
      </c>
      <c r="AG37" s="623" t="n">
        <v>3885</v>
      </c>
      <c r="AH37" s="623" t="n">
        <v>982</v>
      </c>
      <c r="AI37" s="623" t="n">
        <v>742</v>
      </c>
      <c r="AJ37" s="623" t="n">
        <v>878</v>
      </c>
      <c r="AK37" s="623" t="n">
        <v>232</v>
      </c>
      <c r="AL37" s="623" t="n">
        <v>126</v>
      </c>
      <c r="AM37" s="623" t="n">
        <v>864</v>
      </c>
      <c r="AN37" s="576" t="n">
        <v>19</v>
      </c>
    </row>
    <row r="38" customFormat="false" ht="15.95" hidden="false" customHeight="true" outlineLevel="0" collapsed="false">
      <c r="A38" s="205" t="n">
        <v>20</v>
      </c>
      <c r="B38" s="622" t="s">
        <v>845</v>
      </c>
      <c r="C38" s="574" t="s">
        <v>830</v>
      </c>
      <c r="D38" s="623" t="n">
        <v>14563</v>
      </c>
      <c r="E38" s="623" t="n">
        <v>10977</v>
      </c>
      <c r="F38" s="623" t="n">
        <v>3586</v>
      </c>
      <c r="G38" s="623" t="n">
        <v>408</v>
      </c>
      <c r="H38" s="623" t="n">
        <v>71</v>
      </c>
      <c r="I38" s="623" t="n">
        <v>337</v>
      </c>
      <c r="J38" s="623" t="n">
        <v>353</v>
      </c>
      <c r="K38" s="623" t="n">
        <v>240</v>
      </c>
      <c r="L38" s="623" t="n">
        <v>13</v>
      </c>
      <c r="M38" s="623" t="n">
        <v>100</v>
      </c>
      <c r="N38" s="623" t="n">
        <v>17</v>
      </c>
      <c r="O38" s="623" t="n">
        <v>1204</v>
      </c>
      <c r="P38" s="623" t="n">
        <v>2</v>
      </c>
      <c r="Q38" s="623" t="n">
        <v>17</v>
      </c>
      <c r="R38" s="624" t="n">
        <v>316</v>
      </c>
      <c r="S38" s="576" t="n">
        <v>20</v>
      </c>
      <c r="T38" s="205" t="n">
        <v>20</v>
      </c>
      <c r="U38" s="622" t="s">
        <v>845</v>
      </c>
      <c r="V38" s="574" t="s">
        <v>830</v>
      </c>
      <c r="W38" s="623" t="n">
        <v>749</v>
      </c>
      <c r="X38" s="623" t="n">
        <v>242</v>
      </c>
      <c r="Y38" s="623" t="n">
        <v>114</v>
      </c>
      <c r="Z38" s="623" t="n">
        <v>108</v>
      </c>
      <c r="AA38" s="623" t="n">
        <v>20</v>
      </c>
      <c r="AB38" s="623" t="n">
        <v>2756</v>
      </c>
      <c r="AC38" s="623" t="n">
        <v>950</v>
      </c>
      <c r="AD38" s="623" t="n">
        <v>675</v>
      </c>
      <c r="AE38" s="623" t="n">
        <v>1131</v>
      </c>
      <c r="AF38" s="623" t="n">
        <v>3390</v>
      </c>
      <c r="AG38" s="623" t="n">
        <v>1619</v>
      </c>
      <c r="AH38" s="623" t="n">
        <v>1771</v>
      </c>
      <c r="AI38" s="623" t="n">
        <v>3424</v>
      </c>
      <c r="AJ38" s="623" t="n">
        <v>483</v>
      </c>
      <c r="AK38" s="623" t="n">
        <v>109</v>
      </c>
      <c r="AL38" s="623" t="n">
        <v>52</v>
      </c>
      <c r="AM38" s="623" t="n">
        <v>1041</v>
      </c>
      <c r="AN38" s="576" t="n">
        <v>20</v>
      </c>
    </row>
    <row r="39" customFormat="false" ht="15.95" hidden="false" customHeight="true" outlineLevel="0" collapsed="false">
      <c r="A39" s="205" t="n">
        <v>21</v>
      </c>
      <c r="B39" s="622" t="s">
        <v>846</v>
      </c>
      <c r="C39" s="574" t="s">
        <v>825</v>
      </c>
      <c r="D39" s="626" t="n">
        <v>1.43013115429513</v>
      </c>
      <c r="E39" s="626" t="n">
        <v>1.46843399836021</v>
      </c>
      <c r="F39" s="626" t="n">
        <v>1.31288343558282</v>
      </c>
      <c r="G39" s="626" t="n">
        <v>10.5</v>
      </c>
      <c r="H39" s="626" t="n">
        <v>1.3</v>
      </c>
      <c r="I39" s="626" t="n">
        <v>12.5</v>
      </c>
      <c r="J39" s="626" t="n">
        <v>3.6</v>
      </c>
      <c r="K39" s="626" t="n">
        <v>3.6</v>
      </c>
      <c r="L39" s="626" t="n">
        <v>2.4</v>
      </c>
      <c r="M39" s="626" t="n">
        <v>3.8</v>
      </c>
      <c r="N39" s="626" t="n">
        <v>2.4</v>
      </c>
      <c r="O39" s="626" t="n">
        <v>1.4</v>
      </c>
      <c r="P39" s="626" t="n">
        <v>2</v>
      </c>
      <c r="Q39" s="626" t="n">
        <v>2.8</v>
      </c>
      <c r="R39" s="627" t="n">
        <v>0.7</v>
      </c>
      <c r="S39" s="576" t="n">
        <v>21</v>
      </c>
      <c r="T39" s="205" t="n">
        <v>21</v>
      </c>
      <c r="U39" s="622" t="s">
        <v>846</v>
      </c>
      <c r="V39" s="574" t="s">
        <v>825</v>
      </c>
      <c r="W39" s="626" t="n">
        <v>1.4</v>
      </c>
      <c r="X39" s="626" t="n">
        <v>2.3</v>
      </c>
      <c r="Y39" s="626" t="n">
        <v>1</v>
      </c>
      <c r="Z39" s="626" t="n">
        <v>3.8</v>
      </c>
      <c r="AA39" s="626" t="n">
        <v>2.2</v>
      </c>
      <c r="AB39" s="626" t="n">
        <v>1.4</v>
      </c>
      <c r="AC39" s="626" t="n">
        <v>0.5</v>
      </c>
      <c r="AD39" s="626" t="n">
        <v>2.2</v>
      </c>
      <c r="AE39" s="626" t="n">
        <v>1.8</v>
      </c>
      <c r="AF39" s="626" t="n">
        <v>1.4</v>
      </c>
      <c r="AG39" s="626" t="n">
        <v>2.4</v>
      </c>
      <c r="AH39" s="626" t="n">
        <v>0.6</v>
      </c>
      <c r="AI39" s="626" t="n">
        <v>0.2</v>
      </c>
      <c r="AJ39" s="626" t="n">
        <v>1.8</v>
      </c>
      <c r="AK39" s="626" t="n">
        <v>2.1</v>
      </c>
      <c r="AL39" s="626" t="n">
        <v>2.4</v>
      </c>
      <c r="AM39" s="626" t="n">
        <v>0.8</v>
      </c>
      <c r="AN39" s="576" t="n">
        <v>21</v>
      </c>
    </row>
    <row r="40" customFormat="false" ht="18" hidden="false" customHeight="true" outlineLevel="0" collapsed="false">
      <c r="A40" s="205"/>
      <c r="B40" s="26"/>
      <c r="C40" s="220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  <c r="O40" s="628"/>
      <c r="P40" s="628"/>
      <c r="Q40" s="628"/>
      <c r="R40" s="629"/>
      <c r="S40" s="576"/>
      <c r="T40" s="205"/>
      <c r="U40" s="26"/>
      <c r="V40" s="220"/>
      <c r="W40" s="628"/>
      <c r="X40" s="628"/>
      <c r="Y40" s="628"/>
      <c r="Z40" s="628"/>
      <c r="AA40" s="628"/>
      <c r="AB40" s="628"/>
      <c r="AC40" s="628"/>
      <c r="AD40" s="628"/>
      <c r="AE40" s="628"/>
      <c r="AF40" s="628"/>
      <c r="AG40" s="628"/>
      <c r="AH40" s="628"/>
      <c r="AI40" s="628"/>
      <c r="AJ40" s="628"/>
      <c r="AK40" s="628"/>
      <c r="AL40" s="628"/>
      <c r="AM40" s="628"/>
      <c r="AN40" s="576"/>
    </row>
    <row r="41" customFormat="false" ht="15.95" hidden="false" customHeight="true" outlineLevel="0" collapsed="false">
      <c r="A41" s="205" t="n">
        <v>22</v>
      </c>
      <c r="B41" s="26" t="s">
        <v>847</v>
      </c>
      <c r="C41" s="220"/>
      <c r="D41" s="628"/>
      <c r="E41" s="628"/>
      <c r="F41" s="628"/>
      <c r="G41" s="628"/>
      <c r="H41" s="628"/>
      <c r="I41" s="628"/>
      <c r="J41" s="628"/>
      <c r="K41" s="628"/>
      <c r="L41" s="628"/>
      <c r="M41" s="628"/>
      <c r="N41" s="628"/>
      <c r="O41" s="628"/>
      <c r="P41" s="628"/>
      <c r="Q41" s="628"/>
      <c r="R41" s="629"/>
      <c r="S41" s="576"/>
      <c r="T41" s="205" t="n">
        <v>22</v>
      </c>
      <c r="U41" s="26" t="s">
        <v>847</v>
      </c>
      <c r="V41" s="220"/>
      <c r="W41" s="628"/>
      <c r="X41" s="628"/>
      <c r="Y41" s="628"/>
      <c r="Z41" s="628"/>
      <c r="AA41" s="628"/>
      <c r="AB41" s="628"/>
      <c r="AC41" s="628"/>
      <c r="AD41" s="628"/>
      <c r="AE41" s="628"/>
      <c r="AF41" s="628"/>
      <c r="AG41" s="628"/>
      <c r="AH41" s="628"/>
      <c r="AI41" s="628"/>
      <c r="AJ41" s="628"/>
      <c r="AK41" s="628"/>
      <c r="AL41" s="628"/>
      <c r="AM41" s="628"/>
      <c r="AN41" s="576"/>
    </row>
    <row r="42" customFormat="false" ht="12.75" hidden="false" customHeight="false" outlineLevel="0" collapsed="false">
      <c r="A42" s="26"/>
      <c r="B42" s="622" t="s">
        <v>848</v>
      </c>
      <c r="C42" s="574" t="s">
        <v>825</v>
      </c>
      <c r="D42" s="623" t="n">
        <v>26555</v>
      </c>
      <c r="E42" s="623" t="n">
        <v>22577</v>
      </c>
      <c r="F42" s="623" t="n">
        <v>3978</v>
      </c>
      <c r="G42" s="623" t="n">
        <v>4343</v>
      </c>
      <c r="H42" s="623" t="n">
        <v>259</v>
      </c>
      <c r="I42" s="623" t="n">
        <v>4084</v>
      </c>
      <c r="J42" s="623" t="n">
        <v>3866</v>
      </c>
      <c r="K42" s="623" t="n">
        <v>2927</v>
      </c>
      <c r="L42" s="623" t="n">
        <v>496</v>
      </c>
      <c r="M42" s="623" t="n">
        <v>443</v>
      </c>
      <c r="N42" s="623" t="n">
        <v>138</v>
      </c>
      <c r="O42" s="623" t="n">
        <v>1722</v>
      </c>
      <c r="P42" s="623" t="n">
        <v>18</v>
      </c>
      <c r="Q42" s="623" t="n">
        <v>1327</v>
      </c>
      <c r="R42" s="624" t="n">
        <v>654</v>
      </c>
      <c r="S42" s="576" t="n">
        <v>22</v>
      </c>
      <c r="T42" s="26"/>
      <c r="U42" s="622" t="s">
        <v>848</v>
      </c>
      <c r="V42" s="574" t="s">
        <v>825</v>
      </c>
      <c r="W42" s="623" t="n">
        <v>653</v>
      </c>
      <c r="X42" s="623" t="n">
        <v>317</v>
      </c>
      <c r="Y42" s="623" t="n">
        <v>18</v>
      </c>
      <c r="Z42" s="623" t="n">
        <v>202</v>
      </c>
      <c r="AA42" s="623" t="n">
        <v>97</v>
      </c>
      <c r="AB42" s="623" t="n">
        <v>6284</v>
      </c>
      <c r="AC42" s="623" t="n">
        <v>1112</v>
      </c>
      <c r="AD42" s="623" t="n">
        <v>4453</v>
      </c>
      <c r="AE42" s="623" t="n">
        <v>719</v>
      </c>
      <c r="AF42" s="623" t="n">
        <v>4950</v>
      </c>
      <c r="AG42" s="623" t="n">
        <v>3847</v>
      </c>
      <c r="AH42" s="623" t="n">
        <v>1103</v>
      </c>
      <c r="AI42" s="626" t="n">
        <v>0</v>
      </c>
      <c r="AJ42" s="623" t="n">
        <v>721</v>
      </c>
      <c r="AK42" s="623" t="n">
        <v>685</v>
      </c>
      <c r="AL42" s="623" t="n">
        <v>680</v>
      </c>
      <c r="AM42" s="623" t="n">
        <v>197</v>
      </c>
      <c r="AN42" s="576" t="n">
        <v>22</v>
      </c>
    </row>
    <row r="43" customFormat="false" ht="12.75" hidden="false" customHeight="false" outlineLevel="0" collapsed="false">
      <c r="A43" s="26"/>
      <c r="B43" s="622"/>
      <c r="C43" s="49"/>
      <c r="D43" s="631"/>
      <c r="E43" s="631"/>
      <c r="F43" s="631"/>
      <c r="G43" s="631"/>
      <c r="H43" s="632"/>
      <c r="I43" s="632"/>
      <c r="J43" s="632"/>
      <c r="K43" s="632"/>
      <c r="L43" s="632"/>
      <c r="M43" s="632"/>
      <c r="N43" s="632"/>
      <c r="O43" s="632"/>
      <c r="P43" s="632"/>
      <c r="Q43" s="632"/>
      <c r="R43" s="633"/>
      <c r="S43" s="205"/>
      <c r="T43" s="26"/>
      <c r="U43" s="622"/>
      <c r="V43" s="49"/>
      <c r="W43" s="632"/>
      <c r="X43" s="632"/>
      <c r="Y43" s="632"/>
      <c r="Z43" s="632"/>
      <c r="AA43" s="632"/>
      <c r="AB43" s="632"/>
      <c r="AC43" s="632"/>
      <c r="AD43" s="632"/>
      <c r="AE43" s="632"/>
      <c r="AF43" s="632"/>
      <c r="AG43" s="632"/>
      <c r="AH43" s="632"/>
      <c r="AI43" s="632"/>
      <c r="AJ43" s="632"/>
      <c r="AK43" s="632"/>
      <c r="AL43" s="632"/>
      <c r="AM43" s="632"/>
      <c r="AN43" s="572"/>
    </row>
    <row r="44" customFormat="false" ht="12.75" hidden="false" customHeight="false" outlineLevel="0" collapsed="false">
      <c r="A44" s="26"/>
      <c r="B44" s="622"/>
      <c r="C44" s="49"/>
      <c r="D44" s="631"/>
      <c r="E44" s="631"/>
      <c r="F44" s="631"/>
      <c r="G44" s="631"/>
      <c r="H44" s="632"/>
      <c r="I44" s="632"/>
      <c r="J44" s="632"/>
      <c r="K44" s="632"/>
      <c r="L44" s="632"/>
      <c r="M44" s="632"/>
      <c r="N44" s="632"/>
      <c r="O44" s="632"/>
      <c r="P44" s="632"/>
      <c r="Q44" s="632"/>
      <c r="R44" s="633"/>
      <c r="S44" s="205"/>
      <c r="T44" s="26"/>
      <c r="U44" s="622"/>
      <c r="V44" s="49"/>
      <c r="W44" s="632"/>
      <c r="X44" s="632"/>
      <c r="Y44" s="632"/>
      <c r="Z44" s="632"/>
      <c r="AA44" s="632"/>
      <c r="AB44" s="632"/>
      <c r="AC44" s="632"/>
      <c r="AD44" s="632"/>
      <c r="AE44" s="632"/>
      <c r="AF44" s="632"/>
      <c r="AG44" s="632"/>
      <c r="AH44" s="632"/>
      <c r="AI44" s="632"/>
      <c r="AJ44" s="632"/>
      <c r="AK44" s="632"/>
      <c r="AL44" s="632"/>
      <c r="AM44" s="632"/>
      <c r="AN44" s="572"/>
    </row>
    <row r="45" customFormat="false" ht="12.75" hidden="false" customHeight="false" outlineLevel="0" collapsed="false">
      <c r="A45" s="26"/>
      <c r="B45" s="622"/>
      <c r="C45" s="49"/>
      <c r="D45" s="631"/>
      <c r="E45" s="631"/>
      <c r="F45" s="631"/>
      <c r="G45" s="631"/>
      <c r="H45" s="632"/>
      <c r="I45" s="632"/>
      <c r="J45" s="632"/>
      <c r="K45" s="632"/>
      <c r="L45" s="632"/>
      <c r="M45" s="632"/>
      <c r="N45" s="632"/>
      <c r="O45" s="632"/>
      <c r="P45" s="632"/>
      <c r="Q45" s="632"/>
      <c r="R45" s="633"/>
      <c r="S45" s="205"/>
      <c r="T45" s="26"/>
      <c r="U45" s="622"/>
      <c r="V45" s="49"/>
      <c r="W45" s="632"/>
      <c r="X45" s="632"/>
      <c r="Y45" s="632"/>
      <c r="Z45" s="632"/>
      <c r="AA45" s="632"/>
      <c r="AB45" s="632"/>
      <c r="AC45" s="632"/>
      <c r="AD45" s="632"/>
      <c r="AE45" s="632"/>
      <c r="AF45" s="632"/>
      <c r="AG45" s="632"/>
      <c r="AH45" s="632"/>
      <c r="AI45" s="632"/>
      <c r="AJ45" s="632"/>
      <c r="AK45" s="632"/>
      <c r="AL45" s="632"/>
      <c r="AM45" s="632"/>
      <c r="AN45" s="572"/>
    </row>
    <row r="46" customFormat="false" ht="18" hidden="false" customHeight="true" outlineLevel="0" collapsed="false">
      <c r="A46" s="205"/>
      <c r="B46" s="26"/>
      <c r="C46" s="49"/>
      <c r="D46" s="613" t="s">
        <v>49</v>
      </c>
      <c r="E46" s="221"/>
      <c r="F46" s="221"/>
      <c r="G46" s="221"/>
      <c r="H46" s="221"/>
      <c r="I46" s="613" t="s">
        <v>49</v>
      </c>
      <c r="J46" s="221"/>
      <c r="K46" s="221"/>
      <c r="L46" s="221"/>
      <c r="M46" s="221"/>
      <c r="N46" s="221"/>
      <c r="O46" s="221"/>
      <c r="P46" s="221"/>
      <c r="Q46" s="221"/>
      <c r="R46" s="221"/>
      <c r="S46" s="572"/>
      <c r="T46" s="205"/>
      <c r="U46" s="26"/>
      <c r="V46" s="49"/>
      <c r="W46" s="613" t="s">
        <v>49</v>
      </c>
      <c r="X46" s="221"/>
      <c r="Y46" s="221"/>
      <c r="Z46" s="221"/>
      <c r="AA46" s="221"/>
      <c r="AB46" s="221"/>
      <c r="AC46" s="221"/>
      <c r="AD46" s="613" t="s">
        <v>49</v>
      </c>
      <c r="AE46" s="221"/>
      <c r="AF46" s="221"/>
      <c r="AG46" s="221"/>
      <c r="AH46" s="221"/>
      <c r="AI46" s="221"/>
      <c r="AJ46" s="221"/>
      <c r="AK46" s="221"/>
      <c r="AL46" s="221"/>
      <c r="AM46" s="221"/>
      <c r="AN46" s="572"/>
    </row>
    <row r="47" customFormat="false" ht="18" hidden="false" customHeight="true" outlineLevel="0" collapsed="false">
      <c r="A47" s="205"/>
      <c r="B47" s="26"/>
      <c r="C47" s="49"/>
      <c r="D47" s="634"/>
      <c r="E47" s="634"/>
      <c r="F47" s="634"/>
      <c r="G47" s="634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572"/>
      <c r="T47" s="205"/>
      <c r="U47" s="26"/>
      <c r="V47" s="49"/>
      <c r="W47" s="26"/>
      <c r="X47" s="26"/>
      <c r="Y47" s="26"/>
      <c r="Z47" s="26"/>
      <c r="AA47" s="26"/>
      <c r="AB47" s="26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572"/>
    </row>
    <row r="48" customFormat="false" ht="15.95" hidden="false" customHeight="true" outlineLevel="0" collapsed="false">
      <c r="A48" s="205" t="n">
        <v>1</v>
      </c>
      <c r="B48" s="615" t="s">
        <v>824</v>
      </c>
      <c r="C48" s="635"/>
      <c r="D48" s="636" t="n">
        <v>100</v>
      </c>
      <c r="E48" s="636" t="n">
        <v>100</v>
      </c>
      <c r="F48" s="636" t="n">
        <v>100</v>
      </c>
      <c r="G48" s="636" t="n">
        <v>100</v>
      </c>
      <c r="H48" s="636" t="n">
        <v>100</v>
      </c>
      <c r="I48" s="637" t="n">
        <v>100</v>
      </c>
      <c r="J48" s="637" t="n">
        <v>100</v>
      </c>
      <c r="K48" s="637" t="n">
        <v>100</v>
      </c>
      <c r="L48" s="637" t="n">
        <v>100</v>
      </c>
      <c r="M48" s="637" t="n">
        <v>100</v>
      </c>
      <c r="N48" s="637" t="n">
        <v>100</v>
      </c>
      <c r="O48" s="637" t="n">
        <v>100</v>
      </c>
      <c r="P48" s="637" t="n">
        <v>100</v>
      </c>
      <c r="Q48" s="637" t="n">
        <v>100</v>
      </c>
      <c r="R48" s="637" t="n">
        <v>100</v>
      </c>
      <c r="S48" s="576" t="n">
        <v>1</v>
      </c>
      <c r="T48" s="205" t="n">
        <v>1</v>
      </c>
      <c r="U48" s="615" t="s">
        <v>824</v>
      </c>
      <c r="V48" s="635"/>
      <c r="W48" s="637" t="n">
        <v>100</v>
      </c>
      <c r="X48" s="637" t="n">
        <v>100</v>
      </c>
      <c r="Y48" s="637" t="n">
        <v>100</v>
      </c>
      <c r="Z48" s="637" t="n">
        <v>100</v>
      </c>
      <c r="AA48" s="637" t="n">
        <v>100</v>
      </c>
      <c r="AB48" s="637" t="n">
        <v>100</v>
      </c>
      <c r="AC48" s="637" t="n">
        <v>100</v>
      </c>
      <c r="AD48" s="637" t="n">
        <v>100</v>
      </c>
      <c r="AE48" s="637" t="n">
        <v>100</v>
      </c>
      <c r="AF48" s="637" t="n">
        <v>100</v>
      </c>
      <c r="AG48" s="637" t="n">
        <v>100</v>
      </c>
      <c r="AH48" s="637" t="n">
        <v>100</v>
      </c>
      <c r="AI48" s="637" t="n">
        <v>100</v>
      </c>
      <c r="AJ48" s="637" t="n">
        <v>100</v>
      </c>
      <c r="AK48" s="637" t="n">
        <v>100</v>
      </c>
      <c r="AL48" s="637" t="n">
        <v>100</v>
      </c>
      <c r="AM48" s="637" t="n">
        <v>100</v>
      </c>
      <c r="AN48" s="576" t="n">
        <v>1</v>
      </c>
    </row>
    <row r="49" customFormat="false" ht="18" hidden="false" customHeight="true" outlineLevel="0" collapsed="false">
      <c r="A49" s="205"/>
      <c r="B49" s="619"/>
      <c r="C49" s="220"/>
      <c r="D49" s="638"/>
      <c r="E49" s="638"/>
      <c r="F49" s="638" t="n">
        <f aca="false">IF(ABS(SUM(F50:F64)-100)&lt;0.11,0,+SUM(F50:F64)-100)</f>
        <v>0</v>
      </c>
      <c r="G49" s="638" t="n">
        <f aca="false">IF(ABS(SUM(G50:G64)-100)&lt;0.11,0,+SUM(G50:G64)-100)</f>
        <v>0</v>
      </c>
      <c r="H49" s="638" t="n">
        <f aca="false">IF(ABS(SUM(H50:H64)-100)&lt;0.11,0,+SUM(H50:H64)-100)</f>
        <v>0</v>
      </c>
      <c r="I49" s="638" t="n">
        <f aca="false">IF(ABS(SUM(I50:I64)-100)&lt;0.11,0,+SUM(I50:I64)-100)</f>
        <v>0</v>
      </c>
      <c r="J49" s="638" t="n">
        <f aca="false">IF(ABS(SUM(J50:J64)-100)&lt;0.11,0,+SUM(J50:J64)-100)</f>
        <v>0</v>
      </c>
      <c r="K49" s="638" t="n">
        <f aca="false">IF(ABS(SUM(K50:K64)-100)&lt;0.11,0,+SUM(K50:K64)-100)</f>
        <v>0</v>
      </c>
      <c r="L49" s="638" t="n">
        <f aca="false">IF(ABS(SUM(L50:L64)-100)&lt;0.11,0,+SUM(L50:L64)-100)</f>
        <v>0</v>
      </c>
      <c r="M49" s="638" t="n">
        <f aca="false">IF(ABS(SUM(M50:M64)-100)&lt;0.11,0,+SUM(M50:M64)-100)</f>
        <v>0</v>
      </c>
      <c r="N49" s="638" t="n">
        <f aca="false">IF(ABS(SUM(N50:N64)-100)&lt;0.11,0,+SUM(N50:N64)-100)</f>
        <v>0</v>
      </c>
      <c r="O49" s="638" t="n">
        <f aca="false">IF(ABS(SUM(O50:O64)-100)&lt;0.11,0,+SUM(O50:O64)-100)</f>
        <v>0</v>
      </c>
      <c r="P49" s="639" t="n">
        <f aca="false">IF(ABS(SUM(P50:P64)-100)&lt;0.11,0,+SUM(P50:P64)-100)</f>
        <v>0</v>
      </c>
      <c r="Q49" s="639"/>
      <c r="R49" s="638" t="n">
        <f aca="false">IF(ABS(SUM(R50:R64)-100)&lt;0.11,0,+SUM(R50:R64)-100)</f>
        <v>0</v>
      </c>
      <c r="S49" s="576"/>
      <c r="T49" s="205"/>
      <c r="U49" s="619"/>
      <c r="V49" s="220"/>
      <c r="W49" s="638" t="n">
        <f aca="false">IF(ABS(SUM(W50:W64)-100)&lt;0.11,0,+SUM(W50:W64)-100)</f>
        <v>0</v>
      </c>
      <c r="X49" s="638" t="n">
        <f aca="false">IF(ABS(SUM(X50:X64)-100)&lt;0.11,0,+SUM(X50:X64)-100)</f>
        <v>0</v>
      </c>
      <c r="Y49" s="638" t="n">
        <f aca="false">IF(ABS(SUM(Y50:Y64)-100)&lt;0.11,0,+SUM(Y50:Y64)-100)</f>
        <v>0</v>
      </c>
      <c r="Z49" s="638" t="n">
        <f aca="false">IF(ABS(SUM(Z50:Z64)-100)&lt;0.11,0,+SUM(Z50:Z64)-100)</f>
        <v>0</v>
      </c>
      <c r="AA49" s="638" t="n">
        <f aca="false">IF(ABS(SUM(AA50:AA64)-100)&lt;0.11,0,+SUM(AA50:AA64)-100)</f>
        <v>0</v>
      </c>
      <c r="AB49" s="638" t="n">
        <f aca="false">IF(ABS(SUM(AB50:AB64)-100)&lt;0.11,0,+SUM(AB50:AB64)-100)</f>
        <v>0</v>
      </c>
      <c r="AC49" s="638" t="n">
        <f aca="false">IF(ABS(SUM(AC50:AC64)-100)&lt;0.11,0,+SUM(AC50:AC64)-100)</f>
        <v>0</v>
      </c>
      <c r="AD49" s="638" t="n">
        <f aca="false">IF(ABS(SUM(AD50:AD64)-100)&lt;0.11,0,+SUM(AD50:AD64)-100)</f>
        <v>0</v>
      </c>
      <c r="AE49" s="638" t="n">
        <f aca="false">IF(ABS(SUM(AE50:AE64)-100)&lt;0.11,0,+SUM(AE50:AE64)-100)</f>
        <v>0</v>
      </c>
      <c r="AF49" s="638" t="n">
        <f aca="false">IF(ABS(SUM(AF50:AF64)-100)&lt;0.11,0,+SUM(AF50:AF64)-100)</f>
        <v>0</v>
      </c>
      <c r="AG49" s="638" t="n">
        <f aca="false">IF(ABS(SUM(AG50:AG64)-100)&lt;0.11,0,+SUM(AG50:AG64)-100)</f>
        <v>0</v>
      </c>
      <c r="AH49" s="638" t="n">
        <f aca="false">IF(ABS(SUM(AH50:AH64)-100)&lt;0.11,0,+SUM(AH50:AH64)-100)</f>
        <v>0</v>
      </c>
      <c r="AI49" s="638" t="n">
        <f aca="false">IF(ABS(SUM(AI50:AI64)-100)&lt;0.11,0,+SUM(AI50:AI64)-100)</f>
        <v>0</v>
      </c>
      <c r="AJ49" s="638" t="n">
        <f aca="false">IF(ABS(SUM(AJ50:AJ64)-100)&lt;0.11,0,+SUM(AJ50:AJ64)-100)</f>
        <v>0</v>
      </c>
      <c r="AK49" s="638" t="n">
        <f aca="false">IF(ABS(SUM(AK50:AK64)-100)&lt;0.11,0,+SUM(AK50:AK64)-100)</f>
        <v>0</v>
      </c>
      <c r="AL49" s="638" t="n">
        <f aca="false">IF(ABS(SUM(AL50:AL64)-100)&lt;0.11,0,+SUM(AL50:AL64)-100)</f>
        <v>0</v>
      </c>
      <c r="AM49" s="638" t="n">
        <f aca="false">IF(ABS(SUM(AM50:AM64)-100)&lt;0.11,0,+SUM(AM50:AM64)-100)</f>
        <v>0</v>
      </c>
      <c r="AN49" s="576"/>
    </row>
    <row r="50" customFormat="false" ht="15.95" hidden="false" customHeight="true" outlineLevel="0" collapsed="false">
      <c r="A50" s="205" t="n">
        <v>2</v>
      </c>
      <c r="B50" s="622" t="s">
        <v>826</v>
      </c>
      <c r="C50" s="220"/>
      <c r="D50" s="640" t="n">
        <v>78.6815176959997</v>
      </c>
      <c r="E50" s="640" t="n">
        <v>79.5040251066616</v>
      </c>
      <c r="F50" s="640" t="n">
        <v>75.891900273168</v>
      </c>
      <c r="G50" s="640" t="n">
        <v>79.0577580042901</v>
      </c>
      <c r="H50" s="640" t="n">
        <v>88.4627685091413</v>
      </c>
      <c r="I50" s="640" t="n">
        <v>73.4716813879128</v>
      </c>
      <c r="J50" s="640" t="n">
        <v>79.7413793103448</v>
      </c>
      <c r="K50" s="640" t="n">
        <v>77.6415626429993</v>
      </c>
      <c r="L50" s="640" t="n">
        <v>86.1425029782028</v>
      </c>
      <c r="M50" s="640" t="n">
        <v>79.6812107551119</v>
      </c>
      <c r="N50" s="640" t="n">
        <v>96.35112852609</v>
      </c>
      <c r="O50" s="640" t="n">
        <v>67.3206590621039</v>
      </c>
      <c r="P50" s="640" t="n">
        <v>91.6925715510773</v>
      </c>
      <c r="Q50" s="640" t="n">
        <v>78.1883048652347</v>
      </c>
      <c r="R50" s="640" t="n">
        <v>83.7846424909377</v>
      </c>
      <c r="S50" s="576" t="n">
        <v>2</v>
      </c>
      <c r="T50" s="205" t="n">
        <v>2</v>
      </c>
      <c r="U50" s="622" t="s">
        <v>826</v>
      </c>
      <c r="V50" s="220"/>
      <c r="W50" s="640" t="n">
        <v>76.8237497074198</v>
      </c>
      <c r="X50" s="640" t="n">
        <v>77.7762420659813</v>
      </c>
      <c r="Y50" s="640" t="n">
        <v>77.6070061477787</v>
      </c>
      <c r="Z50" s="640" t="n">
        <v>78.3668948852195</v>
      </c>
      <c r="AA50" s="640" t="n">
        <v>76.8035352605413</v>
      </c>
      <c r="AB50" s="640" t="n">
        <v>76.5910247108176</v>
      </c>
      <c r="AC50" s="640" t="n">
        <v>80.7455395072218</v>
      </c>
      <c r="AD50" s="640" t="n">
        <v>78.0564569253666</v>
      </c>
      <c r="AE50" s="640" t="n">
        <v>71.3423502036068</v>
      </c>
      <c r="AF50" s="640" t="n">
        <v>68.0457690598616</v>
      </c>
      <c r="AG50" s="640" t="n">
        <v>66.9625941754417</v>
      </c>
      <c r="AH50" s="640" t="n">
        <v>70.8366443410149</v>
      </c>
      <c r="AI50" s="640" t="n">
        <v>83.2651118514993</v>
      </c>
      <c r="AJ50" s="640" t="n">
        <v>83.4176625795437</v>
      </c>
      <c r="AK50" s="640" t="n">
        <v>76.0365607519751</v>
      </c>
      <c r="AL50" s="640" t="n">
        <v>76.0499966400108</v>
      </c>
      <c r="AM50" s="640" t="n">
        <v>75.7056394592454</v>
      </c>
      <c r="AN50" s="576" t="n">
        <v>2</v>
      </c>
    </row>
    <row r="51" customFormat="false" ht="15.95" hidden="false" customHeight="true" outlineLevel="0" collapsed="false">
      <c r="A51" s="205"/>
      <c r="B51" s="622"/>
      <c r="C51" s="220"/>
      <c r="D51" s="641"/>
      <c r="E51" s="640"/>
      <c r="F51" s="640"/>
      <c r="G51" s="640"/>
      <c r="H51" s="640"/>
      <c r="I51" s="640"/>
      <c r="J51" s="640"/>
      <c r="K51" s="640"/>
      <c r="L51" s="640"/>
      <c r="M51" s="640"/>
      <c r="N51" s="641"/>
      <c r="O51" s="641"/>
      <c r="P51" s="641"/>
      <c r="Q51" s="641"/>
      <c r="R51" s="641"/>
      <c r="S51" s="576"/>
      <c r="T51" s="205"/>
      <c r="U51" s="622"/>
      <c r="V51" s="22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1"/>
      <c r="AJ51" s="640"/>
      <c r="AK51" s="640"/>
      <c r="AL51" s="640"/>
      <c r="AM51" s="640"/>
      <c r="AN51" s="576"/>
    </row>
    <row r="52" customFormat="false" ht="15.95" hidden="false" customHeight="true" outlineLevel="0" collapsed="false">
      <c r="A52" s="205" t="n">
        <v>3</v>
      </c>
      <c r="B52" s="622" t="s">
        <v>827</v>
      </c>
      <c r="C52" s="220"/>
      <c r="D52" s="640" t="n">
        <v>12.2691295615928</v>
      </c>
      <c r="E52" s="640" t="n">
        <v>11.3775989737894</v>
      </c>
      <c r="F52" s="640" t="n">
        <v>15.2928461001738</v>
      </c>
      <c r="G52" s="640" t="n">
        <v>9.81965519980933</v>
      </c>
      <c r="H52" s="640" t="n">
        <v>7.53957678162145</v>
      </c>
      <c r="I52" s="640" t="n">
        <v>11.1739006553329</v>
      </c>
      <c r="J52" s="640" t="n">
        <v>10.9019696807943</v>
      </c>
      <c r="K52" s="640" t="n">
        <v>10.9929870489204</v>
      </c>
      <c r="L52" s="640" t="n">
        <v>10.2772143340095</v>
      </c>
      <c r="M52" s="640" t="n">
        <v>11.3387538238609</v>
      </c>
      <c r="N52" s="640" t="n">
        <v>0</v>
      </c>
      <c r="O52" s="640" t="n">
        <v>18.6886354034643</v>
      </c>
      <c r="P52" s="640" t="n">
        <v>3.408725479687</v>
      </c>
      <c r="Q52" s="640" t="n">
        <v>19.1286073846003</v>
      </c>
      <c r="R52" s="640" t="n">
        <v>10.2378579784238</v>
      </c>
      <c r="S52" s="576" t="n">
        <v>3</v>
      </c>
      <c r="T52" s="205" t="n">
        <v>3</v>
      </c>
      <c r="U52" s="622" t="s">
        <v>827</v>
      </c>
      <c r="V52" s="220"/>
      <c r="W52" s="640" t="n">
        <v>15.9358664274011</v>
      </c>
      <c r="X52" s="640" t="n">
        <v>17.2682522300307</v>
      </c>
      <c r="Y52" s="640" t="n">
        <v>17.381974248927</v>
      </c>
      <c r="Z52" s="640" t="n">
        <v>15.5275875956504</v>
      </c>
      <c r="AA52" s="640" t="n">
        <v>20.3793039955809</v>
      </c>
      <c r="AB52" s="640" t="n">
        <v>11.1870032608605</v>
      </c>
      <c r="AC52" s="640" t="n">
        <v>10.8405904842821</v>
      </c>
      <c r="AD52" s="640" t="n">
        <v>11.6231975992388</v>
      </c>
      <c r="AE52" s="640" t="n">
        <v>11.0699049835176</v>
      </c>
      <c r="AF52" s="640" t="n">
        <v>12.7436043928141</v>
      </c>
      <c r="AG52" s="640" t="n">
        <v>12.5214786095079</v>
      </c>
      <c r="AH52" s="640" t="n">
        <v>13.3159268929504</v>
      </c>
      <c r="AI52" s="640" t="n">
        <v>6.40647310804379</v>
      </c>
      <c r="AJ52" s="640" t="n">
        <v>10.6891199751668</v>
      </c>
      <c r="AK52" s="640" t="n">
        <v>16.6455221728851</v>
      </c>
      <c r="AL52" s="640" t="n">
        <v>16.111148444325</v>
      </c>
      <c r="AM52" s="640" t="n">
        <v>16.2056677413881</v>
      </c>
      <c r="AN52" s="576" t="n">
        <v>3</v>
      </c>
    </row>
    <row r="53" customFormat="false" ht="15.95" hidden="false" customHeight="true" outlineLevel="0" collapsed="false">
      <c r="A53" s="205"/>
      <c r="B53" s="622"/>
      <c r="C53" s="220"/>
      <c r="D53" s="640"/>
      <c r="E53" s="640"/>
      <c r="F53" s="640"/>
      <c r="G53" s="640"/>
      <c r="H53" s="640"/>
      <c r="I53" s="640"/>
      <c r="J53" s="640"/>
      <c r="K53" s="640"/>
      <c r="L53" s="640"/>
      <c r="M53" s="640"/>
      <c r="N53" s="641"/>
      <c r="O53" s="640"/>
      <c r="P53" s="640"/>
      <c r="Q53" s="640"/>
      <c r="R53" s="640"/>
      <c r="S53" s="576"/>
      <c r="T53" s="205"/>
      <c r="U53" s="622"/>
      <c r="V53" s="220"/>
      <c r="W53" s="640"/>
      <c r="X53" s="640"/>
      <c r="Y53" s="640"/>
      <c r="Z53" s="640"/>
      <c r="AA53" s="640"/>
      <c r="AB53" s="640"/>
      <c r="AC53" s="640"/>
      <c r="AD53" s="640"/>
      <c r="AE53" s="640"/>
      <c r="AF53" s="640"/>
      <c r="AG53" s="640"/>
      <c r="AH53" s="640"/>
      <c r="AI53" s="640"/>
      <c r="AJ53" s="640"/>
      <c r="AK53" s="640"/>
      <c r="AL53" s="640"/>
      <c r="AM53" s="640"/>
      <c r="AN53" s="576"/>
    </row>
    <row r="54" customFormat="false" ht="15.95" hidden="false" customHeight="true" outlineLevel="0" collapsed="false">
      <c r="A54" s="205" t="n">
        <v>4</v>
      </c>
      <c r="B54" s="622" t="s">
        <v>828</v>
      </c>
      <c r="C54" s="220"/>
      <c r="D54" s="640" t="n">
        <v>1.91550032918443</v>
      </c>
      <c r="E54" s="640" t="n">
        <v>2.03211748712867</v>
      </c>
      <c r="F54" s="640" t="n">
        <v>1.5199813935671</v>
      </c>
      <c r="G54" s="640" t="n">
        <v>1.37642011599269</v>
      </c>
      <c r="H54" s="640" t="n">
        <v>0.706252331965247</v>
      </c>
      <c r="I54" s="640" t="n">
        <v>1.7744641783012</v>
      </c>
      <c r="J54" s="640" t="n">
        <v>2.88512864310879</v>
      </c>
      <c r="K54" s="640" t="n">
        <v>3.51605316646979</v>
      </c>
      <c r="L54" s="640" t="n">
        <v>1.6871116262597</v>
      </c>
      <c r="M54" s="640" t="n">
        <v>1.99645789727902</v>
      </c>
      <c r="N54" s="640" t="n">
        <v>1.55139093278488</v>
      </c>
      <c r="O54" s="640" t="n">
        <v>1.95014786649768</v>
      </c>
      <c r="P54" s="640" t="n">
        <v>0.718190588487512</v>
      </c>
      <c r="Q54" s="640" t="n">
        <v>0.821054174913863</v>
      </c>
      <c r="R54" s="640" t="n">
        <v>3.19599093049117</v>
      </c>
      <c r="S54" s="576" t="n">
        <v>4</v>
      </c>
      <c r="T54" s="205" t="n">
        <v>4</v>
      </c>
      <c r="U54" s="622" t="s">
        <v>828</v>
      </c>
      <c r="V54" s="220"/>
      <c r="W54" s="640" t="n">
        <v>0.6514785051104</v>
      </c>
      <c r="X54" s="640" t="n">
        <v>0.940918804554685</v>
      </c>
      <c r="Y54" s="640" t="n">
        <v>0.956965549240227</v>
      </c>
      <c r="Z54" s="640" t="n">
        <v>1.23640757148611</v>
      </c>
      <c r="AA54" s="640" t="n">
        <v>0.390351684772602</v>
      </c>
      <c r="AB54" s="640" t="n">
        <v>2.03407640921714</v>
      </c>
      <c r="AC54" s="640" t="n">
        <v>1.05405692438403</v>
      </c>
      <c r="AD54" s="640" t="n">
        <v>1.41508283114158</v>
      </c>
      <c r="AE54" s="640" t="n">
        <v>3.54372697304634</v>
      </c>
      <c r="AF54" s="640" t="n">
        <v>3.28508855456104</v>
      </c>
      <c r="AG54" s="640" t="n">
        <v>3.4630127329603</v>
      </c>
      <c r="AH54" s="640" t="n">
        <v>2.82665455783857</v>
      </c>
      <c r="AI54" s="640" t="n">
        <v>0.590195145168967</v>
      </c>
      <c r="AJ54" s="640" t="n">
        <v>1.29598013347819</v>
      </c>
      <c r="AK54" s="640" t="n">
        <v>2.04140476327778</v>
      </c>
      <c r="AL54" s="640" t="n">
        <v>1.53215509710369</v>
      </c>
      <c r="AM54" s="640" t="n">
        <v>1.32643249052548</v>
      </c>
      <c r="AN54" s="576" t="n">
        <v>4</v>
      </c>
    </row>
    <row r="55" customFormat="false" ht="15.95" hidden="false" customHeight="true" outlineLevel="0" collapsed="false">
      <c r="A55" s="205"/>
      <c r="B55" s="622"/>
      <c r="C55" s="220"/>
      <c r="D55" s="640"/>
      <c r="E55" s="640"/>
      <c r="F55" s="640"/>
      <c r="G55" s="640"/>
      <c r="H55" s="640"/>
      <c r="I55" s="640"/>
      <c r="J55" s="640"/>
      <c r="K55" s="640"/>
      <c r="L55" s="640"/>
      <c r="M55" s="640"/>
      <c r="N55" s="640"/>
      <c r="O55" s="640"/>
      <c r="P55" s="640"/>
      <c r="Q55" s="640"/>
      <c r="R55" s="640"/>
      <c r="S55" s="576"/>
      <c r="T55" s="205"/>
      <c r="U55" s="622"/>
      <c r="V55" s="220"/>
      <c r="W55" s="640"/>
      <c r="X55" s="640"/>
      <c r="Y55" s="640"/>
      <c r="Z55" s="640"/>
      <c r="AA55" s="640"/>
      <c r="AB55" s="640"/>
      <c r="AC55" s="640"/>
      <c r="AD55" s="640"/>
      <c r="AE55" s="640"/>
      <c r="AF55" s="640"/>
      <c r="AG55" s="640"/>
      <c r="AH55" s="640"/>
      <c r="AI55" s="640"/>
      <c r="AJ55" s="640"/>
      <c r="AK55" s="640"/>
      <c r="AL55" s="640"/>
      <c r="AM55" s="640"/>
      <c r="AN55" s="576"/>
    </row>
    <row r="56" customFormat="false" ht="15.95" hidden="false" customHeight="true" outlineLevel="0" collapsed="false">
      <c r="A56" s="205" t="n">
        <v>7</v>
      </c>
      <c r="B56" s="622" t="s">
        <v>832</v>
      </c>
      <c r="C56" s="220"/>
      <c r="D56" s="640" t="n">
        <v>2.80460982818026</v>
      </c>
      <c r="E56" s="640" t="n">
        <v>2.54414709018471</v>
      </c>
      <c r="F56" s="640" t="n">
        <v>3.68799565849899</v>
      </c>
      <c r="G56" s="640" t="n">
        <v>2.5164852625725</v>
      </c>
      <c r="H56" s="640" t="n">
        <v>1.42849528276744</v>
      </c>
      <c r="I56" s="640" t="n">
        <v>3.16269351315415</v>
      </c>
      <c r="J56" s="640" t="n">
        <v>2.49546279491833</v>
      </c>
      <c r="K56" s="640" t="n">
        <v>3.07441815918016</v>
      </c>
      <c r="L56" s="640" t="n">
        <v>0.627837341833285</v>
      </c>
      <c r="M56" s="640" t="n">
        <v>2.64047657382064</v>
      </c>
      <c r="N56" s="640" t="n">
        <v>1.37408911189518</v>
      </c>
      <c r="O56" s="640" t="n">
        <v>6.89649345162653</v>
      </c>
      <c r="P56" s="640" t="n">
        <v>2.32607996569836</v>
      </c>
      <c r="Q56" s="640" t="n">
        <v>0.965227378246952</v>
      </c>
      <c r="R56" s="640" t="n">
        <v>1.3373192958133</v>
      </c>
      <c r="S56" s="576" t="n">
        <v>7</v>
      </c>
      <c r="T56" s="205" t="n">
        <v>7</v>
      </c>
      <c r="U56" s="622" t="s">
        <v>832</v>
      </c>
      <c r="V56" s="220"/>
      <c r="W56" s="640" t="n">
        <v>1.19372708122025</v>
      </c>
      <c r="X56" s="640" t="n">
        <v>1.82548879934508</v>
      </c>
      <c r="Y56" s="640" t="n">
        <v>2.6679039554576</v>
      </c>
      <c r="Z56" s="640" t="n">
        <v>2.01369311316955</v>
      </c>
      <c r="AA56" s="640" t="n">
        <v>0.946418707420365</v>
      </c>
      <c r="AB56" s="640" t="n">
        <v>4.22494099593852</v>
      </c>
      <c r="AC56" s="640" t="n">
        <v>5.41365760407817</v>
      </c>
      <c r="AD56" s="640" t="n">
        <v>2.03967111523166</v>
      </c>
      <c r="AE56" s="640" t="n">
        <v>5.31074267985263</v>
      </c>
      <c r="AF56" s="640" t="n">
        <v>4.44518504411858</v>
      </c>
      <c r="AG56" s="640" t="n">
        <v>4.06881966779751</v>
      </c>
      <c r="AH56" s="640" t="n">
        <v>5.41491656260643</v>
      </c>
      <c r="AI56" s="640" t="n">
        <v>1.91337458353165</v>
      </c>
      <c r="AJ56" s="640" t="n">
        <v>2.4057116250194</v>
      </c>
      <c r="AK56" s="640" t="n">
        <v>3.49460815408569</v>
      </c>
      <c r="AL56" s="640" t="n">
        <v>1.84463409717089</v>
      </c>
      <c r="AM56" s="640" t="n">
        <v>2.65286498105096</v>
      </c>
      <c r="AN56" s="576" t="n">
        <v>7</v>
      </c>
    </row>
    <row r="57" customFormat="false" ht="15.95" hidden="false" customHeight="true" outlineLevel="0" collapsed="false">
      <c r="A57" s="205"/>
      <c r="B57" s="622"/>
      <c r="C57" s="220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  <c r="P57" s="640"/>
      <c r="Q57" s="640"/>
      <c r="R57" s="640"/>
      <c r="S57" s="576"/>
      <c r="T57" s="205"/>
      <c r="U57" s="622"/>
      <c r="V57" s="220"/>
      <c r="W57" s="640"/>
      <c r="X57" s="640"/>
      <c r="Y57" s="640"/>
      <c r="Z57" s="640"/>
      <c r="AA57" s="640"/>
      <c r="AB57" s="640"/>
      <c r="AC57" s="640"/>
      <c r="AD57" s="640"/>
      <c r="AE57" s="640"/>
      <c r="AF57" s="640"/>
      <c r="AG57" s="640"/>
      <c r="AH57" s="640"/>
      <c r="AI57" s="640"/>
      <c r="AJ57" s="640"/>
      <c r="AK57" s="640"/>
      <c r="AL57" s="640"/>
      <c r="AM57" s="640"/>
      <c r="AN57" s="576"/>
    </row>
    <row r="58" customFormat="false" ht="15.95" hidden="false" customHeight="true" outlineLevel="0" collapsed="false">
      <c r="A58" s="205" t="n">
        <v>10</v>
      </c>
      <c r="B58" s="622" t="s">
        <v>835</v>
      </c>
      <c r="C58" s="220"/>
      <c r="D58" s="640" t="n">
        <v>0.671868542221798</v>
      </c>
      <c r="E58" s="640" t="n">
        <v>0.662088698909651</v>
      </c>
      <c r="F58" s="640" t="n">
        <v>0.705037874123833</v>
      </c>
      <c r="G58" s="640" t="n">
        <v>1.32378644633352</v>
      </c>
      <c r="H58" s="640" t="n">
        <v>0.290496242204573</v>
      </c>
      <c r="I58" s="640" t="n">
        <v>1.93750593598632</v>
      </c>
      <c r="J58" s="640" t="n">
        <v>0.165474538272659</v>
      </c>
      <c r="K58" s="640" t="n">
        <v>0.236248124381445</v>
      </c>
      <c r="L58" s="640" t="n">
        <v>0.025757429408545</v>
      </c>
      <c r="M58" s="640" t="n">
        <v>0.0724521011109322</v>
      </c>
      <c r="N58" s="640" t="n">
        <v>0.117019201787202</v>
      </c>
      <c r="O58" s="640" t="n">
        <v>1.43641740599916</v>
      </c>
      <c r="P58" s="640" t="n">
        <v>0.139350412691607</v>
      </c>
      <c r="Q58" s="640" t="n">
        <v>0.0586467267795616</v>
      </c>
      <c r="R58" s="640" t="n">
        <v>0.303279753910143</v>
      </c>
      <c r="S58" s="576" t="n">
        <v>10</v>
      </c>
      <c r="T58" s="205" t="n">
        <v>10</v>
      </c>
      <c r="U58" s="622" t="s">
        <v>835</v>
      </c>
      <c r="V58" s="220"/>
      <c r="W58" s="640" t="n">
        <v>0.67488491846766</v>
      </c>
      <c r="X58" s="640" t="n">
        <v>0.465675069372827</v>
      </c>
      <c r="Y58" s="640" t="n">
        <v>0.458183505393806</v>
      </c>
      <c r="Z58" s="640" t="n">
        <v>0.49738219895288</v>
      </c>
      <c r="AA58" s="640" t="n">
        <v>0.412447063155957</v>
      </c>
      <c r="AB58" s="640" t="n">
        <v>1.32519369177779</v>
      </c>
      <c r="AC58" s="640" t="n">
        <v>0.0371707731520816</v>
      </c>
      <c r="AD58" s="640" t="n">
        <v>1.80545050869788</v>
      </c>
      <c r="AE58" s="640" t="n">
        <v>2.02394803180143</v>
      </c>
      <c r="AF58" s="640" t="n">
        <v>1.49019234431537</v>
      </c>
      <c r="AG58" s="640" t="n">
        <v>1.98484381195753</v>
      </c>
      <c r="AH58" s="640" t="n">
        <v>0.215688500397321</v>
      </c>
      <c r="AI58" s="640" t="n">
        <v>0.180866254164683</v>
      </c>
      <c r="AJ58" s="640" t="n">
        <v>0.263852242744063</v>
      </c>
      <c r="AK58" s="640" t="n">
        <v>0.444034369413529</v>
      </c>
      <c r="AL58" s="640" t="n">
        <v>0.151199516161548</v>
      </c>
      <c r="AM58" s="640" t="n">
        <v>0.562814638837038</v>
      </c>
      <c r="AN58" s="576" t="n">
        <v>10</v>
      </c>
    </row>
    <row r="59" customFormat="false" ht="15.95" hidden="false" customHeight="true" outlineLevel="0" collapsed="false">
      <c r="A59" s="205"/>
      <c r="B59" s="622"/>
      <c r="C59" s="220"/>
      <c r="D59" s="640"/>
      <c r="E59" s="640"/>
      <c r="F59" s="640"/>
      <c r="G59" s="640"/>
      <c r="H59" s="640"/>
      <c r="I59" s="641"/>
      <c r="J59" s="641"/>
      <c r="K59" s="641"/>
      <c r="L59" s="641"/>
      <c r="M59" s="641"/>
      <c r="N59" s="640"/>
      <c r="O59" s="640"/>
      <c r="P59" s="640"/>
      <c r="Q59" s="640"/>
      <c r="R59" s="640"/>
      <c r="S59" s="576"/>
      <c r="T59" s="205"/>
      <c r="U59" s="622"/>
      <c r="V59" s="220"/>
      <c r="W59" s="640"/>
      <c r="X59" s="640"/>
      <c r="Y59" s="640"/>
      <c r="Z59" s="640"/>
      <c r="AA59" s="640"/>
      <c r="AB59" s="640"/>
      <c r="AC59" s="640"/>
      <c r="AD59" s="640"/>
      <c r="AE59" s="640"/>
      <c r="AF59" s="640"/>
      <c r="AG59" s="640"/>
      <c r="AH59" s="640"/>
      <c r="AI59" s="640"/>
      <c r="AJ59" s="640"/>
      <c r="AK59" s="640"/>
      <c r="AL59" s="640"/>
      <c r="AM59" s="640"/>
      <c r="AN59" s="576"/>
    </row>
    <row r="60" customFormat="false" ht="15.95" hidden="false" customHeight="true" outlineLevel="0" collapsed="false">
      <c r="A60" s="205" t="n">
        <v>13</v>
      </c>
      <c r="B60" s="622" t="s">
        <v>838</v>
      </c>
      <c r="C60" s="220"/>
      <c r="D60" s="640" t="n">
        <v>1.37956315045079</v>
      </c>
      <c r="E60" s="640" t="n">
        <v>1.57615835268459</v>
      </c>
      <c r="F60" s="640" t="n">
        <v>0.712790554499063</v>
      </c>
      <c r="G60" s="640" t="n">
        <v>1.58794788273616</v>
      </c>
      <c r="H60" s="640" t="n">
        <v>1.31123074462982</v>
      </c>
      <c r="I60" s="640" t="n">
        <v>1.75230316269351</v>
      </c>
      <c r="J60" s="640" t="n">
        <v>2.88979929539874</v>
      </c>
      <c r="K60" s="640" t="n">
        <v>3.52882333535528</v>
      </c>
      <c r="L60" s="640" t="n">
        <v>1.10434978589137</v>
      </c>
      <c r="M60" s="640" t="n">
        <v>2.7048784414748</v>
      </c>
      <c r="N60" s="640" t="n">
        <v>0.425524370135281</v>
      </c>
      <c r="O60" s="640" t="n">
        <v>0.88212927756654</v>
      </c>
      <c r="P60" s="640" t="n">
        <v>1.54357380212241</v>
      </c>
      <c r="Q60" s="640" t="n">
        <v>0.667106517117513</v>
      </c>
      <c r="R60" s="640" t="n">
        <v>0.717762084254004</v>
      </c>
      <c r="S60" s="576" t="n">
        <v>13</v>
      </c>
      <c r="T60" s="205" t="n">
        <v>13</v>
      </c>
      <c r="U60" s="622" t="s">
        <v>838</v>
      </c>
      <c r="V60" s="220"/>
      <c r="W60" s="640" t="n">
        <v>0.495435749395334</v>
      </c>
      <c r="X60" s="640" t="n">
        <v>1.0493636837237</v>
      </c>
      <c r="Y60" s="640" t="n">
        <v>0.278389977960793</v>
      </c>
      <c r="Z60" s="640" t="n">
        <v>1.51631091421667</v>
      </c>
      <c r="AA60" s="640" t="n">
        <v>0.684956729883999</v>
      </c>
      <c r="AB60" s="640" t="n">
        <v>0.882350488295095</v>
      </c>
      <c r="AC60" s="640" t="n">
        <v>0.103547153780799</v>
      </c>
      <c r="AD60" s="640" t="n">
        <v>0.702661819601337</v>
      </c>
      <c r="AE60" s="640" t="n">
        <v>1.77186348652317</v>
      </c>
      <c r="AF60" s="640" t="n">
        <v>2.23449501682219</v>
      </c>
      <c r="AG60" s="640" t="n">
        <v>2.39679252764683</v>
      </c>
      <c r="AH60" s="640" t="n">
        <v>1.81632421387218</v>
      </c>
      <c r="AI60" s="640" t="n">
        <v>0.571156592099001</v>
      </c>
      <c r="AJ60" s="640" t="n">
        <v>0.485798541052305</v>
      </c>
      <c r="AK60" s="640" t="n">
        <v>0.651634853814659</v>
      </c>
      <c r="AL60" s="640" t="n">
        <v>3.77998790403871</v>
      </c>
      <c r="AM60" s="640" t="n">
        <v>1.06058034956728</v>
      </c>
      <c r="AN60" s="576" t="n">
        <v>13</v>
      </c>
    </row>
    <row r="61" customFormat="false" ht="15.95" hidden="false" customHeight="true" outlineLevel="0" collapsed="false">
      <c r="A61" s="205"/>
      <c r="B61" s="622"/>
      <c r="C61" s="220"/>
      <c r="D61" s="640"/>
      <c r="E61" s="640"/>
      <c r="F61" s="640"/>
      <c r="G61" s="640"/>
      <c r="H61" s="640"/>
      <c r="I61" s="640"/>
      <c r="J61" s="640"/>
      <c r="K61" s="640"/>
      <c r="L61" s="640"/>
      <c r="M61" s="640"/>
      <c r="N61" s="640"/>
      <c r="O61" s="640"/>
      <c r="P61" s="640"/>
      <c r="Q61" s="640"/>
      <c r="R61" s="640"/>
      <c r="S61" s="576"/>
      <c r="T61" s="205"/>
      <c r="U61" s="622"/>
      <c r="V61" s="220"/>
      <c r="W61" s="640"/>
      <c r="X61" s="640"/>
      <c r="Y61" s="640"/>
      <c r="Z61" s="640"/>
      <c r="AA61" s="640"/>
      <c r="AB61" s="640"/>
      <c r="AC61" s="640"/>
      <c r="AD61" s="640"/>
      <c r="AE61" s="640"/>
      <c r="AF61" s="640"/>
      <c r="AG61" s="640"/>
      <c r="AH61" s="640"/>
      <c r="AI61" s="640"/>
      <c r="AJ61" s="640"/>
      <c r="AK61" s="640"/>
      <c r="AL61" s="640"/>
      <c r="AM61" s="640"/>
      <c r="AN61" s="576"/>
    </row>
    <row r="62" customFormat="false" ht="15.95" hidden="false" customHeight="true" outlineLevel="0" collapsed="false">
      <c r="A62" s="205" t="n">
        <v>16</v>
      </c>
      <c r="B62" s="622" t="s">
        <v>841</v>
      </c>
      <c r="C62" s="220"/>
      <c r="D62" s="640" t="n">
        <v>0.115058785901353</v>
      </c>
      <c r="E62" s="640" t="n">
        <v>0.136478478755747</v>
      </c>
      <c r="F62" s="640" t="n">
        <v>0.0424117220527274</v>
      </c>
      <c r="G62" s="640" t="n">
        <v>0.053626757765949</v>
      </c>
      <c r="H62" s="640" t="n">
        <v>0.015990618836949</v>
      </c>
      <c r="I62" s="640" t="n">
        <v>0.0759806249406401</v>
      </c>
      <c r="J62" s="640" t="n">
        <v>0.0673908401836234</v>
      </c>
      <c r="K62" s="640" t="n">
        <v>0.0819419170151859</v>
      </c>
      <c r="L62" s="640" t="n">
        <v>0.0354164654367494</v>
      </c>
      <c r="M62" s="640" t="n">
        <v>0.0523265174690066</v>
      </c>
      <c r="N62" s="640" t="n">
        <v>0.109927128951614</v>
      </c>
      <c r="O62" s="640" t="n">
        <v>0.00844951415293621</v>
      </c>
      <c r="P62" s="640" t="n">
        <v>0.128631150176868</v>
      </c>
      <c r="Q62" s="640" t="n">
        <v>0.0537594995479315</v>
      </c>
      <c r="R62" s="640" t="n">
        <v>0.0982048726947128</v>
      </c>
      <c r="S62" s="576" t="n">
        <v>16</v>
      </c>
      <c r="T62" s="205" t="n">
        <v>16</v>
      </c>
      <c r="U62" s="622" t="s">
        <v>841</v>
      </c>
      <c r="V62" s="220"/>
      <c r="W62" s="640" t="n">
        <v>0.0624171022860264</v>
      </c>
      <c r="X62" s="640" t="n">
        <v>0.0733597712025687</v>
      </c>
      <c r="Y62" s="640" t="n">
        <v>0.0115995824150331</v>
      </c>
      <c r="Z62" s="640" t="n">
        <v>0.0140958517921869</v>
      </c>
      <c r="AA62" s="640" t="n">
        <v>0.220953783833548</v>
      </c>
      <c r="AB62" s="640" t="n">
        <v>0.478704329188454</v>
      </c>
      <c r="AC62" s="640" t="n">
        <v>0.658453695836873</v>
      </c>
      <c r="AD62" s="640" t="n">
        <v>0.66118525386098</v>
      </c>
      <c r="AE62" s="640" t="n">
        <v>0.133313942214466</v>
      </c>
      <c r="AF62" s="640" t="n">
        <v>0.0317399860344061</v>
      </c>
      <c r="AG62" s="640" t="n">
        <v>0.0440586861699784</v>
      </c>
      <c r="AH62" s="640" t="n">
        <v>0</v>
      </c>
      <c r="AI62" s="640" t="n">
        <v>0.00951927653498334</v>
      </c>
      <c r="AJ62" s="640" t="n">
        <v>0.079155672823219</v>
      </c>
      <c r="AK62" s="640" t="n">
        <v>0.0173000403667609</v>
      </c>
      <c r="AL62" s="640" t="n">
        <v>0.107519655937101</v>
      </c>
      <c r="AM62" s="640" t="n">
        <v>0.0424232139826913</v>
      </c>
      <c r="AN62" s="576" t="n">
        <v>16</v>
      </c>
    </row>
    <row r="63" customFormat="false" ht="15.95" hidden="false" customHeight="true" outlineLevel="0" collapsed="false">
      <c r="A63" s="205"/>
      <c r="B63" s="622"/>
      <c r="C63" s="220"/>
      <c r="D63" s="640"/>
      <c r="E63" s="640"/>
      <c r="F63" s="640"/>
      <c r="G63" s="640"/>
      <c r="H63" s="640"/>
      <c r="I63" s="640"/>
      <c r="J63" s="640"/>
      <c r="K63" s="640"/>
      <c r="L63" s="640"/>
      <c r="M63" s="640"/>
      <c r="N63" s="640"/>
      <c r="O63" s="640"/>
      <c r="P63" s="640"/>
      <c r="Q63" s="640"/>
      <c r="R63" s="640"/>
      <c r="S63" s="576"/>
      <c r="T63" s="205"/>
      <c r="U63" s="622"/>
      <c r="V63" s="220"/>
      <c r="W63" s="640"/>
      <c r="X63" s="640"/>
      <c r="Y63" s="640"/>
      <c r="Z63" s="640"/>
      <c r="AA63" s="640"/>
      <c r="AB63" s="640"/>
      <c r="AC63" s="640"/>
      <c r="AD63" s="640"/>
      <c r="AE63" s="640"/>
      <c r="AF63" s="640"/>
      <c r="AG63" s="640"/>
      <c r="AH63" s="640"/>
      <c r="AI63" s="640"/>
      <c r="AJ63" s="640"/>
      <c r="AK63" s="640"/>
      <c r="AL63" s="640"/>
      <c r="AM63" s="640"/>
      <c r="AN63" s="576"/>
    </row>
    <row r="64" customFormat="false" ht="15.95" hidden="false" customHeight="true" outlineLevel="0" collapsed="false">
      <c r="A64" s="205" t="n">
        <v>19</v>
      </c>
      <c r="B64" s="622" t="s">
        <v>849</v>
      </c>
      <c r="C64" s="220"/>
      <c r="D64" s="640" t="n">
        <v>2.16275210646884</v>
      </c>
      <c r="E64" s="640" t="n">
        <v>2.16738581188559</v>
      </c>
      <c r="F64" s="640" t="n">
        <v>2.14703642391656</v>
      </c>
      <c r="G64" s="640" t="n">
        <v>4.26432033049972</v>
      </c>
      <c r="H64" s="640" t="n">
        <v>0.245189488833218</v>
      </c>
      <c r="I64" s="640" t="n">
        <v>6.65147054167854</v>
      </c>
      <c r="J64" s="640" t="n">
        <v>0.853394896978755</v>
      </c>
      <c r="K64" s="640" t="n">
        <v>0.927965605678468</v>
      </c>
      <c r="L64" s="640" t="n">
        <v>0.099810038958112</v>
      </c>
      <c r="M64" s="640" t="n">
        <v>1.51344388987281</v>
      </c>
      <c r="N64" s="640" t="n">
        <v>0.0709207283558802</v>
      </c>
      <c r="O64" s="640" t="n">
        <v>2.81706801858893</v>
      </c>
      <c r="P64" s="640" t="n">
        <v>0.0428770500589559</v>
      </c>
      <c r="Q64" s="640" t="n">
        <v>0.117293453559123</v>
      </c>
      <c r="R64" s="640" t="n">
        <v>0.324942593475153</v>
      </c>
      <c r="S64" s="576" t="n">
        <v>19</v>
      </c>
      <c r="T64" s="205" t="n">
        <v>19</v>
      </c>
      <c r="U64" s="622" t="s">
        <v>849</v>
      </c>
      <c r="V64" s="220"/>
      <c r="W64" s="640" t="n">
        <v>4.16244050869938</v>
      </c>
      <c r="X64" s="640" t="n">
        <v>0.600699575789149</v>
      </c>
      <c r="Y64" s="640" t="n">
        <v>0.637977032826818</v>
      </c>
      <c r="Z64" s="640" t="n">
        <v>0.827627869512686</v>
      </c>
      <c r="AA64" s="640" t="n">
        <v>0.162032774811269</v>
      </c>
      <c r="AB64" s="640" t="n">
        <v>3.27670611390494</v>
      </c>
      <c r="AC64" s="640" t="n">
        <v>1.14698385726423</v>
      </c>
      <c r="AD64" s="640" t="n">
        <v>3.6962939468612</v>
      </c>
      <c r="AE64" s="640" t="n">
        <v>4.80414969943766</v>
      </c>
      <c r="AF64" s="640" t="n">
        <v>7.72392560147274</v>
      </c>
      <c r="AG64" s="640" t="n">
        <v>8.55839978851831</v>
      </c>
      <c r="AH64" s="640" t="n">
        <v>5.57384493132024</v>
      </c>
      <c r="AI64" s="640" t="n">
        <v>7.06330318895764</v>
      </c>
      <c r="AJ64" s="640" t="n">
        <v>1.36271923017228</v>
      </c>
      <c r="AK64" s="640" t="n">
        <v>0.66893489418142</v>
      </c>
      <c r="AL64" s="640" t="n">
        <v>0.423358645252335</v>
      </c>
      <c r="AM64" s="640" t="n">
        <v>2.44357712540302</v>
      </c>
      <c r="AN64" s="576" t="n">
        <v>19</v>
      </c>
    </row>
    <row r="65" customFormat="false" ht="18" hidden="false" customHeight="true" outlineLevel="0" collapsed="false">
      <c r="A65" s="205"/>
      <c r="B65" s="619"/>
      <c r="C65" s="220"/>
      <c r="D65" s="642"/>
      <c r="E65" s="642"/>
      <c r="F65" s="642"/>
      <c r="G65" s="642"/>
      <c r="H65" s="641"/>
      <c r="I65" s="640"/>
      <c r="J65" s="640"/>
      <c r="K65" s="640"/>
      <c r="L65" s="640"/>
      <c r="M65" s="640"/>
      <c r="N65" s="640"/>
      <c r="O65" s="640"/>
      <c r="P65" s="640"/>
      <c r="Q65" s="640"/>
      <c r="R65" s="640"/>
      <c r="S65" s="576"/>
      <c r="T65" s="205"/>
      <c r="U65" s="619"/>
      <c r="V65" s="220"/>
      <c r="W65" s="640"/>
      <c r="X65" s="640"/>
      <c r="Y65" s="640"/>
      <c r="Z65" s="640"/>
      <c r="AA65" s="640"/>
      <c r="AB65" s="640"/>
      <c r="AC65" s="640"/>
      <c r="AD65" s="640"/>
      <c r="AE65" s="640"/>
      <c r="AF65" s="640"/>
      <c r="AG65" s="640"/>
      <c r="AH65" s="640"/>
      <c r="AI65" s="640"/>
      <c r="AJ65" s="640"/>
      <c r="AK65" s="640"/>
      <c r="AL65" s="640"/>
      <c r="AM65" s="640"/>
      <c r="AN65" s="576"/>
    </row>
    <row r="66" customFormat="false" ht="15.95" hidden="false" customHeight="true" outlineLevel="0" collapsed="false">
      <c r="A66" s="205" t="n">
        <v>22</v>
      </c>
      <c r="B66" s="643" t="s">
        <v>847</v>
      </c>
      <c r="C66" s="220"/>
      <c r="D66" s="644"/>
      <c r="E66" s="644"/>
      <c r="F66" s="644"/>
      <c r="G66" s="644"/>
      <c r="H66" s="644"/>
      <c r="I66" s="640"/>
      <c r="J66" s="640"/>
      <c r="K66" s="640"/>
      <c r="L66" s="640"/>
      <c r="M66" s="640"/>
      <c r="N66" s="640"/>
      <c r="O66" s="640"/>
      <c r="P66" s="640"/>
      <c r="Q66" s="640"/>
      <c r="R66" s="640"/>
      <c r="S66" s="576"/>
      <c r="T66" s="205" t="n">
        <v>22</v>
      </c>
      <c r="U66" s="643" t="s">
        <v>847</v>
      </c>
      <c r="V66" s="220"/>
      <c r="W66" s="640"/>
      <c r="X66" s="640"/>
      <c r="Y66" s="640"/>
      <c r="Z66" s="640"/>
      <c r="AA66" s="640"/>
      <c r="AB66" s="640"/>
      <c r="AC66" s="640"/>
      <c r="AD66" s="640"/>
      <c r="AE66" s="640"/>
      <c r="AF66" s="640"/>
      <c r="AG66" s="640"/>
      <c r="AH66" s="640"/>
      <c r="AI66" s="640"/>
      <c r="AJ66" s="640"/>
      <c r="AK66" s="640"/>
      <c r="AL66" s="640"/>
      <c r="AM66" s="640"/>
      <c r="AN66" s="576"/>
    </row>
    <row r="67" customFormat="false" ht="12.75" hidden="false" customHeight="false" outlineLevel="0" collapsed="false">
      <c r="A67" s="26"/>
      <c r="B67" s="622" t="s">
        <v>848</v>
      </c>
      <c r="C67" s="220"/>
      <c r="D67" s="640" t="n">
        <v>2.75756864585778</v>
      </c>
      <c r="E67" s="640" t="n">
        <v>3.03573853681625</v>
      </c>
      <c r="F67" s="640" t="n">
        <v>1.81412720780376</v>
      </c>
      <c r="G67" s="640" t="n">
        <v>4.31298164773179</v>
      </c>
      <c r="H67" s="640" t="n">
        <v>0.690261713128298</v>
      </c>
      <c r="I67" s="640" t="n">
        <v>6.46468483869947</v>
      </c>
      <c r="J67" s="640" t="n">
        <v>2.5795345361375</v>
      </c>
      <c r="K67" s="640" t="n">
        <v>3.11485702731752</v>
      </c>
      <c r="L67" s="640" t="n">
        <v>1.59696062332979</v>
      </c>
      <c r="M67" s="640" t="n">
        <v>1.78312671067461</v>
      </c>
      <c r="N67" s="640" t="n">
        <v>0.244676512827787</v>
      </c>
      <c r="O67" s="640" t="n">
        <v>2.91001267427123</v>
      </c>
      <c r="P67" s="640" t="n">
        <v>0.192946725265302</v>
      </c>
      <c r="Q67" s="640" t="n">
        <v>3.24267526818659</v>
      </c>
      <c r="R67" s="640" t="n">
        <v>0.944499805034444</v>
      </c>
      <c r="S67" s="576" t="n">
        <v>22</v>
      </c>
      <c r="T67" s="26"/>
      <c r="U67" s="622" t="s">
        <v>848</v>
      </c>
      <c r="V67" s="220"/>
      <c r="W67" s="640" t="n">
        <v>2.54739798704845</v>
      </c>
      <c r="X67" s="640" t="n">
        <v>0.337029673495859</v>
      </c>
      <c r="Y67" s="640" t="n">
        <v>0.104396241735298</v>
      </c>
      <c r="Z67" s="640" t="n">
        <v>0.40676600886025</v>
      </c>
      <c r="AA67" s="640" t="n">
        <v>0.357208617197569</v>
      </c>
      <c r="AB67" s="640" t="n">
        <v>5.24072823104573</v>
      </c>
      <c r="AC67" s="640" t="n">
        <v>2.95242141036534</v>
      </c>
      <c r="AD67" s="640" t="n">
        <v>10.8644204259887</v>
      </c>
      <c r="AE67" s="640" t="n">
        <v>1.74277680822183</v>
      </c>
      <c r="AF67" s="640" t="n">
        <v>7.85564654351552</v>
      </c>
      <c r="AG67" s="640" t="n">
        <v>8.47468828479535</v>
      </c>
      <c r="AH67" s="640" t="n">
        <v>6.26064252469066</v>
      </c>
      <c r="AI67" s="640" t="n">
        <v>0</v>
      </c>
      <c r="AJ67" s="640" t="n">
        <v>1.11904392363806</v>
      </c>
      <c r="AK67" s="640" t="n">
        <v>1.97508794187186</v>
      </c>
      <c r="AL67" s="640" t="n">
        <v>2.2847926886634</v>
      </c>
      <c r="AM67" s="640" t="n">
        <v>0.557158210306013</v>
      </c>
      <c r="AN67" s="576" t="n">
        <v>22</v>
      </c>
    </row>
    <row r="68" customFormat="false" ht="14.25" hidden="false" customHeight="true" outlineLevel="0" collapsed="false">
      <c r="A68" s="105" t="s">
        <v>247</v>
      </c>
      <c r="B68" s="622"/>
      <c r="C68" s="49"/>
      <c r="D68" s="645"/>
      <c r="E68" s="646"/>
      <c r="F68" s="646"/>
      <c r="G68" s="646"/>
      <c r="H68" s="646"/>
      <c r="I68" s="646"/>
      <c r="J68" s="646"/>
      <c r="K68" s="646"/>
      <c r="L68" s="646"/>
      <c r="M68" s="646"/>
      <c r="N68" s="646"/>
      <c r="O68" s="646"/>
      <c r="P68" s="646"/>
      <c r="Q68" s="646"/>
      <c r="R68" s="647"/>
      <c r="S68" s="205"/>
      <c r="T68" s="105" t="s">
        <v>247</v>
      </c>
      <c r="U68" s="622"/>
      <c r="V68" s="49"/>
      <c r="W68" s="645"/>
      <c r="X68" s="646"/>
      <c r="Y68" s="646"/>
      <c r="Z68" s="646"/>
      <c r="AA68" s="646"/>
      <c r="AB68" s="646"/>
      <c r="AC68" s="646"/>
      <c r="AD68" s="646"/>
      <c r="AE68" s="646"/>
      <c r="AF68" s="646"/>
      <c r="AG68" s="646"/>
      <c r="AH68" s="646"/>
      <c r="AI68" s="646"/>
      <c r="AJ68" s="646"/>
      <c r="AK68" s="646"/>
      <c r="AL68" s="646"/>
      <c r="AM68" s="646"/>
      <c r="AN68" s="205"/>
    </row>
    <row r="69" customFormat="false" ht="14.25" hidden="false" customHeight="true" outlineLevel="0" collapsed="false">
      <c r="A69" s="230" t="s">
        <v>850</v>
      </c>
      <c r="B69" s="622"/>
      <c r="D69" s="49"/>
      <c r="E69" s="645"/>
      <c r="F69" s="646"/>
      <c r="G69" s="646"/>
      <c r="H69" s="646"/>
      <c r="I69" s="646"/>
      <c r="J69" s="646"/>
      <c r="K69" s="646"/>
      <c r="L69" s="646"/>
      <c r="M69" s="646"/>
      <c r="N69" s="646"/>
      <c r="O69" s="646"/>
      <c r="P69" s="646"/>
      <c r="Q69" s="646"/>
      <c r="R69" s="647"/>
      <c r="S69" s="205"/>
      <c r="T69" s="230" t="s">
        <v>850</v>
      </c>
      <c r="U69" s="622"/>
      <c r="W69" s="49"/>
      <c r="X69" s="645"/>
      <c r="Y69" s="646"/>
      <c r="Z69" s="646"/>
      <c r="AA69" s="646"/>
      <c r="AB69" s="646"/>
      <c r="AC69" s="646"/>
      <c r="AD69" s="646"/>
      <c r="AE69" s="646"/>
      <c r="AF69" s="646"/>
      <c r="AG69" s="646"/>
      <c r="AH69" s="646"/>
      <c r="AI69" s="646"/>
      <c r="AJ69" s="646"/>
      <c r="AK69" s="647"/>
      <c r="AL69" s="205"/>
      <c r="AM69" s="646"/>
      <c r="AN69" s="205"/>
    </row>
    <row r="70" customFormat="false" ht="14.25" hidden="false" customHeight="true" outlineLevel="0" collapsed="false">
      <c r="A70" s="230"/>
      <c r="B70" s="622"/>
      <c r="D70" s="49"/>
      <c r="E70" s="645"/>
      <c r="F70" s="646"/>
      <c r="G70" s="646"/>
      <c r="H70" s="646"/>
      <c r="I70" s="646"/>
      <c r="J70" s="646"/>
      <c r="K70" s="646"/>
      <c r="L70" s="646"/>
      <c r="M70" s="646"/>
      <c r="N70" s="646"/>
      <c r="O70" s="646"/>
      <c r="P70" s="646"/>
      <c r="Q70" s="646"/>
      <c r="R70" s="647"/>
      <c r="S70" s="205"/>
      <c r="T70" s="230"/>
      <c r="U70" s="622"/>
      <c r="W70" s="49"/>
      <c r="X70" s="645"/>
      <c r="Y70" s="646"/>
      <c r="Z70" s="646"/>
      <c r="AA70" s="646"/>
      <c r="AB70" s="646"/>
      <c r="AC70" s="646"/>
      <c r="AD70" s="646"/>
      <c r="AE70" s="646"/>
      <c r="AF70" s="646"/>
      <c r="AG70" s="646"/>
      <c r="AH70" s="646"/>
      <c r="AI70" s="646"/>
      <c r="AJ70" s="646"/>
      <c r="AK70" s="647"/>
      <c r="AL70" s="205"/>
      <c r="AM70" s="646"/>
      <c r="AN70" s="205"/>
    </row>
    <row r="71" customFormat="false" ht="14.25" hidden="false" customHeight="true" outlineLevel="0" collapsed="false">
      <c r="A71" s="230"/>
      <c r="B71" s="622"/>
      <c r="C71" s="49"/>
      <c r="D71" s="645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  <c r="Q71" s="646"/>
      <c r="R71" s="647"/>
      <c r="S71" s="205"/>
      <c r="T71" s="230"/>
      <c r="U71" s="622"/>
      <c r="V71" s="49"/>
      <c r="W71" s="646"/>
      <c r="X71" s="646"/>
      <c r="Y71" s="646"/>
      <c r="Z71" s="646"/>
      <c r="AA71" s="646"/>
      <c r="AB71" s="646"/>
      <c r="AC71" s="646"/>
      <c r="AD71" s="646"/>
      <c r="AE71" s="646"/>
      <c r="AF71" s="646"/>
      <c r="AG71" s="646"/>
      <c r="AH71" s="646"/>
      <c r="AI71" s="646"/>
      <c r="AJ71" s="646"/>
      <c r="AK71" s="646"/>
      <c r="AL71" s="646"/>
      <c r="AM71" s="646"/>
      <c r="AN71" s="205"/>
    </row>
    <row r="72" customFormat="false" ht="18" hidden="false" customHeight="true" outlineLevel="0" collapsed="false">
      <c r="A72" s="230" t="s">
        <v>96</v>
      </c>
      <c r="B72" s="622"/>
      <c r="C72" s="49"/>
      <c r="D72" s="645"/>
      <c r="E72" s="52"/>
      <c r="F72" s="52"/>
      <c r="G72" s="52"/>
      <c r="H72" s="30" t="n">
        <v>112</v>
      </c>
      <c r="I72" s="230" t="s">
        <v>96</v>
      </c>
      <c r="J72" s="230"/>
      <c r="K72" s="230"/>
      <c r="L72" s="230"/>
      <c r="M72" s="646"/>
      <c r="N72" s="646"/>
      <c r="O72" s="646"/>
      <c r="P72" s="646"/>
      <c r="Q72" s="646"/>
      <c r="R72" s="647"/>
      <c r="S72" s="205" t="n">
        <v>113</v>
      </c>
      <c r="T72" s="230" t="s">
        <v>96</v>
      </c>
      <c r="U72" s="230"/>
      <c r="V72" s="230"/>
      <c r="W72" s="230"/>
      <c r="X72" s="646"/>
      <c r="Y72" s="52"/>
      <c r="Z72" s="52"/>
      <c r="AA72" s="52"/>
      <c r="AB72" s="52"/>
      <c r="AC72" s="30" t="n">
        <v>114</v>
      </c>
      <c r="AD72" s="230" t="s">
        <v>96</v>
      </c>
      <c r="AE72" s="230"/>
      <c r="AF72" s="230"/>
      <c r="AG72" s="230"/>
      <c r="AH72" s="646"/>
      <c r="AI72" s="646"/>
      <c r="AJ72" s="646"/>
      <c r="AK72" s="646"/>
      <c r="AL72" s="646"/>
      <c r="AM72" s="646"/>
      <c r="AN72" s="205" t="n">
        <v>115</v>
      </c>
    </row>
    <row r="73" s="15" customFormat="true" ht="18" hidden="false" customHeight="false" outlineLevel="0" collapsed="false">
      <c r="A73" s="597" t="s">
        <v>851</v>
      </c>
      <c r="B73" s="598"/>
      <c r="C73" s="598"/>
      <c r="D73" s="598"/>
      <c r="E73" s="648"/>
      <c r="F73" s="648"/>
      <c r="G73" s="648"/>
      <c r="H73" s="600"/>
      <c r="I73" s="597" t="s">
        <v>851</v>
      </c>
      <c r="J73" s="648"/>
      <c r="K73" s="648"/>
      <c r="L73" s="648"/>
      <c r="M73" s="648"/>
      <c r="N73" s="648"/>
      <c r="O73" s="598"/>
      <c r="P73" s="598"/>
      <c r="Q73" s="598"/>
      <c r="R73" s="598"/>
      <c r="S73" s="598"/>
      <c r="T73" s="597" t="s">
        <v>851</v>
      </c>
      <c r="U73" s="598"/>
      <c r="V73" s="588"/>
      <c r="W73" s="598"/>
      <c r="X73" s="648"/>
      <c r="Y73" s="648"/>
      <c r="Z73" s="648"/>
      <c r="AA73" s="648"/>
      <c r="AB73" s="648"/>
      <c r="AC73" s="600"/>
      <c r="AD73" s="597" t="s">
        <v>851</v>
      </c>
      <c r="AE73" s="648"/>
      <c r="AF73" s="648"/>
      <c r="AG73" s="648"/>
      <c r="AH73" s="648"/>
      <c r="AI73" s="598"/>
      <c r="AJ73" s="598"/>
      <c r="AK73" s="598"/>
      <c r="AL73" s="598"/>
      <c r="AM73" s="598"/>
      <c r="AN73" s="598"/>
    </row>
    <row r="74" customFormat="false" ht="1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</row>
    <row r="75" customFormat="false" ht="12" hidden="false" customHeight="true" outlineLevel="0" collapsed="false">
      <c r="A75" s="602" t="s">
        <v>726</v>
      </c>
      <c r="B75" s="216" t="s">
        <v>821</v>
      </c>
      <c r="C75" s="216" t="s">
        <v>579</v>
      </c>
      <c r="D75" s="214" t="s">
        <v>852</v>
      </c>
      <c r="E75" s="214" t="s">
        <v>822</v>
      </c>
      <c r="F75" s="214" t="s">
        <v>823</v>
      </c>
      <c r="G75" s="603" t="s">
        <v>344</v>
      </c>
      <c r="H75" s="603"/>
      <c r="I75" s="604" t="s">
        <v>345</v>
      </c>
      <c r="J75" s="216" t="s">
        <v>346</v>
      </c>
      <c r="K75" s="216"/>
      <c r="L75" s="216"/>
      <c r="M75" s="216"/>
      <c r="N75" s="216" t="s">
        <v>347</v>
      </c>
      <c r="O75" s="216" t="s">
        <v>348</v>
      </c>
      <c r="P75" s="216" t="s">
        <v>349</v>
      </c>
      <c r="Q75" s="216" t="s">
        <v>228</v>
      </c>
      <c r="R75" s="216" t="s">
        <v>229</v>
      </c>
      <c r="S75" s="26"/>
      <c r="T75" s="602" t="s">
        <v>726</v>
      </c>
      <c r="U75" s="216" t="s">
        <v>821</v>
      </c>
      <c r="V75" s="216" t="s">
        <v>579</v>
      </c>
      <c r="W75" s="220"/>
      <c r="X75" s="216" t="s">
        <v>231</v>
      </c>
      <c r="Y75" s="216"/>
      <c r="Z75" s="216"/>
      <c r="AA75" s="216"/>
      <c r="AB75" s="605" t="s">
        <v>350</v>
      </c>
      <c r="AC75" s="605"/>
      <c r="AD75" s="604" t="s">
        <v>351</v>
      </c>
      <c r="AE75" s="604"/>
      <c r="AF75" s="216" t="s">
        <v>352</v>
      </c>
      <c r="AG75" s="216"/>
      <c r="AH75" s="216"/>
      <c r="AI75" s="216" t="s">
        <v>242</v>
      </c>
      <c r="AJ75" s="216" t="s">
        <v>353</v>
      </c>
      <c r="AK75" s="220"/>
      <c r="AL75" s="220"/>
      <c r="AM75" s="216" t="s">
        <v>354</v>
      </c>
      <c r="AN75" s="26"/>
    </row>
    <row r="76" customFormat="false" ht="12" hidden="false" customHeight="true" outlineLevel="0" collapsed="false">
      <c r="A76" s="602"/>
      <c r="B76" s="216"/>
      <c r="C76" s="216"/>
      <c r="D76" s="214"/>
      <c r="E76" s="214"/>
      <c r="F76" s="214"/>
      <c r="G76" s="603"/>
      <c r="H76" s="603"/>
      <c r="I76" s="604"/>
      <c r="J76" s="216"/>
      <c r="K76" s="216"/>
      <c r="L76" s="216"/>
      <c r="M76" s="216"/>
      <c r="N76" s="216"/>
      <c r="O76" s="216"/>
      <c r="P76" s="216"/>
      <c r="Q76" s="216"/>
      <c r="R76" s="216"/>
      <c r="S76" s="26"/>
      <c r="T76" s="602"/>
      <c r="U76" s="216"/>
      <c r="V76" s="216"/>
      <c r="W76" s="574" t="s">
        <v>355</v>
      </c>
      <c r="X76" s="216"/>
      <c r="Y76" s="216"/>
      <c r="Z76" s="216"/>
      <c r="AA76" s="216"/>
      <c r="AB76" s="605"/>
      <c r="AC76" s="605"/>
      <c r="AD76" s="604"/>
      <c r="AE76" s="604"/>
      <c r="AF76" s="216"/>
      <c r="AG76" s="216"/>
      <c r="AH76" s="216"/>
      <c r="AI76" s="216"/>
      <c r="AJ76" s="216"/>
      <c r="AK76" s="220"/>
      <c r="AL76" s="220"/>
      <c r="AM76" s="216"/>
      <c r="AN76" s="26"/>
    </row>
    <row r="77" customFormat="false" ht="12" hidden="false" customHeight="true" outlineLevel="0" collapsed="false">
      <c r="A77" s="602"/>
      <c r="B77" s="216"/>
      <c r="C77" s="216"/>
      <c r="D77" s="214"/>
      <c r="E77" s="214"/>
      <c r="F77" s="214"/>
      <c r="G77" s="214" t="s">
        <v>274</v>
      </c>
      <c r="H77" s="606" t="s">
        <v>356</v>
      </c>
      <c r="I77" s="607" t="s">
        <v>357</v>
      </c>
      <c r="J77" s="214" t="s">
        <v>274</v>
      </c>
      <c r="K77" s="608" t="s">
        <v>358</v>
      </c>
      <c r="L77" s="608"/>
      <c r="M77" s="608"/>
      <c r="N77" s="216"/>
      <c r="O77" s="216"/>
      <c r="P77" s="216"/>
      <c r="Q77" s="216"/>
      <c r="R77" s="216"/>
      <c r="S77" s="205" t="s">
        <v>115</v>
      </c>
      <c r="T77" s="602"/>
      <c r="U77" s="216"/>
      <c r="V77" s="216"/>
      <c r="W77" s="574" t="s">
        <v>359</v>
      </c>
      <c r="X77" s="216" t="s">
        <v>274</v>
      </c>
      <c r="Y77" s="608" t="s">
        <v>358</v>
      </c>
      <c r="Z77" s="608"/>
      <c r="AA77" s="608"/>
      <c r="AB77" s="216" t="s">
        <v>274</v>
      </c>
      <c r="AC77" s="606" t="s">
        <v>853</v>
      </c>
      <c r="AD77" s="209" t="s">
        <v>357</v>
      </c>
      <c r="AE77" s="609"/>
      <c r="AF77" s="216" t="s">
        <v>274</v>
      </c>
      <c r="AG77" s="608" t="s">
        <v>358</v>
      </c>
      <c r="AH77" s="608"/>
      <c r="AI77" s="216"/>
      <c r="AJ77" s="216"/>
      <c r="AK77" s="574" t="s">
        <v>360</v>
      </c>
      <c r="AL77" s="574" t="s">
        <v>492</v>
      </c>
      <c r="AM77" s="216"/>
      <c r="AN77" s="572" t="s">
        <v>115</v>
      </c>
    </row>
    <row r="78" customFormat="false" ht="12" hidden="false" customHeight="true" outlineLevel="0" collapsed="false">
      <c r="A78" s="602"/>
      <c r="B78" s="216"/>
      <c r="C78" s="216"/>
      <c r="D78" s="214"/>
      <c r="E78" s="214"/>
      <c r="F78" s="214"/>
      <c r="G78" s="214"/>
      <c r="H78" s="215" t="s">
        <v>363</v>
      </c>
      <c r="I78" s="602" t="s">
        <v>364</v>
      </c>
      <c r="J78" s="214"/>
      <c r="K78" s="214" t="s">
        <v>365</v>
      </c>
      <c r="L78" s="214" t="s">
        <v>366</v>
      </c>
      <c r="M78" s="214" t="s">
        <v>367</v>
      </c>
      <c r="N78" s="216"/>
      <c r="O78" s="216"/>
      <c r="P78" s="216"/>
      <c r="Q78" s="216"/>
      <c r="R78" s="216"/>
      <c r="S78" s="572" t="s">
        <v>117</v>
      </c>
      <c r="T78" s="602"/>
      <c r="U78" s="216"/>
      <c r="V78" s="216"/>
      <c r="W78" s="574" t="s">
        <v>368</v>
      </c>
      <c r="X78" s="216"/>
      <c r="Y78" s="214" t="s">
        <v>369</v>
      </c>
      <c r="Z78" s="216" t="s">
        <v>370</v>
      </c>
      <c r="AA78" s="216" t="s">
        <v>371</v>
      </c>
      <c r="AB78" s="216"/>
      <c r="AC78" s="215" t="s">
        <v>372</v>
      </c>
      <c r="AD78" s="610" t="s">
        <v>373</v>
      </c>
      <c r="AE78" s="216" t="s">
        <v>374</v>
      </c>
      <c r="AF78" s="216"/>
      <c r="AG78" s="216" t="s">
        <v>375</v>
      </c>
      <c r="AH78" s="216" t="s">
        <v>379</v>
      </c>
      <c r="AI78" s="216"/>
      <c r="AJ78" s="216"/>
      <c r="AK78" s="574" t="s">
        <v>376</v>
      </c>
      <c r="AL78" s="574" t="s">
        <v>567</v>
      </c>
      <c r="AM78" s="216"/>
      <c r="AN78" s="572" t="s">
        <v>117</v>
      </c>
    </row>
    <row r="79" customFormat="false" ht="12" hidden="false" customHeight="true" outlineLevel="0" collapsed="false">
      <c r="A79" s="602"/>
      <c r="B79" s="216"/>
      <c r="C79" s="216"/>
      <c r="D79" s="214"/>
      <c r="E79" s="214"/>
      <c r="F79" s="214"/>
      <c r="G79" s="214"/>
      <c r="H79" s="215"/>
      <c r="I79" s="602"/>
      <c r="J79" s="214"/>
      <c r="K79" s="214"/>
      <c r="L79" s="214"/>
      <c r="M79" s="214"/>
      <c r="N79" s="216"/>
      <c r="O79" s="216"/>
      <c r="P79" s="216"/>
      <c r="Q79" s="216"/>
      <c r="R79" s="216"/>
      <c r="S79" s="611"/>
      <c r="T79" s="602"/>
      <c r="U79" s="216"/>
      <c r="V79" s="216"/>
      <c r="W79" s="608" t="s">
        <v>378</v>
      </c>
      <c r="X79" s="216"/>
      <c r="Y79" s="214"/>
      <c r="Z79" s="216"/>
      <c r="AA79" s="216"/>
      <c r="AB79" s="216"/>
      <c r="AC79" s="215"/>
      <c r="AD79" s="610"/>
      <c r="AE79" s="216"/>
      <c r="AF79" s="216"/>
      <c r="AG79" s="216"/>
      <c r="AH79" s="216"/>
      <c r="AI79" s="216"/>
      <c r="AJ79" s="216"/>
      <c r="AK79" s="609"/>
      <c r="AL79" s="609"/>
      <c r="AM79" s="216"/>
      <c r="AN79" s="20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572"/>
      <c r="I80" s="572"/>
      <c r="J80" s="49"/>
      <c r="K80" s="572"/>
      <c r="L80" s="572"/>
      <c r="M80" s="572"/>
      <c r="N80" s="572"/>
      <c r="O80" s="572"/>
      <c r="P80" s="572"/>
      <c r="Q80" s="572"/>
      <c r="R80" s="572"/>
      <c r="S80" s="572"/>
      <c r="T80" s="572"/>
      <c r="U80" s="49"/>
      <c r="V80" s="49"/>
      <c r="W80" s="572"/>
      <c r="X80" s="572"/>
      <c r="Y80" s="572"/>
      <c r="Z80" s="572"/>
      <c r="AA80" s="572"/>
      <c r="AB80" s="572"/>
      <c r="AC80" s="572"/>
      <c r="AD80" s="572"/>
      <c r="AE80" s="572"/>
      <c r="AF80" s="572"/>
      <c r="AG80" s="572"/>
      <c r="AH80" s="572"/>
      <c r="AI80" s="49"/>
      <c r="AJ80" s="49"/>
      <c r="AK80" s="49"/>
      <c r="AL80" s="49"/>
      <c r="AM80" s="49"/>
      <c r="AN80" s="49"/>
    </row>
    <row r="81" customFormat="false" ht="14.25" hidden="false" customHeight="false" outlineLevel="0" collapsed="false">
      <c r="A81" s="26"/>
      <c r="B81" s="26"/>
      <c r="C81" s="49"/>
      <c r="D81" s="613" t="s">
        <v>854</v>
      </c>
      <c r="E81" s="613"/>
      <c r="F81" s="613"/>
      <c r="G81" s="613"/>
      <c r="H81" s="613"/>
      <c r="I81" s="613" t="s">
        <v>854</v>
      </c>
      <c r="J81" s="613"/>
      <c r="K81" s="613"/>
      <c r="L81" s="613"/>
      <c r="M81" s="613"/>
      <c r="N81" s="613"/>
      <c r="O81" s="613"/>
      <c r="P81" s="613"/>
      <c r="Q81" s="613"/>
      <c r="R81" s="613"/>
      <c r="S81" s="26"/>
      <c r="T81" s="49"/>
      <c r="U81" s="49"/>
      <c r="V81" s="49"/>
      <c r="W81" s="649" t="s">
        <v>855</v>
      </c>
      <c r="X81" s="649"/>
      <c r="Y81" s="649"/>
      <c r="Z81" s="649"/>
      <c r="AA81" s="649"/>
      <c r="AB81" s="649"/>
      <c r="AC81" s="649"/>
      <c r="AD81" s="649" t="s">
        <v>855</v>
      </c>
      <c r="AE81" s="649"/>
      <c r="AF81" s="649"/>
      <c r="AG81" s="649"/>
      <c r="AH81" s="649"/>
      <c r="AI81" s="649"/>
      <c r="AJ81" s="649"/>
      <c r="AK81" s="649"/>
      <c r="AL81" s="649"/>
      <c r="AM81" s="649"/>
      <c r="AN81" s="49"/>
    </row>
    <row r="82" customFormat="false" ht="12.75" hidden="false" customHeight="false" outlineLevel="0" collapsed="false">
      <c r="A82" s="26"/>
      <c r="B82" s="26"/>
      <c r="C82" s="49"/>
      <c r="D82" s="613" t="s">
        <v>38</v>
      </c>
      <c r="E82" s="221"/>
      <c r="F82" s="221"/>
      <c r="G82" s="221"/>
      <c r="H82" s="221"/>
      <c r="I82" s="613" t="s">
        <v>38</v>
      </c>
      <c r="J82" s="221"/>
      <c r="K82" s="221"/>
      <c r="L82" s="221"/>
      <c r="M82" s="221"/>
      <c r="N82" s="221"/>
      <c r="O82" s="221"/>
      <c r="P82" s="221"/>
      <c r="Q82" s="221"/>
      <c r="R82" s="221"/>
      <c r="S82" s="26"/>
      <c r="T82" s="49"/>
      <c r="U82" s="49"/>
      <c r="V82" s="49"/>
      <c r="W82" s="649" t="s">
        <v>38</v>
      </c>
      <c r="X82" s="650"/>
      <c r="Y82" s="650"/>
      <c r="Z82" s="650"/>
      <c r="AA82" s="650"/>
      <c r="AB82" s="650"/>
      <c r="AC82" s="650"/>
      <c r="AD82" s="649" t="s">
        <v>38</v>
      </c>
      <c r="AE82" s="650"/>
      <c r="AF82" s="650"/>
      <c r="AG82" s="650"/>
      <c r="AH82" s="650"/>
      <c r="AI82" s="650"/>
      <c r="AJ82" s="650"/>
      <c r="AK82" s="650"/>
      <c r="AL82" s="650"/>
      <c r="AM82" s="650"/>
      <c r="AN82" s="49"/>
    </row>
    <row r="83" customFormat="false" ht="12.75" hidden="false" customHeight="false" outlineLevel="0" collapsed="false">
      <c r="A83" s="26"/>
      <c r="B83" s="26"/>
      <c r="C83" s="49"/>
      <c r="D83" s="49"/>
      <c r="E83" s="49"/>
      <c r="F83" s="26"/>
      <c r="G83" s="26"/>
      <c r="H83" s="26"/>
      <c r="I83" s="26"/>
      <c r="J83" s="49"/>
      <c r="K83" s="49"/>
      <c r="L83" s="49"/>
      <c r="M83" s="49"/>
      <c r="N83" s="614"/>
      <c r="O83" s="26"/>
      <c r="P83" s="26"/>
      <c r="Q83" s="26"/>
      <c r="R83" s="26"/>
      <c r="S83" s="26"/>
      <c r="T83" s="49"/>
      <c r="U83" s="49"/>
      <c r="V83" s="49"/>
      <c r="W83" s="49"/>
      <c r="X83" s="49"/>
      <c r="Y83" s="572"/>
      <c r="Z83" s="572"/>
      <c r="AA83" s="572"/>
      <c r="AB83" s="49"/>
      <c r="AC83" s="30"/>
      <c r="AD83" s="26"/>
      <c r="AE83" s="572"/>
      <c r="AF83" s="49"/>
      <c r="AG83" s="572"/>
      <c r="AH83" s="572"/>
      <c r="AI83" s="651"/>
      <c r="AJ83" s="49"/>
      <c r="AK83" s="49"/>
      <c r="AL83" s="49"/>
      <c r="AM83" s="49"/>
      <c r="AN83" s="49"/>
    </row>
    <row r="84" customFormat="false" ht="12.75" hidden="false" customHeight="false" outlineLevel="0" collapsed="false">
      <c r="A84" s="205" t="n">
        <v>23</v>
      </c>
      <c r="B84" s="615" t="s">
        <v>824</v>
      </c>
      <c r="C84" s="616" t="s">
        <v>825</v>
      </c>
      <c r="D84" s="617" t="n">
        <v>791478</v>
      </c>
      <c r="E84" s="617" t="n">
        <v>595531</v>
      </c>
      <c r="F84" s="617" t="n">
        <v>195947</v>
      </c>
      <c r="G84" s="617" t="n">
        <v>83116</v>
      </c>
      <c r="H84" s="617" t="n">
        <v>29210</v>
      </c>
      <c r="I84" s="617" t="n">
        <v>53906</v>
      </c>
      <c r="J84" s="617" t="n">
        <v>149872</v>
      </c>
      <c r="K84" s="617" t="n">
        <v>93969</v>
      </c>
      <c r="L84" s="617" t="n">
        <v>31059</v>
      </c>
      <c r="M84" s="617" t="n">
        <v>24844</v>
      </c>
      <c r="N84" s="617" t="n">
        <v>38814</v>
      </c>
      <c r="O84" s="617" t="n">
        <v>50011</v>
      </c>
      <c r="P84" s="617" t="n">
        <v>7544</v>
      </c>
      <c r="Q84" s="617" t="n">
        <v>31067</v>
      </c>
      <c r="R84" s="618" t="n">
        <v>50626</v>
      </c>
      <c r="S84" s="576" t="n">
        <v>23</v>
      </c>
      <c r="T84" s="205" t="n">
        <v>23</v>
      </c>
      <c r="U84" s="615" t="s">
        <v>824</v>
      </c>
      <c r="V84" s="616" t="s">
        <v>825</v>
      </c>
      <c r="W84" s="617" t="n">
        <v>22212</v>
      </c>
      <c r="X84" s="617" t="n">
        <v>74316</v>
      </c>
      <c r="Y84" s="617" t="n">
        <v>13630</v>
      </c>
      <c r="Z84" s="617" t="n">
        <v>38581</v>
      </c>
      <c r="AA84" s="617" t="n">
        <v>22105</v>
      </c>
      <c r="AB84" s="617" t="n">
        <v>77559</v>
      </c>
      <c r="AC84" s="617" t="n">
        <v>27359</v>
      </c>
      <c r="AD84" s="617" t="n">
        <v>21834</v>
      </c>
      <c r="AE84" s="617" t="n">
        <v>28366</v>
      </c>
      <c r="AF84" s="617" t="n">
        <v>45852</v>
      </c>
      <c r="AG84" s="617" t="n">
        <v>33505</v>
      </c>
      <c r="AH84" s="617" t="n">
        <v>12347</v>
      </c>
      <c r="AI84" s="617" t="n">
        <v>9884</v>
      </c>
      <c r="AJ84" s="617" t="n">
        <v>64430</v>
      </c>
      <c r="AK84" s="617" t="n">
        <v>26242</v>
      </c>
      <c r="AL84" s="617" t="n">
        <v>26881</v>
      </c>
      <c r="AM84" s="617" t="n">
        <v>33052</v>
      </c>
      <c r="AN84" s="576" t="n">
        <v>23</v>
      </c>
    </row>
    <row r="85" customFormat="false" ht="12.75" hidden="false" customHeight="false" outlineLevel="0" collapsed="false">
      <c r="A85" s="205"/>
      <c r="B85" s="619"/>
      <c r="C85" s="220"/>
      <c r="D85" s="588"/>
      <c r="E85" s="588"/>
      <c r="F85" s="652"/>
      <c r="G85" s="620"/>
      <c r="H85" s="620"/>
      <c r="I85" s="620"/>
      <c r="J85" s="652"/>
      <c r="K85" s="652"/>
      <c r="L85" s="652"/>
      <c r="M85" s="652"/>
      <c r="N85" s="620"/>
      <c r="O85" s="620"/>
      <c r="P85" s="620"/>
      <c r="Q85" s="620"/>
      <c r="R85" s="621"/>
      <c r="S85" s="576"/>
      <c r="T85" s="205"/>
      <c r="U85" s="619"/>
      <c r="V85" s="220"/>
      <c r="W85" s="620"/>
      <c r="X85" s="620"/>
      <c r="Y85" s="620"/>
      <c r="Z85" s="620"/>
      <c r="AA85" s="620"/>
      <c r="AB85" s="620"/>
      <c r="AC85" s="620"/>
      <c r="AD85" s="620"/>
      <c r="AE85" s="620"/>
      <c r="AF85" s="620"/>
      <c r="AG85" s="620"/>
      <c r="AH85" s="620"/>
      <c r="AI85" s="620"/>
      <c r="AJ85" s="652"/>
      <c r="AK85" s="620"/>
      <c r="AL85" s="620"/>
      <c r="AM85" s="620"/>
      <c r="AN85" s="576"/>
    </row>
    <row r="86" customFormat="false" ht="15" hidden="false" customHeight="true" outlineLevel="0" collapsed="false">
      <c r="A86" s="205" t="n">
        <v>24</v>
      </c>
      <c r="B86" s="622" t="s">
        <v>826</v>
      </c>
      <c r="C86" s="574" t="s">
        <v>825</v>
      </c>
      <c r="D86" s="623" t="n">
        <v>621335</v>
      </c>
      <c r="E86" s="623" t="n">
        <v>471892</v>
      </c>
      <c r="F86" s="623" t="n">
        <v>149443</v>
      </c>
      <c r="G86" s="623" t="n">
        <v>65050</v>
      </c>
      <c r="H86" s="623" t="n">
        <v>25972</v>
      </c>
      <c r="I86" s="623" t="n">
        <v>39078</v>
      </c>
      <c r="J86" s="623" t="n">
        <v>119510</v>
      </c>
      <c r="K86" s="623" t="n">
        <v>72959</v>
      </c>
      <c r="L86" s="623" t="n">
        <v>26755</v>
      </c>
      <c r="M86" s="623" t="n">
        <v>19796</v>
      </c>
      <c r="N86" s="623" t="n">
        <v>37054</v>
      </c>
      <c r="O86" s="623" t="n">
        <v>33665</v>
      </c>
      <c r="P86" s="623" t="n">
        <v>6857</v>
      </c>
      <c r="Q86" s="623" t="n">
        <v>24555</v>
      </c>
      <c r="R86" s="624" t="n">
        <v>43804</v>
      </c>
      <c r="S86" s="576" t="n">
        <v>24</v>
      </c>
      <c r="T86" s="205" t="n">
        <v>24</v>
      </c>
      <c r="U86" s="622" t="s">
        <v>826</v>
      </c>
      <c r="V86" s="574" t="s">
        <v>825</v>
      </c>
      <c r="W86" s="623" t="n">
        <v>17359</v>
      </c>
      <c r="X86" s="623" t="n">
        <v>58271</v>
      </c>
      <c r="Y86" s="623" t="n">
        <v>10826</v>
      </c>
      <c r="Z86" s="623" t="n">
        <v>30299</v>
      </c>
      <c r="AA86" s="623" t="n">
        <v>17146</v>
      </c>
      <c r="AB86" s="623" t="n">
        <v>58458</v>
      </c>
      <c r="AC86" s="623" t="n">
        <v>21940</v>
      </c>
      <c r="AD86" s="623" t="n">
        <v>16622</v>
      </c>
      <c r="AE86" s="623" t="n">
        <v>19896</v>
      </c>
      <c r="AF86" s="623" t="n">
        <v>29714</v>
      </c>
      <c r="AG86" s="623" t="n">
        <v>21157</v>
      </c>
      <c r="AH86" s="623" t="n">
        <v>8557</v>
      </c>
      <c r="AI86" s="623" t="n">
        <v>8244</v>
      </c>
      <c r="AJ86" s="623" t="n">
        <v>53746</v>
      </c>
      <c r="AK86" s="623" t="n">
        <v>19754</v>
      </c>
      <c r="AL86" s="623" t="n">
        <v>20375</v>
      </c>
      <c r="AM86" s="623" t="n">
        <v>24919</v>
      </c>
      <c r="AN86" s="576" t="n">
        <v>24</v>
      </c>
    </row>
    <row r="87" customFormat="false" ht="15" hidden="false" customHeight="true" outlineLevel="0" collapsed="false">
      <c r="A87" s="205" t="n">
        <v>25</v>
      </c>
      <c r="B87" s="622" t="s">
        <v>827</v>
      </c>
      <c r="C87" s="574" t="s">
        <v>825</v>
      </c>
      <c r="D87" s="623" t="n">
        <v>90250</v>
      </c>
      <c r="E87" s="623" t="n">
        <v>61470</v>
      </c>
      <c r="F87" s="623" t="n">
        <v>28780</v>
      </c>
      <c r="G87" s="623" t="n">
        <v>7221</v>
      </c>
      <c r="H87" s="623" t="n">
        <v>1828</v>
      </c>
      <c r="I87" s="623" t="n">
        <v>5393</v>
      </c>
      <c r="J87" s="623" t="n">
        <v>16339</v>
      </c>
      <c r="K87" s="623" t="n">
        <v>10330</v>
      </c>
      <c r="L87" s="623" t="n">
        <v>3192</v>
      </c>
      <c r="M87" s="623" t="n">
        <v>2817</v>
      </c>
      <c r="N87" s="625" t="n">
        <v>0</v>
      </c>
      <c r="O87" s="623" t="n">
        <v>8986</v>
      </c>
      <c r="P87" s="623" t="n">
        <v>259</v>
      </c>
      <c r="Q87" s="623" t="n">
        <v>5445</v>
      </c>
      <c r="R87" s="624" t="n">
        <v>4263</v>
      </c>
      <c r="S87" s="576" t="n">
        <v>25</v>
      </c>
      <c r="T87" s="205" t="n">
        <v>25</v>
      </c>
      <c r="U87" s="622" t="s">
        <v>827</v>
      </c>
      <c r="V87" s="574" t="s">
        <v>825</v>
      </c>
      <c r="W87" s="623" t="n">
        <v>3466</v>
      </c>
      <c r="X87" s="623" t="n">
        <v>11753</v>
      </c>
      <c r="Y87" s="623" t="n">
        <v>2107</v>
      </c>
      <c r="Z87" s="623" t="n">
        <v>5424</v>
      </c>
      <c r="AA87" s="623" t="n">
        <v>4222</v>
      </c>
      <c r="AB87" s="623" t="n">
        <v>6754</v>
      </c>
      <c r="AC87" s="623" t="n">
        <v>2493</v>
      </c>
      <c r="AD87" s="623" t="n">
        <v>1547</v>
      </c>
      <c r="AE87" s="623" t="n">
        <v>2714</v>
      </c>
      <c r="AF87" s="623" t="n">
        <v>4666</v>
      </c>
      <c r="AG87" s="623" t="n">
        <v>3403</v>
      </c>
      <c r="AH87" s="623" t="n">
        <v>1263</v>
      </c>
      <c r="AI87" s="623" t="n">
        <v>555</v>
      </c>
      <c r="AJ87" s="623" t="n">
        <v>6887</v>
      </c>
      <c r="AK87" s="623" t="n">
        <v>4133</v>
      </c>
      <c r="AL87" s="623" t="n">
        <v>4215</v>
      </c>
      <c r="AM87" s="623" t="n">
        <v>5308</v>
      </c>
      <c r="AN87" s="576" t="n">
        <v>25</v>
      </c>
    </row>
    <row r="88" customFormat="false" ht="14.1" hidden="false" customHeight="true" outlineLevel="0" collapsed="false">
      <c r="A88" s="205"/>
      <c r="B88" s="619"/>
      <c r="C88" s="220"/>
      <c r="D88" s="623"/>
      <c r="E88" s="623"/>
      <c r="F88" s="623"/>
      <c r="G88" s="625"/>
      <c r="H88" s="625"/>
      <c r="I88" s="625"/>
      <c r="J88" s="623"/>
      <c r="K88" s="623"/>
      <c r="L88" s="623"/>
      <c r="M88" s="623"/>
      <c r="N88" s="625"/>
      <c r="O88" s="625"/>
      <c r="P88" s="625"/>
      <c r="Q88" s="625"/>
      <c r="R88" s="653"/>
      <c r="S88" s="576"/>
      <c r="T88" s="205"/>
      <c r="U88" s="619"/>
      <c r="V88" s="220"/>
      <c r="W88" s="625"/>
      <c r="X88" s="625"/>
      <c r="Y88" s="625"/>
      <c r="Z88" s="625"/>
      <c r="AA88" s="625"/>
      <c r="AB88" s="625"/>
      <c r="AC88" s="625"/>
      <c r="AD88" s="625"/>
      <c r="AE88" s="625"/>
      <c r="AF88" s="625"/>
      <c r="AG88" s="625"/>
      <c r="AH88" s="625"/>
      <c r="AI88" s="625"/>
      <c r="AJ88" s="623"/>
      <c r="AK88" s="625"/>
      <c r="AL88" s="625"/>
      <c r="AM88" s="625"/>
      <c r="AN88" s="576"/>
    </row>
    <row r="89" customFormat="false" ht="15" hidden="false" customHeight="true" outlineLevel="0" collapsed="false">
      <c r="A89" s="205" t="n">
        <v>26</v>
      </c>
      <c r="B89" s="622" t="s">
        <v>828</v>
      </c>
      <c r="C89" s="574" t="s">
        <v>825</v>
      </c>
      <c r="D89" s="623" t="n">
        <v>15557</v>
      </c>
      <c r="E89" s="623" t="n">
        <v>12598</v>
      </c>
      <c r="F89" s="623" t="n">
        <v>2959</v>
      </c>
      <c r="G89" s="623" t="n">
        <v>1336</v>
      </c>
      <c r="H89" s="623" t="n">
        <v>248</v>
      </c>
      <c r="I89" s="623" t="n">
        <v>1088</v>
      </c>
      <c r="J89" s="623" t="n">
        <v>4324</v>
      </c>
      <c r="K89" s="623" t="n">
        <v>3304</v>
      </c>
      <c r="L89" s="623" t="n">
        <v>524</v>
      </c>
      <c r="M89" s="623" t="n">
        <v>496</v>
      </c>
      <c r="N89" s="623" t="n">
        <v>845</v>
      </c>
      <c r="O89" s="623" t="n">
        <v>860</v>
      </c>
      <c r="P89" s="623" t="n">
        <v>61</v>
      </c>
      <c r="Q89" s="623" t="n">
        <v>336</v>
      </c>
      <c r="R89" s="624" t="n">
        <v>856</v>
      </c>
      <c r="S89" s="576" t="n">
        <v>26</v>
      </c>
      <c r="T89" s="205" t="n">
        <v>26</v>
      </c>
      <c r="U89" s="622" t="s">
        <v>828</v>
      </c>
      <c r="V89" s="574" t="s">
        <v>825</v>
      </c>
      <c r="W89" s="623" t="n">
        <v>141</v>
      </c>
      <c r="X89" s="623" t="n">
        <v>789</v>
      </c>
      <c r="Y89" s="623" t="n">
        <v>112</v>
      </c>
      <c r="Z89" s="623" t="n">
        <v>575</v>
      </c>
      <c r="AA89" s="623" t="n">
        <v>102</v>
      </c>
      <c r="AB89" s="623" t="n">
        <v>1585</v>
      </c>
      <c r="AC89" s="623" t="n">
        <v>282</v>
      </c>
      <c r="AD89" s="623" t="n">
        <v>377</v>
      </c>
      <c r="AE89" s="623" t="n">
        <v>926</v>
      </c>
      <c r="AF89" s="623" t="n">
        <v>1951</v>
      </c>
      <c r="AG89" s="623" t="n">
        <v>1532</v>
      </c>
      <c r="AH89" s="623" t="n">
        <v>419</v>
      </c>
      <c r="AI89" s="623" t="n">
        <v>62</v>
      </c>
      <c r="AJ89" s="623" t="n">
        <v>835</v>
      </c>
      <c r="AK89" s="623" t="n">
        <v>659</v>
      </c>
      <c r="AL89" s="623" t="n">
        <v>453</v>
      </c>
      <c r="AM89" s="623" t="n">
        <v>464</v>
      </c>
      <c r="AN89" s="576" t="n">
        <v>26</v>
      </c>
    </row>
    <row r="90" customFormat="false" ht="14.1" hidden="false" customHeight="true" outlineLevel="0" collapsed="false">
      <c r="A90" s="205" t="n">
        <v>27</v>
      </c>
      <c r="B90" s="622" t="s">
        <v>829</v>
      </c>
      <c r="C90" s="574" t="s">
        <v>830</v>
      </c>
      <c r="D90" s="623" t="n">
        <v>8428</v>
      </c>
      <c r="E90" s="623" t="n">
        <v>6479</v>
      </c>
      <c r="F90" s="623" t="n">
        <v>1949</v>
      </c>
      <c r="G90" s="623" t="n">
        <v>601</v>
      </c>
      <c r="H90" s="623" t="n">
        <v>147</v>
      </c>
      <c r="I90" s="623" t="n">
        <v>454</v>
      </c>
      <c r="J90" s="623" t="n">
        <v>1396</v>
      </c>
      <c r="K90" s="623" t="n">
        <v>903</v>
      </c>
      <c r="L90" s="623" t="n">
        <v>196</v>
      </c>
      <c r="M90" s="623" t="n">
        <v>297</v>
      </c>
      <c r="N90" s="623" t="n">
        <v>640</v>
      </c>
      <c r="O90" s="623" t="n">
        <v>727</v>
      </c>
      <c r="P90" s="623" t="n">
        <v>63</v>
      </c>
      <c r="Q90" s="623" t="n">
        <v>392</v>
      </c>
      <c r="R90" s="624" t="n">
        <v>506</v>
      </c>
      <c r="S90" s="576" t="n">
        <v>27</v>
      </c>
      <c r="T90" s="205" t="n">
        <v>27</v>
      </c>
      <c r="U90" s="622" t="s">
        <v>829</v>
      </c>
      <c r="V90" s="574" t="s">
        <v>830</v>
      </c>
      <c r="W90" s="623" t="n">
        <v>80</v>
      </c>
      <c r="X90" s="623" t="n">
        <v>359</v>
      </c>
      <c r="Y90" s="623" t="n">
        <v>63</v>
      </c>
      <c r="Z90" s="623" t="n">
        <v>253</v>
      </c>
      <c r="AA90" s="623" t="n">
        <v>43</v>
      </c>
      <c r="AB90" s="623" t="n">
        <v>932</v>
      </c>
      <c r="AC90" s="623" t="n">
        <v>199</v>
      </c>
      <c r="AD90" s="623" t="n">
        <v>158</v>
      </c>
      <c r="AE90" s="623" t="n">
        <v>575</v>
      </c>
      <c r="AF90" s="623" t="n">
        <v>1315</v>
      </c>
      <c r="AG90" s="623" t="n">
        <v>972</v>
      </c>
      <c r="AH90" s="623" t="n">
        <v>343</v>
      </c>
      <c r="AI90" s="623" t="n">
        <v>44</v>
      </c>
      <c r="AJ90" s="623" t="n">
        <v>554</v>
      </c>
      <c r="AK90" s="623" t="n">
        <v>332</v>
      </c>
      <c r="AL90" s="623" t="n">
        <v>231</v>
      </c>
      <c r="AM90" s="623" t="n">
        <v>256</v>
      </c>
      <c r="AN90" s="576" t="n">
        <v>27</v>
      </c>
    </row>
    <row r="91" customFormat="false" ht="12" hidden="false" customHeight="true" outlineLevel="0" collapsed="false">
      <c r="A91" s="205" t="n">
        <v>28</v>
      </c>
      <c r="B91" s="622" t="s">
        <v>831</v>
      </c>
      <c r="C91" s="574" t="s">
        <v>825</v>
      </c>
      <c r="D91" s="626" t="n">
        <v>1.84587090650214</v>
      </c>
      <c r="E91" s="626" t="n">
        <v>1.94443586973298</v>
      </c>
      <c r="F91" s="626" t="n">
        <v>1.51821446895844</v>
      </c>
      <c r="G91" s="626" t="n">
        <v>2.2</v>
      </c>
      <c r="H91" s="626" t="n">
        <v>1.7</v>
      </c>
      <c r="I91" s="626" t="n">
        <v>2.4</v>
      </c>
      <c r="J91" s="626" t="n">
        <v>3.0974212034384</v>
      </c>
      <c r="K91" s="626" t="n">
        <v>3.65891472868217</v>
      </c>
      <c r="L91" s="626" t="n">
        <v>2.6734693877551</v>
      </c>
      <c r="M91" s="626" t="n">
        <v>1.67003367003367</v>
      </c>
      <c r="N91" s="626" t="n">
        <v>1.3</v>
      </c>
      <c r="O91" s="626" t="n">
        <v>1.2</v>
      </c>
      <c r="P91" s="626" t="n">
        <v>1</v>
      </c>
      <c r="Q91" s="626" t="n">
        <v>0.9</v>
      </c>
      <c r="R91" s="627" t="n">
        <v>1.7</v>
      </c>
      <c r="S91" s="576" t="n">
        <v>28</v>
      </c>
      <c r="T91" s="205" t="n">
        <v>28</v>
      </c>
      <c r="U91" s="622" t="s">
        <v>831</v>
      </c>
      <c r="V91" s="574" t="s">
        <v>825</v>
      </c>
      <c r="W91" s="626" t="n">
        <v>1.8</v>
      </c>
      <c r="X91" s="626" t="n">
        <v>2.2</v>
      </c>
      <c r="Y91" s="626" t="n">
        <v>1.8</v>
      </c>
      <c r="Z91" s="626" t="n">
        <v>2.3</v>
      </c>
      <c r="AA91" s="626" t="n">
        <v>2.4</v>
      </c>
      <c r="AB91" s="626" t="n">
        <v>1.7</v>
      </c>
      <c r="AC91" s="626" t="n">
        <v>1.4</v>
      </c>
      <c r="AD91" s="626" t="n">
        <v>2.4</v>
      </c>
      <c r="AE91" s="626" t="n">
        <v>1.6</v>
      </c>
      <c r="AF91" s="626" t="n">
        <v>1.5</v>
      </c>
      <c r="AG91" s="626" t="n">
        <v>1.6</v>
      </c>
      <c r="AH91" s="626" t="n">
        <v>1.2</v>
      </c>
      <c r="AI91" s="626" t="n">
        <v>1.4</v>
      </c>
      <c r="AJ91" s="626" t="n">
        <v>1.5072202166065</v>
      </c>
      <c r="AK91" s="626" t="n">
        <v>2</v>
      </c>
      <c r="AL91" s="626" t="n">
        <v>2</v>
      </c>
      <c r="AM91" s="626" t="n">
        <v>1.8</v>
      </c>
      <c r="AN91" s="576" t="n">
        <v>28</v>
      </c>
    </row>
    <row r="92" customFormat="false" ht="14.1" hidden="false" customHeight="true" outlineLevel="0" collapsed="false">
      <c r="A92" s="205"/>
      <c r="B92" s="619"/>
      <c r="C92" s="220"/>
      <c r="D92" s="628"/>
      <c r="E92" s="628"/>
      <c r="F92" s="628"/>
      <c r="G92" s="630"/>
      <c r="H92" s="630"/>
      <c r="I92" s="630"/>
      <c r="J92" s="628"/>
      <c r="K92" s="628"/>
      <c r="L92" s="628"/>
      <c r="M92" s="628"/>
      <c r="N92" s="630"/>
      <c r="O92" s="630"/>
      <c r="P92" s="630"/>
      <c r="Q92" s="630"/>
      <c r="R92" s="654"/>
      <c r="S92" s="576"/>
      <c r="T92" s="205"/>
      <c r="U92" s="619"/>
      <c r="V92" s="220"/>
      <c r="W92" s="630"/>
      <c r="X92" s="630"/>
      <c r="Y92" s="630"/>
      <c r="Z92" s="630"/>
      <c r="AA92" s="630"/>
      <c r="AB92" s="630"/>
      <c r="AC92" s="630"/>
      <c r="AD92" s="630"/>
      <c r="AE92" s="630"/>
      <c r="AF92" s="630"/>
      <c r="AG92" s="630"/>
      <c r="AH92" s="630"/>
      <c r="AI92" s="630"/>
      <c r="AJ92" s="628"/>
      <c r="AK92" s="630"/>
      <c r="AL92" s="630"/>
      <c r="AM92" s="630"/>
      <c r="AN92" s="576"/>
    </row>
    <row r="93" customFormat="false" ht="15" hidden="false" customHeight="true" outlineLevel="0" collapsed="false">
      <c r="A93" s="205" t="n">
        <v>29</v>
      </c>
      <c r="B93" s="619" t="s">
        <v>832</v>
      </c>
      <c r="C93" s="574" t="s">
        <v>825</v>
      </c>
      <c r="D93" s="623" t="n">
        <v>23938</v>
      </c>
      <c r="E93" s="623" t="n">
        <v>16616</v>
      </c>
      <c r="F93" s="623" t="n">
        <v>7322</v>
      </c>
      <c r="G93" s="623" t="n">
        <v>2473</v>
      </c>
      <c r="H93" s="623" t="n">
        <v>501</v>
      </c>
      <c r="I93" s="623" t="n">
        <v>1972</v>
      </c>
      <c r="J93" s="623" t="n">
        <v>3740</v>
      </c>
      <c r="K93" s="623" t="n">
        <v>2889</v>
      </c>
      <c r="L93" s="623" t="n">
        <v>195</v>
      </c>
      <c r="M93" s="623" t="n">
        <v>656</v>
      </c>
      <c r="N93" s="623" t="n">
        <v>512</v>
      </c>
      <c r="O93" s="623" t="n">
        <v>3507</v>
      </c>
      <c r="P93" s="623" t="n">
        <v>194</v>
      </c>
      <c r="Q93" s="623" t="n">
        <v>378</v>
      </c>
      <c r="R93" s="624" t="n">
        <v>726</v>
      </c>
      <c r="S93" s="576" t="n">
        <v>29</v>
      </c>
      <c r="T93" s="205" t="n">
        <v>29</v>
      </c>
      <c r="U93" s="619" t="s">
        <v>832</v>
      </c>
      <c r="V93" s="574" t="s">
        <v>825</v>
      </c>
      <c r="W93" s="623" t="n">
        <v>257</v>
      </c>
      <c r="X93" s="623" t="n">
        <v>1525</v>
      </c>
      <c r="Y93" s="623" t="n">
        <v>415</v>
      </c>
      <c r="Z93" s="623" t="n">
        <v>877</v>
      </c>
      <c r="AA93" s="623" t="n">
        <v>233</v>
      </c>
      <c r="AB93" s="623" t="n">
        <v>3887</v>
      </c>
      <c r="AC93" s="623" t="n">
        <v>1933</v>
      </c>
      <c r="AD93" s="623" t="n">
        <v>482</v>
      </c>
      <c r="AE93" s="623" t="n">
        <v>1472</v>
      </c>
      <c r="AF93" s="623" t="n">
        <v>2470</v>
      </c>
      <c r="AG93" s="623" t="n">
        <v>1680</v>
      </c>
      <c r="AH93" s="623" t="n">
        <v>790</v>
      </c>
      <c r="AI93" s="623" t="n">
        <v>201</v>
      </c>
      <c r="AJ93" s="623" t="n">
        <v>1550</v>
      </c>
      <c r="AK93" s="623" t="n">
        <v>1086</v>
      </c>
      <c r="AL93" s="623" t="n">
        <v>510</v>
      </c>
      <c r="AM93" s="623" t="n">
        <v>922</v>
      </c>
      <c r="AN93" s="576" t="n">
        <v>29</v>
      </c>
    </row>
    <row r="94" customFormat="false" ht="14.1" hidden="false" customHeight="true" outlineLevel="0" collapsed="false">
      <c r="A94" s="205" t="n">
        <v>30</v>
      </c>
      <c r="B94" s="622" t="s">
        <v>833</v>
      </c>
      <c r="C94" s="574" t="s">
        <v>830</v>
      </c>
      <c r="D94" s="623" t="n">
        <v>19312</v>
      </c>
      <c r="E94" s="623" t="n">
        <v>12469</v>
      </c>
      <c r="F94" s="623" t="n">
        <v>6843</v>
      </c>
      <c r="G94" s="623" t="n">
        <v>1580</v>
      </c>
      <c r="H94" s="623" t="n">
        <v>379</v>
      </c>
      <c r="I94" s="623" t="n">
        <v>1201</v>
      </c>
      <c r="J94" s="623" t="n">
        <v>1745</v>
      </c>
      <c r="K94" s="623" t="n">
        <v>1175</v>
      </c>
      <c r="L94" s="623" t="n">
        <v>151</v>
      </c>
      <c r="M94" s="623" t="n">
        <v>419</v>
      </c>
      <c r="N94" s="623" t="n">
        <v>346</v>
      </c>
      <c r="O94" s="623" t="n">
        <v>4072</v>
      </c>
      <c r="P94" s="623" t="n">
        <v>151</v>
      </c>
      <c r="Q94" s="623" t="n">
        <v>164</v>
      </c>
      <c r="R94" s="624" t="n">
        <v>435</v>
      </c>
      <c r="S94" s="576" t="n">
        <v>30</v>
      </c>
      <c r="T94" s="205" t="n">
        <v>30</v>
      </c>
      <c r="U94" s="622" t="s">
        <v>833</v>
      </c>
      <c r="V94" s="574" t="s">
        <v>830</v>
      </c>
      <c r="W94" s="623" t="n">
        <v>165</v>
      </c>
      <c r="X94" s="623" t="n">
        <v>1217</v>
      </c>
      <c r="Y94" s="623" t="n">
        <v>483</v>
      </c>
      <c r="Z94" s="623" t="n">
        <v>616</v>
      </c>
      <c r="AA94" s="623" t="n">
        <v>118</v>
      </c>
      <c r="AB94" s="623" t="n">
        <v>4299</v>
      </c>
      <c r="AC94" s="623" t="n">
        <v>2667</v>
      </c>
      <c r="AD94" s="623" t="n">
        <v>539</v>
      </c>
      <c r="AE94" s="623" t="n">
        <v>1093</v>
      </c>
      <c r="AF94" s="623" t="n">
        <v>2008</v>
      </c>
      <c r="AG94" s="623" t="n">
        <v>1417</v>
      </c>
      <c r="AH94" s="623" t="n">
        <v>591</v>
      </c>
      <c r="AI94" s="623" t="n">
        <v>201</v>
      </c>
      <c r="AJ94" s="623" t="n">
        <v>1299</v>
      </c>
      <c r="AK94" s="623" t="n">
        <v>704</v>
      </c>
      <c r="AL94" s="623" t="n">
        <v>323</v>
      </c>
      <c r="AM94" s="623" t="n">
        <v>603</v>
      </c>
      <c r="AN94" s="576" t="n">
        <v>30</v>
      </c>
    </row>
    <row r="95" customFormat="false" ht="12" hidden="false" customHeight="true" outlineLevel="0" collapsed="false">
      <c r="A95" s="205" t="n">
        <v>31</v>
      </c>
      <c r="B95" s="622" t="s">
        <v>834</v>
      </c>
      <c r="C95" s="574" t="s">
        <v>825</v>
      </c>
      <c r="D95" s="626" t="n">
        <v>1.23954018227009</v>
      </c>
      <c r="E95" s="626" t="n">
        <v>1.33258481032962</v>
      </c>
      <c r="F95" s="626" t="n">
        <v>1.06999853865264</v>
      </c>
      <c r="G95" s="626" t="n">
        <v>1.6</v>
      </c>
      <c r="H95" s="626" t="n">
        <v>1.3</v>
      </c>
      <c r="I95" s="626" t="n">
        <v>1.6</v>
      </c>
      <c r="J95" s="626" t="n">
        <v>2.1432664756447</v>
      </c>
      <c r="K95" s="626" t="n">
        <v>2.45872340425532</v>
      </c>
      <c r="L95" s="626" t="n">
        <v>1.29139072847682</v>
      </c>
      <c r="M95" s="626" t="n">
        <v>1.56563245823389</v>
      </c>
      <c r="N95" s="626" t="n">
        <v>1.5</v>
      </c>
      <c r="O95" s="626" t="n">
        <v>0.9</v>
      </c>
      <c r="P95" s="626" t="n">
        <v>1.3</v>
      </c>
      <c r="Q95" s="626" t="n">
        <v>2.3</v>
      </c>
      <c r="R95" s="627" t="n">
        <v>1.7</v>
      </c>
      <c r="S95" s="576" t="n">
        <v>31</v>
      </c>
      <c r="T95" s="205" t="n">
        <v>31</v>
      </c>
      <c r="U95" s="622" t="s">
        <v>834</v>
      </c>
      <c r="V95" s="574" t="s">
        <v>825</v>
      </c>
      <c r="W95" s="626" t="n">
        <v>1.6</v>
      </c>
      <c r="X95" s="626" t="n">
        <v>1.3</v>
      </c>
      <c r="Y95" s="626" t="n">
        <v>0.9</v>
      </c>
      <c r="Z95" s="626" t="n">
        <v>1.4</v>
      </c>
      <c r="AA95" s="626" t="n">
        <v>2</v>
      </c>
      <c r="AB95" s="626" t="n">
        <v>0.9</v>
      </c>
      <c r="AC95" s="626" t="n">
        <v>0.7</v>
      </c>
      <c r="AD95" s="626" t="n">
        <v>0.9</v>
      </c>
      <c r="AE95" s="626" t="n">
        <v>1.3</v>
      </c>
      <c r="AF95" s="626" t="n">
        <v>1.2</v>
      </c>
      <c r="AG95" s="626" t="n">
        <v>1.2</v>
      </c>
      <c r="AH95" s="626" t="n">
        <v>1.3</v>
      </c>
      <c r="AI95" s="626" t="n">
        <v>1</v>
      </c>
      <c r="AJ95" s="626" t="n">
        <v>1.19322555812163</v>
      </c>
      <c r="AK95" s="626" t="n">
        <v>1.5</v>
      </c>
      <c r="AL95" s="626" t="n">
        <v>1.6</v>
      </c>
      <c r="AM95" s="626" t="n">
        <v>1.5</v>
      </c>
      <c r="AN95" s="576" t="n">
        <v>31</v>
      </c>
    </row>
    <row r="96" customFormat="false" ht="14.1" hidden="false" customHeight="true" outlineLevel="0" collapsed="false">
      <c r="A96" s="205"/>
      <c r="B96" s="619"/>
      <c r="C96" s="220"/>
      <c r="D96" s="628"/>
      <c r="E96" s="628"/>
      <c r="F96" s="628"/>
      <c r="G96" s="628"/>
      <c r="H96" s="628"/>
      <c r="I96" s="628"/>
      <c r="J96" s="628"/>
      <c r="K96" s="628"/>
      <c r="L96" s="628"/>
      <c r="M96" s="628"/>
      <c r="N96" s="628"/>
      <c r="O96" s="628"/>
      <c r="P96" s="628"/>
      <c r="Q96" s="628"/>
      <c r="R96" s="629"/>
      <c r="S96" s="576"/>
      <c r="T96" s="205"/>
      <c r="U96" s="619"/>
      <c r="V96" s="220"/>
      <c r="W96" s="628"/>
      <c r="X96" s="628"/>
      <c r="Y96" s="628"/>
      <c r="Z96" s="628"/>
      <c r="AA96" s="628"/>
      <c r="AB96" s="628"/>
      <c r="AC96" s="628"/>
      <c r="AD96" s="628"/>
      <c r="AE96" s="628"/>
      <c r="AF96" s="628"/>
      <c r="AG96" s="628"/>
      <c r="AH96" s="628"/>
      <c r="AI96" s="628"/>
      <c r="AJ96" s="628"/>
      <c r="AK96" s="628"/>
      <c r="AL96" s="628"/>
      <c r="AM96" s="628"/>
      <c r="AN96" s="576"/>
    </row>
    <row r="97" customFormat="false" ht="15" hidden="false" customHeight="true" outlineLevel="0" collapsed="false">
      <c r="A97" s="205" t="n">
        <v>32</v>
      </c>
      <c r="B97" s="619" t="s">
        <v>835</v>
      </c>
      <c r="C97" s="574" t="s">
        <v>825</v>
      </c>
      <c r="D97" s="623" t="n">
        <v>6071</v>
      </c>
      <c r="E97" s="623" t="n">
        <v>4584</v>
      </c>
      <c r="F97" s="623" t="n">
        <v>1487</v>
      </c>
      <c r="G97" s="623" t="n">
        <v>1137</v>
      </c>
      <c r="H97" s="623" t="n">
        <v>78</v>
      </c>
      <c r="I97" s="623" t="n">
        <v>1059</v>
      </c>
      <c r="J97" s="623" t="n">
        <v>248</v>
      </c>
      <c r="K97" s="623" t="n">
        <v>222</v>
      </c>
      <c r="L97" s="623" t="n">
        <v>8</v>
      </c>
      <c r="M97" s="623" t="n">
        <v>18</v>
      </c>
      <c r="N97" s="623" t="n">
        <v>65</v>
      </c>
      <c r="O97" s="623" t="n">
        <v>810</v>
      </c>
      <c r="P97" s="623" t="n">
        <v>13</v>
      </c>
      <c r="Q97" s="623" t="n">
        <v>24</v>
      </c>
      <c r="R97" s="624" t="n">
        <v>200</v>
      </c>
      <c r="S97" s="576" t="n">
        <v>32</v>
      </c>
      <c r="T97" s="205" t="n">
        <v>32</v>
      </c>
      <c r="U97" s="619" t="s">
        <v>835</v>
      </c>
      <c r="V97" s="574" t="s">
        <v>825</v>
      </c>
      <c r="W97" s="623" t="n">
        <v>160</v>
      </c>
      <c r="X97" s="623" t="n">
        <v>357</v>
      </c>
      <c r="Y97" s="623" t="n">
        <v>10</v>
      </c>
      <c r="Z97" s="623" t="n">
        <v>235</v>
      </c>
      <c r="AA97" s="623" t="n">
        <v>112</v>
      </c>
      <c r="AB97" s="623" t="n">
        <v>1553</v>
      </c>
      <c r="AC97" s="623" t="n">
        <v>14</v>
      </c>
      <c r="AD97" s="623" t="n">
        <v>739</v>
      </c>
      <c r="AE97" s="623" t="n">
        <v>800</v>
      </c>
      <c r="AF97" s="623" t="n">
        <v>923</v>
      </c>
      <c r="AG97" s="623" t="n">
        <v>900</v>
      </c>
      <c r="AH97" s="623" t="n">
        <v>23</v>
      </c>
      <c r="AI97" s="623" t="n">
        <v>19</v>
      </c>
      <c r="AJ97" s="623" t="n">
        <v>170</v>
      </c>
      <c r="AK97" s="623" t="n">
        <v>151</v>
      </c>
      <c r="AL97" s="623" t="n">
        <v>45</v>
      </c>
      <c r="AM97" s="623" t="n">
        <v>196</v>
      </c>
      <c r="AN97" s="576" t="n">
        <v>32</v>
      </c>
    </row>
    <row r="98" customFormat="false" ht="14.1" hidden="false" customHeight="true" outlineLevel="0" collapsed="false">
      <c r="A98" s="205" t="n">
        <v>33</v>
      </c>
      <c r="B98" s="619" t="s">
        <v>836</v>
      </c>
      <c r="C98" s="574" t="s">
        <v>830</v>
      </c>
      <c r="D98" s="623" t="n">
        <v>4784</v>
      </c>
      <c r="E98" s="623" t="n">
        <v>3368</v>
      </c>
      <c r="F98" s="623" t="n">
        <v>1416</v>
      </c>
      <c r="G98" s="623" t="n">
        <v>961</v>
      </c>
      <c r="H98" s="623" t="n">
        <v>36</v>
      </c>
      <c r="I98" s="623" t="n">
        <v>925</v>
      </c>
      <c r="J98" s="623" t="n">
        <v>101</v>
      </c>
      <c r="K98" s="623" t="n">
        <v>89</v>
      </c>
      <c r="L98" s="623" t="n">
        <v>2</v>
      </c>
      <c r="M98" s="623" t="n">
        <v>10</v>
      </c>
      <c r="N98" s="623" t="n">
        <v>44</v>
      </c>
      <c r="O98" s="623" t="n">
        <v>781</v>
      </c>
      <c r="P98" s="623" t="n">
        <v>7</v>
      </c>
      <c r="Q98" s="623" t="n">
        <v>12</v>
      </c>
      <c r="R98" s="624" t="n">
        <v>112</v>
      </c>
      <c r="S98" s="576" t="n">
        <v>33</v>
      </c>
      <c r="T98" s="205" t="n">
        <v>33</v>
      </c>
      <c r="U98" s="619" t="s">
        <v>836</v>
      </c>
      <c r="V98" s="574" t="s">
        <v>830</v>
      </c>
      <c r="W98" s="623" t="n">
        <v>242</v>
      </c>
      <c r="X98" s="623" t="n">
        <v>218</v>
      </c>
      <c r="Y98" s="623" t="n">
        <v>7</v>
      </c>
      <c r="Z98" s="623" t="n">
        <v>164</v>
      </c>
      <c r="AA98" s="623" t="n">
        <v>47</v>
      </c>
      <c r="AB98" s="623" t="n">
        <v>1179</v>
      </c>
      <c r="AC98" s="623" t="n">
        <v>7</v>
      </c>
      <c r="AD98" s="623" t="n">
        <v>608</v>
      </c>
      <c r="AE98" s="623" t="n">
        <v>564</v>
      </c>
      <c r="AF98" s="623" t="n">
        <v>663</v>
      </c>
      <c r="AG98" s="623" t="n">
        <v>645</v>
      </c>
      <c r="AH98" s="623" t="n">
        <v>18</v>
      </c>
      <c r="AI98" s="623" t="n">
        <v>16</v>
      </c>
      <c r="AJ98" s="623" t="n">
        <v>118</v>
      </c>
      <c r="AK98" s="623" t="n">
        <v>143</v>
      </c>
      <c r="AL98" s="623" t="n">
        <v>55</v>
      </c>
      <c r="AM98" s="623" t="n">
        <v>132</v>
      </c>
      <c r="AN98" s="576" t="n">
        <v>33</v>
      </c>
    </row>
    <row r="99" customFormat="false" ht="12" hidden="false" customHeight="true" outlineLevel="0" collapsed="false">
      <c r="A99" s="205" t="n">
        <v>34</v>
      </c>
      <c r="B99" s="622" t="s">
        <v>837</v>
      </c>
      <c r="C99" s="574" t="s">
        <v>825</v>
      </c>
      <c r="D99" s="626" t="n">
        <v>1.26902173913043</v>
      </c>
      <c r="E99" s="626" t="n">
        <v>1.36104513064133</v>
      </c>
      <c r="F99" s="626" t="n">
        <v>1.05014124293785</v>
      </c>
      <c r="G99" s="626" t="n">
        <v>1.2</v>
      </c>
      <c r="H99" s="626" t="n">
        <v>2.2</v>
      </c>
      <c r="I99" s="626" t="n">
        <v>1.1</v>
      </c>
      <c r="J99" s="626" t="n">
        <v>2.45544554455446</v>
      </c>
      <c r="K99" s="626" t="n">
        <v>2.49438202247191</v>
      </c>
      <c r="L99" s="626" t="n">
        <v>4</v>
      </c>
      <c r="M99" s="626" t="n">
        <v>1.8</v>
      </c>
      <c r="N99" s="626" t="n">
        <v>1.5</v>
      </c>
      <c r="O99" s="626" t="n">
        <v>1</v>
      </c>
      <c r="P99" s="626" t="n">
        <v>1.9</v>
      </c>
      <c r="Q99" s="626" t="n">
        <v>2</v>
      </c>
      <c r="R99" s="627" t="n">
        <v>1.8</v>
      </c>
      <c r="S99" s="576" t="n">
        <v>34</v>
      </c>
      <c r="T99" s="205" t="n">
        <v>34</v>
      </c>
      <c r="U99" s="622" t="s">
        <v>837</v>
      </c>
      <c r="V99" s="574" t="s">
        <v>825</v>
      </c>
      <c r="W99" s="626" t="n">
        <v>0.7</v>
      </c>
      <c r="X99" s="626" t="n">
        <v>1.6</v>
      </c>
      <c r="Y99" s="626" t="n">
        <v>1.4</v>
      </c>
      <c r="Z99" s="626" t="n">
        <v>1.4</v>
      </c>
      <c r="AA99" s="626" t="n">
        <v>2.4</v>
      </c>
      <c r="AB99" s="626" t="n">
        <v>1.3</v>
      </c>
      <c r="AC99" s="626" t="n">
        <v>2</v>
      </c>
      <c r="AD99" s="626" t="n">
        <v>1.2</v>
      </c>
      <c r="AE99" s="626" t="n">
        <v>1.4</v>
      </c>
      <c r="AF99" s="626" t="n">
        <v>1.4</v>
      </c>
      <c r="AG99" s="626" t="n">
        <v>1.4</v>
      </c>
      <c r="AH99" s="626" t="n">
        <v>1.3</v>
      </c>
      <c r="AI99" s="626" t="n">
        <v>1.2</v>
      </c>
      <c r="AJ99" s="626" t="n">
        <v>1.44067796610169</v>
      </c>
      <c r="AK99" s="626" t="n">
        <v>1.1</v>
      </c>
      <c r="AL99" s="626" t="n">
        <v>0.8</v>
      </c>
      <c r="AM99" s="626" t="n">
        <v>1.5</v>
      </c>
      <c r="AN99" s="576" t="n">
        <v>34</v>
      </c>
    </row>
    <row r="100" customFormat="false" ht="14.1" hidden="false" customHeight="true" outlineLevel="0" collapsed="false">
      <c r="A100" s="205"/>
      <c r="B100" s="619"/>
      <c r="C100" s="220"/>
      <c r="D100" s="628"/>
      <c r="E100" s="628"/>
      <c r="F100" s="628"/>
      <c r="G100" s="628"/>
      <c r="H100" s="628"/>
      <c r="I100" s="628"/>
      <c r="J100" s="628"/>
      <c r="K100" s="628"/>
      <c r="L100" s="628"/>
      <c r="M100" s="628"/>
      <c r="N100" s="628"/>
      <c r="O100" s="628"/>
      <c r="P100" s="628"/>
      <c r="Q100" s="628"/>
      <c r="R100" s="629"/>
      <c r="S100" s="576"/>
      <c r="T100" s="205"/>
      <c r="U100" s="619"/>
      <c r="V100" s="220"/>
      <c r="W100" s="628"/>
      <c r="X100" s="628"/>
      <c r="Y100" s="628"/>
      <c r="Z100" s="628"/>
      <c r="AA100" s="628"/>
      <c r="AB100" s="628"/>
      <c r="AC100" s="628"/>
      <c r="AD100" s="628"/>
      <c r="AE100" s="628"/>
      <c r="AF100" s="628"/>
      <c r="AG100" s="628"/>
      <c r="AH100" s="628"/>
      <c r="AI100" s="628"/>
      <c r="AJ100" s="628"/>
      <c r="AK100" s="628"/>
      <c r="AL100" s="628"/>
      <c r="AM100" s="628"/>
      <c r="AN100" s="576"/>
    </row>
    <row r="101" customFormat="false" ht="15" hidden="false" customHeight="true" outlineLevel="0" collapsed="false">
      <c r="A101" s="205" t="n">
        <v>35</v>
      </c>
      <c r="B101" s="622" t="s">
        <v>838</v>
      </c>
      <c r="C101" s="574" t="s">
        <v>825</v>
      </c>
      <c r="D101" s="623" t="n">
        <v>13205</v>
      </c>
      <c r="E101" s="623" t="n">
        <v>11662</v>
      </c>
      <c r="F101" s="623" t="n">
        <v>1543</v>
      </c>
      <c r="G101" s="623" t="n">
        <v>1586</v>
      </c>
      <c r="H101" s="623" t="n">
        <v>487</v>
      </c>
      <c r="I101" s="623" t="n">
        <v>1099</v>
      </c>
      <c r="J101" s="623" t="n">
        <v>4331</v>
      </c>
      <c r="K101" s="623" t="n">
        <v>3316</v>
      </c>
      <c r="L101" s="623" t="n">
        <v>343</v>
      </c>
      <c r="M101" s="623" t="n">
        <v>672</v>
      </c>
      <c r="N101" s="623" t="n">
        <v>238</v>
      </c>
      <c r="O101" s="623" t="n">
        <v>518</v>
      </c>
      <c r="P101" s="623" t="n">
        <v>144</v>
      </c>
      <c r="Q101" s="623" t="n">
        <v>259</v>
      </c>
      <c r="R101" s="624" t="n">
        <v>490</v>
      </c>
      <c r="S101" s="576" t="n">
        <v>35</v>
      </c>
      <c r="T101" s="205" t="n">
        <v>35</v>
      </c>
      <c r="U101" s="622" t="s">
        <v>838</v>
      </c>
      <c r="V101" s="574" t="s">
        <v>825</v>
      </c>
      <c r="W101" s="623" t="n">
        <v>127</v>
      </c>
      <c r="X101" s="623" t="n">
        <v>987</v>
      </c>
      <c r="Y101" s="623" t="n">
        <v>48</v>
      </c>
      <c r="Z101" s="623" t="n">
        <v>753</v>
      </c>
      <c r="AA101" s="623" t="n">
        <v>186</v>
      </c>
      <c r="AB101" s="623" t="n">
        <v>1036</v>
      </c>
      <c r="AC101" s="623" t="n">
        <v>39</v>
      </c>
      <c r="AD101" s="623" t="n">
        <v>281</v>
      </c>
      <c r="AE101" s="623" t="n">
        <v>716</v>
      </c>
      <c r="AF101" s="623" t="n">
        <v>1406</v>
      </c>
      <c r="AG101" s="623" t="n">
        <v>1086</v>
      </c>
      <c r="AH101" s="623" t="n">
        <v>320</v>
      </c>
      <c r="AI101" s="623" t="n">
        <v>60</v>
      </c>
      <c r="AJ101" s="623" t="n">
        <v>313</v>
      </c>
      <c r="AK101" s="623" t="n">
        <v>221</v>
      </c>
      <c r="AL101" s="623" t="n">
        <v>1125</v>
      </c>
      <c r="AM101" s="623" t="n">
        <v>364</v>
      </c>
      <c r="AN101" s="576" t="n">
        <v>35</v>
      </c>
    </row>
    <row r="102" customFormat="false" ht="14.1" hidden="false" customHeight="true" outlineLevel="0" collapsed="false">
      <c r="A102" s="205" t="n">
        <v>36</v>
      </c>
      <c r="B102" s="622" t="s">
        <v>839</v>
      </c>
      <c r="C102" s="574" t="s">
        <v>830</v>
      </c>
      <c r="D102" s="623" t="n">
        <v>3109</v>
      </c>
      <c r="E102" s="623" t="n">
        <v>2759</v>
      </c>
      <c r="F102" s="623" t="n">
        <v>350</v>
      </c>
      <c r="G102" s="623" t="n">
        <v>345</v>
      </c>
      <c r="H102" s="623" t="n">
        <v>97</v>
      </c>
      <c r="I102" s="623" t="n">
        <v>248</v>
      </c>
      <c r="J102" s="623" t="n">
        <v>989</v>
      </c>
      <c r="K102" s="623" t="n">
        <v>738</v>
      </c>
      <c r="L102" s="623" t="n">
        <v>83</v>
      </c>
      <c r="M102" s="623" t="n">
        <v>168</v>
      </c>
      <c r="N102" s="623" t="n">
        <v>58</v>
      </c>
      <c r="O102" s="623" t="n">
        <v>89</v>
      </c>
      <c r="P102" s="623" t="n">
        <v>40</v>
      </c>
      <c r="Q102" s="623" t="n">
        <v>57</v>
      </c>
      <c r="R102" s="624" t="n">
        <v>131</v>
      </c>
      <c r="S102" s="576" t="n">
        <v>36</v>
      </c>
      <c r="T102" s="205" t="n">
        <v>36</v>
      </c>
      <c r="U102" s="622" t="s">
        <v>839</v>
      </c>
      <c r="V102" s="574" t="s">
        <v>830</v>
      </c>
      <c r="W102" s="623" t="n">
        <v>29</v>
      </c>
      <c r="X102" s="623" t="n">
        <v>221</v>
      </c>
      <c r="Y102" s="623" t="n">
        <v>25</v>
      </c>
      <c r="Z102" s="623" t="n">
        <v>160</v>
      </c>
      <c r="AA102" s="623" t="n">
        <v>36</v>
      </c>
      <c r="AB102" s="623" t="n">
        <v>380</v>
      </c>
      <c r="AC102" s="623" t="n">
        <v>16</v>
      </c>
      <c r="AD102" s="623" t="n">
        <v>144</v>
      </c>
      <c r="AE102" s="623" t="n">
        <v>220</v>
      </c>
      <c r="AF102" s="623" t="n">
        <v>330</v>
      </c>
      <c r="AG102" s="623" t="n">
        <v>232</v>
      </c>
      <c r="AH102" s="623" t="n">
        <v>98</v>
      </c>
      <c r="AI102" s="623" t="n">
        <v>32</v>
      </c>
      <c r="AJ102" s="623" t="n">
        <v>86</v>
      </c>
      <c r="AK102" s="623" t="n">
        <v>72</v>
      </c>
      <c r="AL102" s="623" t="n">
        <v>176</v>
      </c>
      <c r="AM102" s="623" t="n">
        <v>74</v>
      </c>
      <c r="AN102" s="576" t="n">
        <v>36</v>
      </c>
    </row>
    <row r="103" customFormat="false" ht="12" hidden="false" customHeight="true" outlineLevel="0" collapsed="false">
      <c r="A103" s="205" t="n">
        <v>37</v>
      </c>
      <c r="B103" s="622" t="s">
        <v>840</v>
      </c>
      <c r="C103" s="574" t="s">
        <v>825</v>
      </c>
      <c r="D103" s="626" t="n">
        <v>4.24734641363783</v>
      </c>
      <c r="E103" s="626" t="n">
        <v>4.22689380210221</v>
      </c>
      <c r="F103" s="626" t="n">
        <v>4.40857142857143</v>
      </c>
      <c r="G103" s="626" t="n">
        <v>4.6</v>
      </c>
      <c r="H103" s="626" t="n">
        <v>5</v>
      </c>
      <c r="I103" s="626" t="n">
        <v>4.4</v>
      </c>
      <c r="J103" s="626" t="n">
        <v>4.37917087967644</v>
      </c>
      <c r="K103" s="626" t="n">
        <v>4.49322493224932</v>
      </c>
      <c r="L103" s="626" t="n">
        <v>4.13253012048193</v>
      </c>
      <c r="M103" s="626" t="n">
        <v>4</v>
      </c>
      <c r="N103" s="626" t="n">
        <v>4.1</v>
      </c>
      <c r="O103" s="626" t="n">
        <v>5.8</v>
      </c>
      <c r="P103" s="626" t="n">
        <v>3.6</v>
      </c>
      <c r="Q103" s="626" t="n">
        <v>4.5</v>
      </c>
      <c r="R103" s="627" t="n">
        <v>3.7</v>
      </c>
      <c r="S103" s="576" t="n">
        <v>37</v>
      </c>
      <c r="T103" s="205" t="n">
        <v>37</v>
      </c>
      <c r="U103" s="622" t="s">
        <v>840</v>
      </c>
      <c r="V103" s="574" t="s">
        <v>825</v>
      </c>
      <c r="W103" s="626" t="n">
        <v>4.4</v>
      </c>
      <c r="X103" s="626" t="n">
        <v>4.5</v>
      </c>
      <c r="Y103" s="626" t="n">
        <v>1.9</v>
      </c>
      <c r="Z103" s="626" t="n">
        <v>4.7</v>
      </c>
      <c r="AA103" s="626" t="n">
        <v>5.2</v>
      </c>
      <c r="AB103" s="626" t="n">
        <v>2.7</v>
      </c>
      <c r="AC103" s="626" t="n">
        <v>2.4</v>
      </c>
      <c r="AD103" s="626" t="n">
        <v>2</v>
      </c>
      <c r="AE103" s="626" t="n">
        <v>3.3</v>
      </c>
      <c r="AF103" s="626" t="n">
        <v>4.3</v>
      </c>
      <c r="AG103" s="626" t="n">
        <v>4.7</v>
      </c>
      <c r="AH103" s="626" t="n">
        <v>3.3</v>
      </c>
      <c r="AI103" s="626" t="n">
        <v>1.9</v>
      </c>
      <c r="AJ103" s="626" t="n">
        <v>3.63953488372093</v>
      </c>
      <c r="AK103" s="626" t="n">
        <v>3.1</v>
      </c>
      <c r="AL103" s="626" t="n">
        <v>6.4</v>
      </c>
      <c r="AM103" s="626" t="n">
        <v>4.9</v>
      </c>
      <c r="AN103" s="576" t="n">
        <v>37</v>
      </c>
    </row>
    <row r="104" customFormat="false" ht="14.1" hidden="false" customHeight="true" outlineLevel="0" collapsed="false">
      <c r="A104" s="205"/>
      <c r="B104" s="619"/>
      <c r="C104" s="220"/>
      <c r="D104" s="628"/>
      <c r="E104" s="628"/>
      <c r="F104" s="628"/>
      <c r="G104" s="628"/>
      <c r="H104" s="628"/>
      <c r="I104" s="628"/>
      <c r="J104" s="628"/>
      <c r="K104" s="628"/>
      <c r="L104" s="628"/>
      <c r="M104" s="628"/>
      <c r="N104" s="628"/>
      <c r="O104" s="628"/>
      <c r="P104" s="628"/>
      <c r="Q104" s="628"/>
      <c r="R104" s="629"/>
      <c r="S104" s="576"/>
      <c r="T104" s="205"/>
      <c r="U104" s="619"/>
      <c r="V104" s="220"/>
      <c r="W104" s="628"/>
      <c r="X104" s="628"/>
      <c r="Y104" s="628"/>
      <c r="Z104" s="628"/>
      <c r="AA104" s="628"/>
      <c r="AB104" s="628"/>
      <c r="AC104" s="628"/>
      <c r="AD104" s="628"/>
      <c r="AE104" s="628"/>
      <c r="AF104" s="628"/>
      <c r="AG104" s="628"/>
      <c r="AH104" s="628"/>
      <c r="AI104" s="628"/>
      <c r="AJ104" s="628"/>
      <c r="AK104" s="628"/>
      <c r="AL104" s="628"/>
      <c r="AM104" s="628"/>
      <c r="AN104" s="576"/>
    </row>
    <row r="105" customFormat="false" ht="15" hidden="false" customHeight="true" outlineLevel="0" collapsed="false">
      <c r="A105" s="205" t="n">
        <v>38</v>
      </c>
      <c r="B105" s="619" t="s">
        <v>856</v>
      </c>
      <c r="C105" s="574" t="s">
        <v>825</v>
      </c>
      <c r="D105" s="623" t="n">
        <v>1106</v>
      </c>
      <c r="E105" s="623" t="n">
        <v>1013</v>
      </c>
      <c r="F105" s="623" t="n">
        <v>93</v>
      </c>
      <c r="G105" s="623" t="n">
        <v>52</v>
      </c>
      <c r="H105" s="623" t="n">
        <v>4</v>
      </c>
      <c r="I105" s="625" t="n">
        <v>48</v>
      </c>
      <c r="J105" s="623" t="n">
        <v>101</v>
      </c>
      <c r="K105" s="623" t="n">
        <v>77</v>
      </c>
      <c r="L105" s="623" t="n">
        <v>11</v>
      </c>
      <c r="M105" s="623" t="n">
        <v>13</v>
      </c>
      <c r="N105" s="623" t="n">
        <v>62</v>
      </c>
      <c r="O105" s="623" t="n">
        <v>5</v>
      </c>
      <c r="P105" s="623" t="n">
        <v>12</v>
      </c>
      <c r="Q105" s="623" t="n">
        <v>22</v>
      </c>
      <c r="R105" s="624" t="n">
        <v>68</v>
      </c>
      <c r="S105" s="576" t="n">
        <v>38</v>
      </c>
      <c r="T105" s="205" t="n">
        <v>38</v>
      </c>
      <c r="U105" s="619" t="s">
        <v>856</v>
      </c>
      <c r="V105" s="574" t="s">
        <v>825</v>
      </c>
      <c r="W105" s="623" t="n">
        <v>16</v>
      </c>
      <c r="X105" s="623" t="n">
        <v>69</v>
      </c>
      <c r="Y105" s="623" t="n">
        <v>2</v>
      </c>
      <c r="Z105" s="625" t="n">
        <v>7</v>
      </c>
      <c r="AA105" s="625" t="n">
        <v>60</v>
      </c>
      <c r="AB105" s="623" t="n">
        <v>574</v>
      </c>
      <c r="AC105" s="623" t="n">
        <v>248</v>
      </c>
      <c r="AD105" s="625" t="n">
        <v>271</v>
      </c>
      <c r="AE105" s="625" t="n">
        <v>55</v>
      </c>
      <c r="AF105" s="623" t="n">
        <v>20</v>
      </c>
      <c r="AG105" s="623" t="n">
        <v>20</v>
      </c>
      <c r="AH105" s="625" t="n">
        <v>0</v>
      </c>
      <c r="AI105" s="623" t="n">
        <v>1</v>
      </c>
      <c r="AJ105" s="623" t="n">
        <v>51</v>
      </c>
      <c r="AK105" s="623" t="n">
        <v>6</v>
      </c>
      <c r="AL105" s="623" t="n">
        <v>32</v>
      </c>
      <c r="AM105" s="623" t="n">
        <v>15</v>
      </c>
      <c r="AN105" s="576" t="n">
        <v>38</v>
      </c>
    </row>
    <row r="106" customFormat="false" ht="14.1" hidden="false" customHeight="true" outlineLevel="0" collapsed="false">
      <c r="A106" s="205" t="n">
        <v>39</v>
      </c>
      <c r="B106" s="622" t="s">
        <v>842</v>
      </c>
      <c r="C106" s="574" t="s">
        <v>830</v>
      </c>
      <c r="D106" s="623" t="n">
        <v>464</v>
      </c>
      <c r="E106" s="623" t="n">
        <v>427</v>
      </c>
      <c r="F106" s="623" t="n">
        <v>37</v>
      </c>
      <c r="G106" s="623" t="n">
        <v>16</v>
      </c>
      <c r="H106" s="623" t="n">
        <v>2</v>
      </c>
      <c r="I106" s="625" t="n">
        <v>14</v>
      </c>
      <c r="J106" s="623" t="n">
        <v>41</v>
      </c>
      <c r="K106" s="623" t="n">
        <v>29</v>
      </c>
      <c r="L106" s="623" t="n">
        <v>4</v>
      </c>
      <c r="M106" s="623" t="n">
        <v>8</v>
      </c>
      <c r="N106" s="623" t="n">
        <v>17</v>
      </c>
      <c r="O106" s="623" t="n">
        <v>1</v>
      </c>
      <c r="P106" s="623" t="n">
        <v>5</v>
      </c>
      <c r="Q106" s="623" t="n">
        <v>9</v>
      </c>
      <c r="R106" s="624" t="n">
        <v>19</v>
      </c>
      <c r="S106" s="576" t="n">
        <v>39</v>
      </c>
      <c r="T106" s="205" t="n">
        <v>39</v>
      </c>
      <c r="U106" s="622" t="s">
        <v>842</v>
      </c>
      <c r="V106" s="574" t="s">
        <v>830</v>
      </c>
      <c r="W106" s="623" t="n">
        <v>3</v>
      </c>
      <c r="X106" s="623" t="n">
        <v>18</v>
      </c>
      <c r="Y106" s="623" t="n">
        <v>1</v>
      </c>
      <c r="Z106" s="625" t="n">
        <v>3</v>
      </c>
      <c r="AA106" s="625" t="n">
        <v>14</v>
      </c>
      <c r="AB106" s="623" t="n">
        <v>287</v>
      </c>
      <c r="AC106" s="623" t="n">
        <v>122</v>
      </c>
      <c r="AD106" s="625" t="n">
        <v>151</v>
      </c>
      <c r="AE106" s="625" t="n">
        <v>14</v>
      </c>
      <c r="AF106" s="623" t="n">
        <v>4</v>
      </c>
      <c r="AG106" s="623" t="n">
        <v>4</v>
      </c>
      <c r="AH106" s="625" t="n">
        <v>0</v>
      </c>
      <c r="AI106" s="623" t="n">
        <v>2</v>
      </c>
      <c r="AJ106" s="623" t="n">
        <v>20</v>
      </c>
      <c r="AK106" s="623" t="n">
        <v>6</v>
      </c>
      <c r="AL106" s="623" t="n">
        <v>9</v>
      </c>
      <c r="AM106" s="623" t="n">
        <v>7</v>
      </c>
      <c r="AN106" s="576" t="n">
        <v>39</v>
      </c>
    </row>
    <row r="107" customFormat="false" ht="12" hidden="false" customHeight="true" outlineLevel="0" collapsed="false">
      <c r="A107" s="205" t="n">
        <v>40</v>
      </c>
      <c r="B107" s="622" t="s">
        <v>843</v>
      </c>
      <c r="C107" s="574" t="s">
        <v>825</v>
      </c>
      <c r="D107" s="626" t="n">
        <v>2.38362068965517</v>
      </c>
      <c r="E107" s="626" t="n">
        <v>2.37236533957845</v>
      </c>
      <c r="F107" s="626" t="n">
        <v>2.51351351351351</v>
      </c>
      <c r="G107" s="626" t="n">
        <v>3.3</v>
      </c>
      <c r="H107" s="626" t="n">
        <v>2</v>
      </c>
      <c r="I107" s="626" t="n">
        <v>3.4</v>
      </c>
      <c r="J107" s="626" t="n">
        <v>2.46341463414634</v>
      </c>
      <c r="K107" s="626" t="n">
        <v>2.6551724137931</v>
      </c>
      <c r="L107" s="626" t="n">
        <v>2.75</v>
      </c>
      <c r="M107" s="626" t="n">
        <v>1.625</v>
      </c>
      <c r="N107" s="626" t="n">
        <v>3.6</v>
      </c>
      <c r="O107" s="626" t="n">
        <v>5</v>
      </c>
      <c r="P107" s="626" t="n">
        <v>2.4</v>
      </c>
      <c r="Q107" s="626" t="n">
        <v>2.4</v>
      </c>
      <c r="R107" s="627" t="n">
        <v>3.6</v>
      </c>
      <c r="S107" s="576" t="n">
        <v>40</v>
      </c>
      <c r="T107" s="205" t="n">
        <v>40</v>
      </c>
      <c r="U107" s="622" t="s">
        <v>843</v>
      </c>
      <c r="V107" s="574" t="s">
        <v>825</v>
      </c>
      <c r="W107" s="626" t="n">
        <v>5.3</v>
      </c>
      <c r="X107" s="626" t="n">
        <v>3.8</v>
      </c>
      <c r="Y107" s="626" t="n">
        <v>2</v>
      </c>
      <c r="Z107" s="626" t="n">
        <v>2.3</v>
      </c>
      <c r="AA107" s="626" t="n">
        <v>4.3</v>
      </c>
      <c r="AB107" s="626" t="n">
        <v>2</v>
      </c>
      <c r="AC107" s="626" t="n">
        <v>2</v>
      </c>
      <c r="AD107" s="626" t="n">
        <v>1.8</v>
      </c>
      <c r="AE107" s="626" t="n">
        <v>3.9</v>
      </c>
      <c r="AF107" s="626" t="n">
        <v>5</v>
      </c>
      <c r="AG107" s="626" t="n">
        <v>5</v>
      </c>
      <c r="AH107" s="626" t="n">
        <v>0</v>
      </c>
      <c r="AI107" s="626" t="n">
        <v>0.5</v>
      </c>
      <c r="AJ107" s="626" t="n">
        <v>2.55</v>
      </c>
      <c r="AK107" s="626" t="n">
        <v>1</v>
      </c>
      <c r="AL107" s="626" t="n">
        <v>3.6</v>
      </c>
      <c r="AM107" s="626" t="n">
        <v>2.1</v>
      </c>
      <c r="AN107" s="576" t="n">
        <v>40</v>
      </c>
    </row>
    <row r="108" customFormat="false" ht="12" hidden="false" customHeight="true" outlineLevel="0" collapsed="false">
      <c r="A108" s="205"/>
      <c r="B108" s="622"/>
      <c r="C108" s="574"/>
      <c r="D108" s="630"/>
      <c r="E108" s="630"/>
      <c r="F108" s="630"/>
      <c r="G108" s="655"/>
      <c r="H108" s="655"/>
      <c r="I108" s="655"/>
      <c r="J108" s="630"/>
      <c r="K108" s="630"/>
      <c r="L108" s="630"/>
      <c r="M108" s="630"/>
      <c r="N108" s="655"/>
      <c r="O108" s="655"/>
      <c r="P108" s="655"/>
      <c r="Q108" s="655"/>
      <c r="R108" s="629"/>
      <c r="S108" s="576"/>
      <c r="T108" s="205"/>
      <c r="U108" s="622"/>
      <c r="V108" s="574"/>
      <c r="W108" s="655"/>
      <c r="X108" s="655"/>
      <c r="Y108" s="655"/>
      <c r="Z108" s="655"/>
      <c r="AA108" s="655"/>
      <c r="AB108" s="655"/>
      <c r="AC108" s="655"/>
      <c r="AD108" s="655"/>
      <c r="AE108" s="655"/>
      <c r="AF108" s="655"/>
      <c r="AG108" s="655"/>
      <c r="AH108" s="655"/>
      <c r="AI108" s="655"/>
      <c r="AJ108" s="630"/>
      <c r="AK108" s="655"/>
      <c r="AL108" s="655"/>
      <c r="AM108" s="655"/>
      <c r="AN108" s="576"/>
    </row>
    <row r="109" customFormat="false" ht="15" hidden="false" customHeight="true" outlineLevel="0" collapsed="false">
      <c r="A109" s="205" t="n">
        <v>41</v>
      </c>
      <c r="B109" s="622" t="s">
        <v>849</v>
      </c>
      <c r="C109" s="574" t="s">
        <v>825</v>
      </c>
      <c r="D109" s="623" t="n">
        <v>20016</v>
      </c>
      <c r="E109" s="623" t="n">
        <v>15696</v>
      </c>
      <c r="F109" s="623" t="n">
        <v>4320</v>
      </c>
      <c r="G109" s="623" t="n">
        <v>4261</v>
      </c>
      <c r="H109" s="623" t="n">
        <v>92</v>
      </c>
      <c r="I109" s="623" t="n">
        <v>4169</v>
      </c>
      <c r="J109" s="623" t="n">
        <v>1279</v>
      </c>
      <c r="K109" s="623" t="n">
        <v>872</v>
      </c>
      <c r="L109" s="623" t="n">
        <v>31</v>
      </c>
      <c r="M109" s="623" t="n">
        <v>376</v>
      </c>
      <c r="N109" s="623" t="n">
        <v>38</v>
      </c>
      <c r="O109" s="623" t="n">
        <v>1660</v>
      </c>
      <c r="P109" s="623" t="n">
        <v>4</v>
      </c>
      <c r="Q109" s="623" t="n">
        <v>48</v>
      </c>
      <c r="R109" s="624" t="n">
        <v>219</v>
      </c>
      <c r="S109" s="576" t="n">
        <v>41</v>
      </c>
      <c r="T109" s="205" t="n">
        <v>41</v>
      </c>
      <c r="U109" s="622" t="s">
        <v>849</v>
      </c>
      <c r="V109" s="574" t="s">
        <v>825</v>
      </c>
      <c r="W109" s="623" t="n">
        <v>686</v>
      </c>
      <c r="X109" s="623" t="n">
        <v>565</v>
      </c>
      <c r="Y109" s="623" t="n">
        <v>110</v>
      </c>
      <c r="Z109" s="623" t="n">
        <v>411</v>
      </c>
      <c r="AA109" s="623" t="n">
        <v>44</v>
      </c>
      <c r="AB109" s="623" t="n">
        <v>3712</v>
      </c>
      <c r="AC109" s="623" t="n">
        <v>410</v>
      </c>
      <c r="AD109" s="623" t="n">
        <v>1515</v>
      </c>
      <c r="AE109" s="623" t="n">
        <v>1787</v>
      </c>
      <c r="AF109" s="623" t="n">
        <v>4702</v>
      </c>
      <c r="AG109" s="623" t="n">
        <v>3727</v>
      </c>
      <c r="AH109" s="623" t="n">
        <v>975</v>
      </c>
      <c r="AI109" s="623" t="n">
        <v>742</v>
      </c>
      <c r="AJ109" s="623" t="n">
        <v>878</v>
      </c>
      <c r="AK109" s="623" t="n">
        <v>232</v>
      </c>
      <c r="AL109" s="623" t="n">
        <v>126</v>
      </c>
      <c r="AM109" s="623" t="n">
        <v>864</v>
      </c>
      <c r="AN109" s="576" t="n">
        <v>41</v>
      </c>
    </row>
    <row r="110" customFormat="false" ht="12" hidden="false" customHeight="true" outlineLevel="0" collapsed="false">
      <c r="A110" s="205" t="n">
        <v>42</v>
      </c>
      <c r="B110" s="622" t="s">
        <v>845</v>
      </c>
      <c r="C110" s="574" t="s">
        <v>830</v>
      </c>
      <c r="D110" s="623" t="n">
        <v>14043</v>
      </c>
      <c r="E110" s="623" t="n">
        <v>10798</v>
      </c>
      <c r="F110" s="623" t="n">
        <v>3245</v>
      </c>
      <c r="G110" s="623" t="n">
        <v>395</v>
      </c>
      <c r="H110" s="623" t="n">
        <v>71</v>
      </c>
      <c r="I110" s="623" t="n">
        <v>324</v>
      </c>
      <c r="J110" s="623" t="n">
        <v>353</v>
      </c>
      <c r="K110" s="623" t="n">
        <v>240</v>
      </c>
      <c r="L110" s="623" t="n">
        <v>13</v>
      </c>
      <c r="M110" s="623" t="n">
        <v>100</v>
      </c>
      <c r="N110" s="623" t="n">
        <v>15</v>
      </c>
      <c r="O110" s="623" t="n">
        <v>1200</v>
      </c>
      <c r="P110" s="623" t="n">
        <v>2</v>
      </c>
      <c r="Q110" s="623" t="n">
        <v>17</v>
      </c>
      <c r="R110" s="624" t="n">
        <v>314</v>
      </c>
      <c r="S110" s="576" t="n">
        <v>42</v>
      </c>
      <c r="T110" s="205" t="n">
        <v>42</v>
      </c>
      <c r="U110" s="622" t="s">
        <v>845</v>
      </c>
      <c r="V110" s="574" t="s">
        <v>830</v>
      </c>
      <c r="W110" s="623" t="n">
        <v>412</v>
      </c>
      <c r="X110" s="623" t="n">
        <v>242</v>
      </c>
      <c r="Y110" s="623" t="n">
        <v>114</v>
      </c>
      <c r="Z110" s="623" t="n">
        <v>108</v>
      </c>
      <c r="AA110" s="623" t="n">
        <v>20</v>
      </c>
      <c r="AB110" s="623" t="n">
        <v>2657</v>
      </c>
      <c r="AC110" s="623" t="n">
        <v>924</v>
      </c>
      <c r="AD110" s="623" t="n">
        <v>675</v>
      </c>
      <c r="AE110" s="623" t="n">
        <v>1058</v>
      </c>
      <c r="AF110" s="623" t="n">
        <v>3327</v>
      </c>
      <c r="AG110" s="623" t="n">
        <v>1564</v>
      </c>
      <c r="AH110" s="623" t="n">
        <v>1763</v>
      </c>
      <c r="AI110" s="623" t="n">
        <v>3424</v>
      </c>
      <c r="AJ110" s="623" t="n">
        <v>483</v>
      </c>
      <c r="AK110" s="623" t="n">
        <v>109</v>
      </c>
      <c r="AL110" s="623" t="n">
        <v>52</v>
      </c>
      <c r="AM110" s="623" t="n">
        <v>1041</v>
      </c>
      <c r="AN110" s="576" t="n">
        <v>42</v>
      </c>
    </row>
    <row r="111" customFormat="false" ht="12" hidden="false" customHeight="true" outlineLevel="0" collapsed="false">
      <c r="A111" s="205" t="n">
        <v>43</v>
      </c>
      <c r="B111" s="622" t="s">
        <v>846</v>
      </c>
      <c r="C111" s="574" t="s">
        <v>825</v>
      </c>
      <c r="D111" s="626" t="n">
        <v>1.42533646656697</v>
      </c>
      <c r="E111" s="626" t="n">
        <v>1.453602518985</v>
      </c>
      <c r="F111" s="626" t="n">
        <v>1.33127889060092</v>
      </c>
      <c r="G111" s="626" t="n">
        <v>10.8</v>
      </c>
      <c r="H111" s="626" t="n">
        <v>1.3</v>
      </c>
      <c r="I111" s="626" t="n">
        <v>12.9</v>
      </c>
      <c r="J111" s="626" t="n">
        <v>3.62322946175637</v>
      </c>
      <c r="K111" s="626" t="n">
        <v>3.63333333333333</v>
      </c>
      <c r="L111" s="626" t="n">
        <v>2.38461538461538</v>
      </c>
      <c r="M111" s="626" t="n">
        <v>3.76</v>
      </c>
      <c r="N111" s="626" t="n">
        <v>2.5</v>
      </c>
      <c r="O111" s="626" t="n">
        <v>1.4</v>
      </c>
      <c r="P111" s="626" t="n">
        <v>2</v>
      </c>
      <c r="Q111" s="626" t="n">
        <v>2.8</v>
      </c>
      <c r="R111" s="627" t="n">
        <v>0.7</v>
      </c>
      <c r="S111" s="576" t="n">
        <v>43</v>
      </c>
      <c r="T111" s="205" t="n">
        <v>43</v>
      </c>
      <c r="U111" s="622" t="s">
        <v>846</v>
      </c>
      <c r="V111" s="574" t="s">
        <v>825</v>
      </c>
      <c r="W111" s="626" t="n">
        <v>1.7</v>
      </c>
      <c r="X111" s="626" t="n">
        <v>2.3</v>
      </c>
      <c r="Y111" s="626" t="n">
        <v>1</v>
      </c>
      <c r="Z111" s="626" t="n">
        <v>3.8</v>
      </c>
      <c r="AA111" s="626" t="n">
        <v>2.2</v>
      </c>
      <c r="AB111" s="626" t="n">
        <v>1.4</v>
      </c>
      <c r="AC111" s="626" t="n">
        <v>0.4</v>
      </c>
      <c r="AD111" s="626" t="n">
        <v>2.2</v>
      </c>
      <c r="AE111" s="626" t="n">
        <v>1.7</v>
      </c>
      <c r="AF111" s="626" t="n">
        <v>1.4</v>
      </c>
      <c r="AG111" s="626" t="n">
        <v>2.4</v>
      </c>
      <c r="AH111" s="626" t="n">
        <v>0.6</v>
      </c>
      <c r="AI111" s="626" t="n">
        <v>0.2</v>
      </c>
      <c r="AJ111" s="626" t="n">
        <v>1.81780538302277</v>
      </c>
      <c r="AK111" s="626" t="n">
        <v>2.1</v>
      </c>
      <c r="AL111" s="626" t="n">
        <v>2.4</v>
      </c>
      <c r="AM111" s="626" t="n">
        <v>0.8</v>
      </c>
      <c r="AN111" s="576" t="n">
        <v>43</v>
      </c>
    </row>
    <row r="112" customFormat="false" ht="14.1" hidden="false" customHeight="true" outlineLevel="0" collapsed="false">
      <c r="A112" s="205"/>
      <c r="B112" s="26"/>
      <c r="C112" s="220"/>
      <c r="D112" s="628"/>
      <c r="E112" s="628"/>
      <c r="F112" s="628"/>
      <c r="G112" s="628"/>
      <c r="H112" s="628"/>
      <c r="I112" s="628"/>
      <c r="J112" s="628"/>
      <c r="K112" s="628"/>
      <c r="L112" s="628"/>
      <c r="M112" s="628"/>
      <c r="N112" s="628"/>
      <c r="O112" s="628"/>
      <c r="P112" s="628"/>
      <c r="Q112" s="628"/>
      <c r="R112" s="629"/>
      <c r="S112" s="576"/>
      <c r="T112" s="205"/>
      <c r="U112" s="26"/>
      <c r="V112" s="220"/>
      <c r="W112" s="628"/>
      <c r="X112" s="628"/>
      <c r="Y112" s="628"/>
      <c r="Z112" s="628"/>
      <c r="AA112" s="628"/>
      <c r="AB112" s="628"/>
      <c r="AC112" s="628"/>
      <c r="AD112" s="628"/>
      <c r="AE112" s="628"/>
      <c r="AF112" s="628"/>
      <c r="AG112" s="628"/>
      <c r="AH112" s="628"/>
      <c r="AI112" s="628"/>
      <c r="AJ112" s="628"/>
      <c r="AK112" s="628"/>
      <c r="AL112" s="628"/>
      <c r="AM112" s="628"/>
      <c r="AN112" s="576"/>
    </row>
    <row r="113" customFormat="false" ht="15" hidden="false" customHeight="true" outlineLevel="0" collapsed="false">
      <c r="A113" s="205" t="n">
        <v>44</v>
      </c>
      <c r="B113" s="26" t="s">
        <v>847</v>
      </c>
      <c r="C113" s="220"/>
      <c r="D113" s="628"/>
      <c r="E113" s="628"/>
      <c r="F113" s="628"/>
      <c r="G113" s="628"/>
      <c r="H113" s="628"/>
      <c r="I113" s="628"/>
      <c r="J113" s="628"/>
      <c r="K113" s="628"/>
      <c r="L113" s="628"/>
      <c r="M113" s="628"/>
      <c r="N113" s="628"/>
      <c r="O113" s="628"/>
      <c r="P113" s="628"/>
      <c r="Q113" s="628"/>
      <c r="R113" s="629"/>
      <c r="S113" s="576"/>
      <c r="T113" s="205" t="n">
        <v>44</v>
      </c>
      <c r="U113" s="26" t="s">
        <v>847</v>
      </c>
      <c r="V113" s="220"/>
      <c r="W113" s="628"/>
      <c r="X113" s="628"/>
      <c r="Y113" s="628"/>
      <c r="Z113" s="628"/>
      <c r="AA113" s="628"/>
      <c r="AB113" s="628"/>
      <c r="AC113" s="628"/>
      <c r="AD113" s="628"/>
      <c r="AE113" s="628"/>
      <c r="AF113" s="628"/>
      <c r="AG113" s="628"/>
      <c r="AH113" s="628"/>
      <c r="AI113" s="628"/>
      <c r="AJ113" s="628"/>
      <c r="AK113" s="628"/>
      <c r="AL113" s="628"/>
      <c r="AM113" s="628"/>
      <c r="AN113" s="576"/>
    </row>
    <row r="114" customFormat="false" ht="14.1" hidden="false" customHeight="true" outlineLevel="0" collapsed="false">
      <c r="A114" s="205"/>
      <c r="B114" s="619" t="s">
        <v>857</v>
      </c>
      <c r="C114" s="574" t="s">
        <v>825</v>
      </c>
      <c r="D114" s="623" t="n">
        <v>26483</v>
      </c>
      <c r="E114" s="623" t="n">
        <v>22506</v>
      </c>
      <c r="F114" s="623" t="n">
        <v>3977</v>
      </c>
      <c r="G114" s="623" t="n">
        <v>4336</v>
      </c>
      <c r="H114" s="623" t="n">
        <v>259</v>
      </c>
      <c r="I114" s="623" t="n">
        <v>4077</v>
      </c>
      <c r="J114" s="623" t="n">
        <v>3866</v>
      </c>
      <c r="K114" s="623" t="n">
        <v>2927</v>
      </c>
      <c r="L114" s="623" t="n">
        <v>496</v>
      </c>
      <c r="M114" s="623" t="n">
        <v>443</v>
      </c>
      <c r="N114" s="623" t="n">
        <v>138</v>
      </c>
      <c r="O114" s="623" t="n">
        <v>1722</v>
      </c>
      <c r="P114" s="623" t="n">
        <v>18</v>
      </c>
      <c r="Q114" s="623" t="n">
        <v>1318</v>
      </c>
      <c r="R114" s="624" t="n">
        <v>651</v>
      </c>
      <c r="S114" s="576" t="n">
        <v>44</v>
      </c>
      <c r="T114" s="205"/>
      <c r="U114" s="619" t="s">
        <v>857</v>
      </c>
      <c r="V114" s="574" t="s">
        <v>825</v>
      </c>
      <c r="W114" s="623" t="n">
        <v>652</v>
      </c>
      <c r="X114" s="623" t="n">
        <v>317</v>
      </c>
      <c r="Y114" s="623" t="n">
        <v>18</v>
      </c>
      <c r="Z114" s="623" t="n">
        <v>202</v>
      </c>
      <c r="AA114" s="623" t="n">
        <v>97</v>
      </c>
      <c r="AB114" s="623" t="n">
        <v>6276</v>
      </c>
      <c r="AC114" s="623" t="n">
        <v>1110</v>
      </c>
      <c r="AD114" s="623" t="n">
        <v>4447</v>
      </c>
      <c r="AE114" s="623" t="n">
        <v>719</v>
      </c>
      <c r="AF114" s="623" t="n">
        <v>4906</v>
      </c>
      <c r="AG114" s="623" t="n">
        <v>3847</v>
      </c>
      <c r="AH114" s="623" t="n">
        <v>1059</v>
      </c>
      <c r="AI114" s="626" t="n">
        <v>0</v>
      </c>
      <c r="AJ114" s="623" t="n">
        <v>721</v>
      </c>
      <c r="AK114" s="623" t="n">
        <v>685</v>
      </c>
      <c r="AL114" s="623" t="n">
        <v>680</v>
      </c>
      <c r="AM114" s="623" t="n">
        <v>197</v>
      </c>
      <c r="AN114" s="576" t="n">
        <v>44</v>
      </c>
    </row>
    <row r="115" customFormat="false" ht="12" hidden="false" customHeight="true" outlineLevel="0" collapsed="false">
      <c r="A115" s="205"/>
      <c r="B115" s="619"/>
      <c r="C115" s="572"/>
      <c r="D115" s="26"/>
      <c r="E115" s="26"/>
      <c r="F115" s="656"/>
      <c r="G115" s="656"/>
      <c r="H115" s="656"/>
      <c r="I115" s="656"/>
      <c r="J115" s="26"/>
      <c r="K115" s="26"/>
      <c r="L115" s="26"/>
      <c r="M115" s="26"/>
      <c r="N115" s="655"/>
      <c r="O115" s="655"/>
      <c r="P115" s="655"/>
      <c r="Q115" s="655"/>
      <c r="R115" s="655"/>
      <c r="S115" s="572"/>
      <c r="T115" s="205"/>
      <c r="U115" s="619"/>
      <c r="V115" s="572"/>
      <c r="W115" s="655"/>
      <c r="X115" s="655"/>
      <c r="Y115" s="657"/>
      <c r="Z115" s="657"/>
      <c r="AA115" s="657"/>
      <c r="AB115" s="655"/>
      <c r="AC115" s="26"/>
      <c r="AD115" s="26"/>
      <c r="AE115" s="26"/>
      <c r="AF115" s="655"/>
      <c r="AG115" s="26"/>
      <c r="AH115" s="26"/>
      <c r="AI115" s="655"/>
      <c r="AJ115" s="655"/>
      <c r="AK115" s="655"/>
      <c r="AL115" s="26"/>
      <c r="AM115" s="655"/>
      <c r="AN115" s="205"/>
    </row>
    <row r="116" customFormat="false" ht="12" hidden="false" customHeight="true" outlineLevel="0" collapsed="false">
      <c r="A116" s="205"/>
      <c r="B116" s="619"/>
      <c r="C116" s="572"/>
      <c r="D116" s="26"/>
      <c r="E116" s="26"/>
      <c r="F116" s="656"/>
      <c r="G116" s="656"/>
      <c r="H116" s="656"/>
      <c r="I116" s="656"/>
      <c r="J116" s="26"/>
      <c r="K116" s="26"/>
      <c r="L116" s="26"/>
      <c r="M116" s="26"/>
      <c r="N116" s="634"/>
      <c r="O116" s="634"/>
      <c r="P116" s="634"/>
      <c r="Q116" s="634"/>
      <c r="R116" s="634"/>
      <c r="S116" s="572"/>
      <c r="T116" s="205"/>
      <c r="U116" s="619"/>
      <c r="V116" s="572"/>
      <c r="W116" s="657"/>
      <c r="X116" s="657"/>
      <c r="Y116" s="657"/>
      <c r="Z116" s="657"/>
      <c r="AA116" s="657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05"/>
    </row>
    <row r="117" customFormat="false" ht="14.25" hidden="false" customHeight="false" outlineLevel="0" collapsed="false">
      <c r="A117" s="205"/>
      <c r="B117" s="26"/>
      <c r="C117" s="26"/>
      <c r="D117" s="613" t="s">
        <v>858</v>
      </c>
      <c r="E117" s="613"/>
      <c r="F117" s="613"/>
      <c r="G117" s="613"/>
      <c r="H117" s="613"/>
      <c r="I117" s="613" t="s">
        <v>858</v>
      </c>
      <c r="J117" s="613"/>
      <c r="K117" s="613"/>
      <c r="L117" s="613"/>
      <c r="M117" s="613"/>
      <c r="N117" s="613"/>
      <c r="O117" s="613"/>
      <c r="P117" s="613"/>
      <c r="Q117" s="613"/>
      <c r="R117" s="613"/>
      <c r="S117" s="572"/>
      <c r="T117" s="205"/>
      <c r="U117" s="26"/>
      <c r="V117" s="26"/>
      <c r="W117" s="613" t="s">
        <v>858</v>
      </c>
      <c r="X117" s="613"/>
      <c r="Y117" s="613"/>
      <c r="Z117" s="613"/>
      <c r="AA117" s="613"/>
      <c r="AB117" s="613"/>
      <c r="AC117" s="613"/>
      <c r="AD117" s="613" t="s">
        <v>858</v>
      </c>
      <c r="AE117" s="613"/>
      <c r="AF117" s="613"/>
      <c r="AG117" s="613"/>
      <c r="AH117" s="613"/>
      <c r="AI117" s="613"/>
      <c r="AJ117" s="613"/>
      <c r="AK117" s="613"/>
      <c r="AL117" s="613"/>
      <c r="AM117" s="613"/>
      <c r="AN117" s="205"/>
    </row>
    <row r="118" customFormat="false" ht="14.1" hidden="false" customHeight="true" outlineLevel="0" collapsed="false">
      <c r="A118" s="205"/>
      <c r="B118" s="26"/>
      <c r="C118" s="26"/>
      <c r="D118" s="613" t="s">
        <v>38</v>
      </c>
      <c r="E118" s="221"/>
      <c r="F118" s="221"/>
      <c r="G118" s="221"/>
      <c r="H118" s="221"/>
      <c r="I118" s="613" t="s">
        <v>38</v>
      </c>
      <c r="J118" s="221"/>
      <c r="K118" s="221"/>
      <c r="L118" s="221"/>
      <c r="M118" s="221"/>
      <c r="N118" s="221"/>
      <c r="O118" s="221"/>
      <c r="P118" s="221"/>
      <c r="Q118" s="221"/>
      <c r="R118" s="221"/>
      <c r="S118" s="572"/>
      <c r="T118" s="205"/>
      <c r="U118" s="26"/>
      <c r="V118" s="26"/>
      <c r="W118" s="613" t="s">
        <v>38</v>
      </c>
      <c r="X118" s="221"/>
      <c r="Y118" s="221"/>
      <c r="Z118" s="221"/>
      <c r="AA118" s="221"/>
      <c r="AB118" s="221"/>
      <c r="AC118" s="221"/>
      <c r="AD118" s="613" t="s">
        <v>38</v>
      </c>
      <c r="AE118" s="221"/>
      <c r="AF118" s="221"/>
      <c r="AG118" s="221"/>
      <c r="AH118" s="221"/>
      <c r="AI118" s="221"/>
      <c r="AJ118" s="221"/>
      <c r="AK118" s="221"/>
      <c r="AL118" s="221"/>
      <c r="AM118" s="221"/>
      <c r="AN118" s="205"/>
    </row>
    <row r="119" customFormat="false" ht="12" hidden="false" customHeight="true" outlineLevel="0" collapsed="false">
      <c r="A119" s="205"/>
      <c r="B119" s="26"/>
      <c r="C119" s="26"/>
      <c r="D119" s="49"/>
      <c r="E119" s="49"/>
      <c r="F119" s="49"/>
      <c r="G119" s="26"/>
      <c r="H119" s="26"/>
      <c r="I119" s="26"/>
      <c r="J119" s="0"/>
      <c r="K119" s="0"/>
      <c r="L119" s="0"/>
      <c r="M119" s="0"/>
      <c r="N119" s="614"/>
      <c r="O119" s="652"/>
      <c r="P119" s="652"/>
      <c r="Q119" s="652"/>
      <c r="R119" s="652"/>
      <c r="S119" s="572"/>
      <c r="T119" s="205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634"/>
      <c r="AJ119" s="26"/>
      <c r="AK119" s="26"/>
      <c r="AL119" s="26"/>
      <c r="AM119" s="26"/>
      <c r="AN119" s="26"/>
    </row>
    <row r="120" customFormat="false" ht="12.75" hidden="false" customHeight="false" outlineLevel="0" collapsed="false">
      <c r="A120" s="205" t="n">
        <v>45</v>
      </c>
      <c r="B120" s="615" t="s">
        <v>824</v>
      </c>
      <c r="C120" s="616" t="s">
        <v>825</v>
      </c>
      <c r="D120" s="617" t="n">
        <v>171508</v>
      </c>
      <c r="E120" s="617" t="n">
        <v>148176</v>
      </c>
      <c r="F120" s="617" t="n">
        <v>23332</v>
      </c>
      <c r="G120" s="658" t="n">
        <v>17580</v>
      </c>
      <c r="H120" s="658" t="n">
        <v>8312</v>
      </c>
      <c r="I120" s="658" t="n">
        <v>9268</v>
      </c>
      <c r="J120" s="659" t="n">
        <v>0</v>
      </c>
      <c r="K120" s="659" t="n">
        <v>0</v>
      </c>
      <c r="L120" s="659" t="n">
        <v>0</v>
      </c>
      <c r="M120" s="659" t="n">
        <v>0</v>
      </c>
      <c r="N120" s="658" t="n">
        <v>17587</v>
      </c>
      <c r="O120" s="658" t="n">
        <v>9164</v>
      </c>
      <c r="P120" s="658" t="n">
        <v>1785</v>
      </c>
      <c r="Q120" s="658" t="n">
        <v>9856</v>
      </c>
      <c r="R120" s="660" t="n">
        <v>18617</v>
      </c>
      <c r="S120" s="576" t="n">
        <v>45</v>
      </c>
      <c r="T120" s="205" t="n">
        <v>45</v>
      </c>
      <c r="U120" s="615" t="s">
        <v>824</v>
      </c>
      <c r="V120" s="616" t="s">
        <v>825</v>
      </c>
      <c r="W120" s="658" t="n">
        <v>3422</v>
      </c>
      <c r="X120" s="658" t="n">
        <v>19741</v>
      </c>
      <c r="Y120" s="658" t="n">
        <v>3612</v>
      </c>
      <c r="Z120" s="658" t="n">
        <v>11079</v>
      </c>
      <c r="AA120" s="658" t="n">
        <v>5050</v>
      </c>
      <c r="AB120" s="658" t="n">
        <v>42348</v>
      </c>
      <c r="AC120" s="658" t="n">
        <v>10305</v>
      </c>
      <c r="AD120" s="658" t="n">
        <v>19153</v>
      </c>
      <c r="AE120" s="658" t="n">
        <v>12890</v>
      </c>
      <c r="AF120" s="658" t="n">
        <v>17160</v>
      </c>
      <c r="AG120" s="658" t="n">
        <v>11889</v>
      </c>
      <c r="AH120" s="658" t="n">
        <v>5271</v>
      </c>
      <c r="AI120" s="658" t="n">
        <v>621</v>
      </c>
      <c r="AJ120" s="659" t="n">
        <v>0</v>
      </c>
      <c r="AK120" s="658" t="n">
        <v>8440</v>
      </c>
      <c r="AL120" s="658" t="n">
        <v>2881</v>
      </c>
      <c r="AM120" s="658" t="n">
        <v>2306</v>
      </c>
      <c r="AN120" s="576" t="n">
        <v>45</v>
      </c>
    </row>
    <row r="121" customFormat="false" ht="12.75" hidden="false" customHeight="false" outlineLevel="0" collapsed="false">
      <c r="A121" s="205"/>
      <c r="B121" s="619"/>
      <c r="C121" s="220"/>
      <c r="D121" s="588"/>
      <c r="E121" s="588"/>
      <c r="F121" s="652"/>
      <c r="G121" s="620"/>
      <c r="H121" s="620"/>
      <c r="I121" s="620"/>
      <c r="J121" s="620"/>
      <c r="K121" s="620"/>
      <c r="L121" s="620"/>
      <c r="M121" s="620"/>
      <c r="N121" s="620"/>
      <c r="O121" s="620"/>
      <c r="P121" s="620"/>
      <c r="Q121" s="620"/>
      <c r="R121" s="621"/>
      <c r="S121" s="576"/>
      <c r="T121" s="205"/>
      <c r="U121" s="619"/>
      <c r="V121" s="220"/>
      <c r="W121" s="620"/>
      <c r="X121" s="620"/>
      <c r="Y121" s="620"/>
      <c r="Z121" s="620"/>
      <c r="AA121" s="620"/>
      <c r="AB121" s="620"/>
      <c r="AC121" s="620"/>
      <c r="AD121" s="620"/>
      <c r="AE121" s="620"/>
      <c r="AF121" s="620"/>
      <c r="AG121" s="620"/>
      <c r="AH121" s="620"/>
      <c r="AI121" s="620"/>
      <c r="AJ121" s="620"/>
      <c r="AK121" s="620"/>
      <c r="AL121" s="620"/>
      <c r="AM121" s="620"/>
      <c r="AN121" s="576"/>
    </row>
    <row r="122" customFormat="false" ht="15" hidden="false" customHeight="true" outlineLevel="0" collapsed="false">
      <c r="A122" s="205" t="n">
        <v>46</v>
      </c>
      <c r="B122" s="622" t="s">
        <v>826</v>
      </c>
      <c r="C122" s="574" t="s">
        <v>825</v>
      </c>
      <c r="D122" s="623" t="n">
        <v>136357</v>
      </c>
      <c r="E122" s="623" t="n">
        <v>119385</v>
      </c>
      <c r="F122" s="623" t="n">
        <v>16972</v>
      </c>
      <c r="G122" s="625" t="n">
        <v>14558</v>
      </c>
      <c r="H122" s="625" t="n">
        <v>7221</v>
      </c>
      <c r="I122" s="625" t="n">
        <v>7337</v>
      </c>
      <c r="J122" s="661" t="n">
        <v>0</v>
      </c>
      <c r="K122" s="661" t="n">
        <v>0</v>
      </c>
      <c r="L122" s="661" t="n">
        <v>0</v>
      </c>
      <c r="M122" s="661" t="n">
        <v>0</v>
      </c>
      <c r="N122" s="625" t="n">
        <v>17289</v>
      </c>
      <c r="O122" s="625" t="n">
        <v>6172</v>
      </c>
      <c r="P122" s="625" t="n">
        <v>1697</v>
      </c>
      <c r="Q122" s="625" t="n">
        <v>7442</v>
      </c>
      <c r="R122" s="653" t="n">
        <v>14211</v>
      </c>
      <c r="S122" s="576" t="n">
        <v>46</v>
      </c>
      <c r="T122" s="205" t="n">
        <v>46</v>
      </c>
      <c r="U122" s="622" t="s">
        <v>826</v>
      </c>
      <c r="V122" s="574" t="s">
        <v>825</v>
      </c>
      <c r="W122" s="625" t="n">
        <v>2334</v>
      </c>
      <c r="X122" s="625" t="n">
        <v>14883</v>
      </c>
      <c r="Y122" s="625" t="n">
        <v>2555</v>
      </c>
      <c r="Z122" s="625" t="n">
        <v>8618</v>
      </c>
      <c r="AA122" s="625" t="n">
        <v>3710</v>
      </c>
      <c r="AB122" s="625" t="n">
        <v>33380</v>
      </c>
      <c r="AC122" s="625" t="n">
        <v>8472</v>
      </c>
      <c r="AD122" s="625" t="n">
        <v>15371</v>
      </c>
      <c r="AE122" s="625" t="n">
        <v>9537</v>
      </c>
      <c r="AF122" s="625" t="n">
        <v>13163</v>
      </c>
      <c r="AG122" s="625" t="n">
        <v>9240</v>
      </c>
      <c r="AH122" s="625" t="n">
        <v>3923</v>
      </c>
      <c r="AI122" s="625" t="n">
        <v>503</v>
      </c>
      <c r="AJ122" s="661" t="n">
        <v>0</v>
      </c>
      <c r="AK122" s="625" t="n">
        <v>6617</v>
      </c>
      <c r="AL122" s="625" t="n">
        <v>2259</v>
      </c>
      <c r="AM122" s="625" t="n">
        <v>1849</v>
      </c>
      <c r="AN122" s="576" t="n">
        <v>46</v>
      </c>
    </row>
    <row r="123" customFormat="false" ht="15" hidden="false" customHeight="true" outlineLevel="0" collapsed="false">
      <c r="A123" s="205" t="n">
        <v>47</v>
      </c>
      <c r="B123" s="622" t="s">
        <v>827</v>
      </c>
      <c r="C123" s="574" t="s">
        <v>825</v>
      </c>
      <c r="D123" s="623" t="n">
        <v>27900</v>
      </c>
      <c r="E123" s="623" t="n">
        <v>23146</v>
      </c>
      <c r="F123" s="623" t="n">
        <v>4754</v>
      </c>
      <c r="G123" s="625" t="n">
        <v>2667</v>
      </c>
      <c r="H123" s="625" t="n">
        <v>1001</v>
      </c>
      <c r="I123" s="625" t="n">
        <v>1666</v>
      </c>
      <c r="J123" s="661" t="n">
        <v>0</v>
      </c>
      <c r="K123" s="661" t="n">
        <v>0</v>
      </c>
      <c r="L123" s="661" t="n">
        <v>0</v>
      </c>
      <c r="M123" s="661" t="n">
        <v>0</v>
      </c>
      <c r="N123" s="625" t="n">
        <v>0</v>
      </c>
      <c r="O123" s="625" t="n">
        <v>2073</v>
      </c>
      <c r="P123" s="625" t="n">
        <v>59</v>
      </c>
      <c r="Q123" s="625" t="n">
        <v>2383</v>
      </c>
      <c r="R123" s="653" t="n">
        <v>2826</v>
      </c>
      <c r="S123" s="576" t="n">
        <v>47</v>
      </c>
      <c r="T123" s="205" t="n">
        <v>47</v>
      </c>
      <c r="U123" s="622" t="s">
        <v>827</v>
      </c>
      <c r="V123" s="574" t="s">
        <v>825</v>
      </c>
      <c r="W123" s="625" t="n">
        <v>619</v>
      </c>
      <c r="X123" s="625" t="n">
        <v>4489</v>
      </c>
      <c r="Y123" s="625" t="n">
        <v>890</v>
      </c>
      <c r="Z123" s="625" t="n">
        <v>2287</v>
      </c>
      <c r="AA123" s="625" t="n">
        <v>1312</v>
      </c>
      <c r="AB123" s="625" t="n">
        <v>6660</v>
      </c>
      <c r="AC123" s="625" t="n">
        <v>1590</v>
      </c>
      <c r="AD123" s="625" t="n">
        <v>3217</v>
      </c>
      <c r="AE123" s="625" t="n">
        <v>1853</v>
      </c>
      <c r="AF123" s="625" t="n">
        <v>3364</v>
      </c>
      <c r="AG123" s="625" t="n">
        <v>2281</v>
      </c>
      <c r="AH123" s="625" t="n">
        <v>1083</v>
      </c>
      <c r="AI123" s="625" t="n">
        <v>118</v>
      </c>
      <c r="AJ123" s="661" t="n">
        <v>0</v>
      </c>
      <c r="AK123" s="625" t="n">
        <v>1640</v>
      </c>
      <c r="AL123" s="625" t="n">
        <v>580</v>
      </c>
      <c r="AM123" s="625" t="n">
        <v>422</v>
      </c>
      <c r="AN123" s="576" t="n">
        <v>47</v>
      </c>
    </row>
    <row r="124" customFormat="false" ht="15" hidden="false" customHeight="true" outlineLevel="0" collapsed="false">
      <c r="A124" s="205"/>
      <c r="B124" s="619"/>
      <c r="C124" s="220"/>
      <c r="D124" s="623"/>
      <c r="E124" s="623"/>
      <c r="F124" s="623"/>
      <c r="G124" s="625"/>
      <c r="H124" s="625"/>
      <c r="I124" s="625"/>
      <c r="J124" s="661"/>
      <c r="K124" s="661"/>
      <c r="L124" s="661"/>
      <c r="M124" s="661"/>
      <c r="N124" s="625"/>
      <c r="O124" s="625"/>
      <c r="P124" s="625"/>
      <c r="Q124" s="625"/>
      <c r="R124" s="653"/>
      <c r="S124" s="576"/>
      <c r="T124" s="205"/>
      <c r="U124" s="619"/>
      <c r="V124" s="220"/>
      <c r="W124" s="625"/>
      <c r="X124" s="625"/>
      <c r="Y124" s="625"/>
      <c r="Z124" s="625"/>
      <c r="AA124" s="625"/>
      <c r="AB124" s="625"/>
      <c r="AC124" s="625"/>
      <c r="AD124" s="625"/>
      <c r="AE124" s="625"/>
      <c r="AF124" s="625"/>
      <c r="AG124" s="625"/>
      <c r="AH124" s="625"/>
      <c r="AI124" s="625"/>
      <c r="AJ124" s="661"/>
      <c r="AK124" s="625"/>
      <c r="AL124" s="625"/>
      <c r="AM124" s="625"/>
      <c r="AN124" s="576"/>
    </row>
    <row r="125" customFormat="false" ht="15" hidden="false" customHeight="true" outlineLevel="0" collapsed="false">
      <c r="A125" s="205" t="n">
        <v>48</v>
      </c>
      <c r="B125" s="622" t="s">
        <v>828</v>
      </c>
      <c r="C125" s="574" t="s">
        <v>825</v>
      </c>
      <c r="D125" s="623" t="n">
        <v>2889</v>
      </c>
      <c r="E125" s="623" t="n">
        <v>2515</v>
      </c>
      <c r="F125" s="623" t="n">
        <v>374</v>
      </c>
      <c r="G125" s="625" t="n">
        <v>50</v>
      </c>
      <c r="H125" s="625" t="n">
        <v>17</v>
      </c>
      <c r="I125" s="625" t="n">
        <v>33</v>
      </c>
      <c r="J125" s="661" t="n">
        <v>0</v>
      </c>
      <c r="K125" s="661" t="n">
        <v>0</v>
      </c>
      <c r="L125" s="661" t="n">
        <v>0</v>
      </c>
      <c r="M125" s="661" t="n">
        <v>0</v>
      </c>
      <c r="N125" s="625" t="n">
        <v>30</v>
      </c>
      <c r="O125" s="625" t="n">
        <v>294</v>
      </c>
      <c r="P125" s="625" t="n">
        <v>6</v>
      </c>
      <c r="Q125" s="625" t="n">
        <v>0</v>
      </c>
      <c r="R125" s="653" t="n">
        <v>1357</v>
      </c>
      <c r="S125" s="576" t="n">
        <v>48</v>
      </c>
      <c r="T125" s="205" t="n">
        <v>48</v>
      </c>
      <c r="U125" s="622" t="s">
        <v>828</v>
      </c>
      <c r="V125" s="574" t="s">
        <v>825</v>
      </c>
      <c r="W125" s="625" t="n">
        <v>26</v>
      </c>
      <c r="X125" s="625" t="n">
        <v>96</v>
      </c>
      <c r="Y125" s="625" t="n">
        <v>53</v>
      </c>
      <c r="Z125" s="625" t="n">
        <v>39</v>
      </c>
      <c r="AA125" s="625" t="n">
        <v>4</v>
      </c>
      <c r="AB125" s="625" t="n">
        <v>854</v>
      </c>
      <c r="AC125" s="625" t="n">
        <v>115</v>
      </c>
      <c r="AD125" s="625" t="n">
        <v>203</v>
      </c>
      <c r="AE125" s="625" t="n">
        <v>536</v>
      </c>
      <c r="AF125" s="625" t="n">
        <v>119</v>
      </c>
      <c r="AG125" s="625" t="n">
        <v>40</v>
      </c>
      <c r="AH125" s="625" t="n">
        <v>79</v>
      </c>
      <c r="AI125" s="625" t="n">
        <v>0</v>
      </c>
      <c r="AJ125" s="661" t="n">
        <v>0</v>
      </c>
      <c r="AK125" s="625" t="n">
        <v>49</v>
      </c>
      <c r="AL125" s="625" t="n">
        <v>3</v>
      </c>
      <c r="AM125" s="625" t="n">
        <v>5</v>
      </c>
      <c r="AN125" s="576" t="n">
        <v>48</v>
      </c>
    </row>
    <row r="126" customFormat="false" ht="13.5" hidden="false" customHeight="true" outlineLevel="0" collapsed="false">
      <c r="A126" s="205" t="n">
        <v>49</v>
      </c>
      <c r="B126" s="622" t="s">
        <v>829</v>
      </c>
      <c r="C126" s="574" t="s">
        <v>830</v>
      </c>
      <c r="D126" s="623" t="n">
        <v>2307</v>
      </c>
      <c r="E126" s="623" t="n">
        <v>1886</v>
      </c>
      <c r="F126" s="623" t="n">
        <v>421</v>
      </c>
      <c r="G126" s="625" t="n">
        <v>84</v>
      </c>
      <c r="H126" s="625" t="n">
        <v>20</v>
      </c>
      <c r="I126" s="625" t="n">
        <v>64</v>
      </c>
      <c r="J126" s="661" t="n">
        <v>0</v>
      </c>
      <c r="K126" s="661" t="n">
        <v>0</v>
      </c>
      <c r="L126" s="661" t="n">
        <v>0</v>
      </c>
      <c r="M126" s="661" t="n">
        <v>0</v>
      </c>
      <c r="N126" s="625" t="n">
        <v>29</v>
      </c>
      <c r="O126" s="625" t="n">
        <v>345</v>
      </c>
      <c r="P126" s="625" t="n">
        <v>8</v>
      </c>
      <c r="Q126" s="625" t="n">
        <v>0</v>
      </c>
      <c r="R126" s="653" t="n">
        <v>444</v>
      </c>
      <c r="S126" s="576" t="n">
        <v>49</v>
      </c>
      <c r="T126" s="205" t="n">
        <v>49</v>
      </c>
      <c r="U126" s="622" t="s">
        <v>829</v>
      </c>
      <c r="V126" s="574" t="s">
        <v>830</v>
      </c>
      <c r="W126" s="625" t="n">
        <v>20</v>
      </c>
      <c r="X126" s="625" t="n">
        <v>163</v>
      </c>
      <c r="Y126" s="625" t="n">
        <v>114</v>
      </c>
      <c r="Z126" s="625" t="n">
        <v>45</v>
      </c>
      <c r="AA126" s="625" t="n">
        <v>4</v>
      </c>
      <c r="AB126" s="625" t="n">
        <v>1018</v>
      </c>
      <c r="AC126" s="625" t="n">
        <v>161</v>
      </c>
      <c r="AD126" s="625" t="n">
        <v>331</v>
      </c>
      <c r="AE126" s="625" t="n">
        <v>526</v>
      </c>
      <c r="AF126" s="625" t="n">
        <v>136</v>
      </c>
      <c r="AG126" s="625" t="n">
        <v>38</v>
      </c>
      <c r="AH126" s="625" t="n">
        <v>98</v>
      </c>
      <c r="AI126" s="625" t="n">
        <v>0</v>
      </c>
      <c r="AJ126" s="661" t="n">
        <v>0</v>
      </c>
      <c r="AK126" s="625" t="n">
        <v>54</v>
      </c>
      <c r="AL126" s="625" t="n">
        <v>4</v>
      </c>
      <c r="AM126" s="625" t="n">
        <v>2</v>
      </c>
      <c r="AN126" s="576" t="n">
        <v>49</v>
      </c>
    </row>
    <row r="127" customFormat="false" ht="13.5" hidden="false" customHeight="true" outlineLevel="0" collapsed="false">
      <c r="A127" s="205" t="n">
        <v>50</v>
      </c>
      <c r="B127" s="622" t="s">
        <v>831</v>
      </c>
      <c r="C127" s="574" t="s">
        <v>825</v>
      </c>
      <c r="D127" s="626" t="n">
        <v>1.25227568270481</v>
      </c>
      <c r="E127" s="626" t="n">
        <v>1.33351007423118</v>
      </c>
      <c r="F127" s="626" t="n">
        <v>0.888361045130641</v>
      </c>
      <c r="G127" s="626" t="n">
        <v>0.6</v>
      </c>
      <c r="H127" s="626" t="n">
        <v>0.9</v>
      </c>
      <c r="I127" s="626" t="n">
        <v>0.5</v>
      </c>
      <c r="J127" s="661" t="n">
        <v>0</v>
      </c>
      <c r="K127" s="661" t="n">
        <v>0</v>
      </c>
      <c r="L127" s="661" t="n">
        <v>0</v>
      </c>
      <c r="M127" s="661" t="n">
        <v>0</v>
      </c>
      <c r="N127" s="626" t="n">
        <v>1</v>
      </c>
      <c r="O127" s="626" t="n">
        <v>0.9</v>
      </c>
      <c r="P127" s="626" t="n">
        <v>0.8</v>
      </c>
      <c r="Q127" s="626" t="n">
        <v>0</v>
      </c>
      <c r="R127" s="627" t="n">
        <v>3.1</v>
      </c>
      <c r="S127" s="576" t="n">
        <v>50</v>
      </c>
      <c r="T127" s="205" t="n">
        <v>50</v>
      </c>
      <c r="U127" s="622" t="s">
        <v>831</v>
      </c>
      <c r="V127" s="574" t="s">
        <v>825</v>
      </c>
      <c r="W127" s="626" t="n">
        <v>1.3</v>
      </c>
      <c r="X127" s="626" t="n">
        <v>0.6</v>
      </c>
      <c r="Y127" s="626" t="n">
        <v>0.5</v>
      </c>
      <c r="Z127" s="626" t="n">
        <v>0.9</v>
      </c>
      <c r="AA127" s="626" t="n">
        <v>1</v>
      </c>
      <c r="AB127" s="626" t="n">
        <v>0.8</v>
      </c>
      <c r="AC127" s="626" t="n">
        <v>0.7</v>
      </c>
      <c r="AD127" s="626" t="n">
        <v>0.6</v>
      </c>
      <c r="AE127" s="626" t="n">
        <v>1</v>
      </c>
      <c r="AF127" s="626" t="n">
        <v>0.9</v>
      </c>
      <c r="AG127" s="626" t="n">
        <v>1.1</v>
      </c>
      <c r="AH127" s="626" t="n">
        <v>0.8</v>
      </c>
      <c r="AI127" s="626" t="n">
        <v>0</v>
      </c>
      <c r="AJ127" s="661" t="n">
        <v>0</v>
      </c>
      <c r="AK127" s="626" t="n">
        <v>0.9</v>
      </c>
      <c r="AL127" s="626" t="n">
        <v>0.8</v>
      </c>
      <c r="AM127" s="626" t="n">
        <v>2.5</v>
      </c>
      <c r="AN127" s="576" t="n">
        <v>50</v>
      </c>
    </row>
    <row r="128" customFormat="false" ht="15" hidden="false" customHeight="true" outlineLevel="0" collapsed="false">
      <c r="A128" s="205"/>
      <c r="B128" s="619"/>
      <c r="C128" s="220"/>
      <c r="D128" s="628"/>
      <c r="E128" s="628"/>
      <c r="F128" s="628"/>
      <c r="G128" s="630"/>
      <c r="H128" s="630"/>
      <c r="I128" s="630"/>
      <c r="J128" s="661"/>
      <c r="K128" s="661"/>
      <c r="L128" s="661"/>
      <c r="M128" s="661"/>
      <c r="N128" s="630"/>
      <c r="O128" s="630"/>
      <c r="P128" s="630"/>
      <c r="Q128" s="630"/>
      <c r="R128" s="654"/>
      <c r="S128" s="576"/>
      <c r="T128" s="205"/>
      <c r="U128" s="619"/>
      <c r="V128" s="220"/>
      <c r="W128" s="630"/>
      <c r="X128" s="630"/>
      <c r="Y128" s="630"/>
      <c r="Z128" s="630"/>
      <c r="AA128" s="630"/>
      <c r="AB128" s="630"/>
      <c r="AC128" s="630"/>
      <c r="AD128" s="630"/>
      <c r="AE128" s="630"/>
      <c r="AF128" s="630"/>
      <c r="AG128" s="630"/>
      <c r="AH128" s="630"/>
      <c r="AI128" s="630"/>
      <c r="AJ128" s="661"/>
      <c r="AK128" s="630"/>
      <c r="AL128" s="630"/>
      <c r="AM128" s="630"/>
      <c r="AN128" s="576"/>
    </row>
    <row r="129" customFormat="false" ht="15" hidden="false" customHeight="true" outlineLevel="0" collapsed="false">
      <c r="A129" s="205" t="n">
        <v>51</v>
      </c>
      <c r="B129" s="619" t="s">
        <v>832</v>
      </c>
      <c r="C129" s="574" t="s">
        <v>825</v>
      </c>
      <c r="D129" s="623" t="n">
        <v>3070</v>
      </c>
      <c r="E129" s="623" t="n">
        <v>2305</v>
      </c>
      <c r="F129" s="623" t="n">
        <v>765</v>
      </c>
      <c r="G129" s="625" t="n">
        <v>61</v>
      </c>
      <c r="H129" s="625" t="n">
        <v>35</v>
      </c>
      <c r="I129" s="625" t="n">
        <v>26</v>
      </c>
      <c r="J129" s="661" t="n">
        <v>0</v>
      </c>
      <c r="K129" s="661" t="n">
        <v>0</v>
      </c>
      <c r="L129" s="661" t="n">
        <v>0</v>
      </c>
      <c r="M129" s="661" t="n">
        <v>0</v>
      </c>
      <c r="N129" s="625" t="n">
        <v>263</v>
      </c>
      <c r="O129" s="625" t="n">
        <v>574</v>
      </c>
      <c r="P129" s="625" t="n">
        <v>23</v>
      </c>
      <c r="Q129" s="625" t="n">
        <v>17</v>
      </c>
      <c r="R129" s="653" t="n">
        <v>200</v>
      </c>
      <c r="S129" s="576" t="n">
        <v>51</v>
      </c>
      <c r="T129" s="205" t="n">
        <v>51</v>
      </c>
      <c r="U129" s="619" t="s">
        <v>832</v>
      </c>
      <c r="V129" s="574" t="s">
        <v>825</v>
      </c>
      <c r="W129" s="625" t="n">
        <v>49</v>
      </c>
      <c r="X129" s="625" t="n">
        <v>192</v>
      </c>
      <c r="Y129" s="625" t="n">
        <v>45</v>
      </c>
      <c r="Z129" s="625" t="n">
        <v>123</v>
      </c>
      <c r="AA129" s="625" t="n">
        <v>24</v>
      </c>
      <c r="AB129" s="625" t="n">
        <v>1179</v>
      </c>
      <c r="AC129" s="625" t="n">
        <v>106</v>
      </c>
      <c r="AD129" s="625" t="n">
        <v>354</v>
      </c>
      <c r="AE129" s="625" t="n">
        <v>719</v>
      </c>
      <c r="AF129" s="625" t="n">
        <v>331</v>
      </c>
      <c r="AG129" s="625" t="n">
        <v>167</v>
      </c>
      <c r="AH129" s="625" t="n">
        <v>164</v>
      </c>
      <c r="AI129" s="625" t="n">
        <v>0</v>
      </c>
      <c r="AJ129" s="661" t="n">
        <v>0</v>
      </c>
      <c r="AK129" s="625" t="n">
        <v>126</v>
      </c>
      <c r="AL129" s="625" t="n">
        <v>39</v>
      </c>
      <c r="AM129" s="625" t="n">
        <v>16</v>
      </c>
      <c r="AN129" s="576" t="n">
        <v>51</v>
      </c>
    </row>
    <row r="130" customFormat="false" ht="13.5" hidden="false" customHeight="true" outlineLevel="0" collapsed="false">
      <c r="A130" s="205" t="n">
        <v>52</v>
      </c>
      <c r="B130" s="622" t="s">
        <v>833</v>
      </c>
      <c r="C130" s="574" t="s">
        <v>830</v>
      </c>
      <c r="D130" s="623" t="n">
        <v>3482</v>
      </c>
      <c r="E130" s="623" t="n">
        <v>2630</v>
      </c>
      <c r="F130" s="623" t="n">
        <v>852</v>
      </c>
      <c r="G130" s="625" t="n">
        <v>66</v>
      </c>
      <c r="H130" s="625" t="n">
        <v>38</v>
      </c>
      <c r="I130" s="625" t="n">
        <v>28</v>
      </c>
      <c r="J130" s="661" t="n">
        <v>0</v>
      </c>
      <c r="K130" s="661" t="n">
        <v>0</v>
      </c>
      <c r="L130" s="661" t="n">
        <v>0</v>
      </c>
      <c r="M130" s="661" t="n">
        <v>0</v>
      </c>
      <c r="N130" s="625" t="n">
        <v>300</v>
      </c>
      <c r="O130" s="625" t="n">
        <v>667</v>
      </c>
      <c r="P130" s="625" t="n">
        <v>31</v>
      </c>
      <c r="Q130" s="625" t="n">
        <v>22</v>
      </c>
      <c r="R130" s="653" t="n">
        <v>200</v>
      </c>
      <c r="S130" s="576" t="n">
        <v>52</v>
      </c>
      <c r="T130" s="205" t="n">
        <v>52</v>
      </c>
      <c r="U130" s="622" t="s">
        <v>833</v>
      </c>
      <c r="V130" s="574" t="s">
        <v>830</v>
      </c>
      <c r="W130" s="625" t="n">
        <v>44</v>
      </c>
      <c r="X130" s="625" t="n">
        <v>278</v>
      </c>
      <c r="Y130" s="625" t="n">
        <v>102</v>
      </c>
      <c r="Z130" s="625" t="n">
        <v>151</v>
      </c>
      <c r="AA130" s="625" t="n">
        <v>25</v>
      </c>
      <c r="AB130" s="625" t="n">
        <v>1345</v>
      </c>
      <c r="AC130" s="625" t="n">
        <v>166</v>
      </c>
      <c r="AD130" s="625" t="n">
        <v>484</v>
      </c>
      <c r="AE130" s="625" t="n">
        <v>695</v>
      </c>
      <c r="AF130" s="625" t="n">
        <v>344</v>
      </c>
      <c r="AG130" s="625" t="n">
        <v>132</v>
      </c>
      <c r="AH130" s="625" t="n">
        <v>212</v>
      </c>
      <c r="AI130" s="625" t="n">
        <v>0</v>
      </c>
      <c r="AJ130" s="661" t="n">
        <v>0</v>
      </c>
      <c r="AK130" s="625" t="n">
        <v>126</v>
      </c>
      <c r="AL130" s="625" t="n">
        <v>44</v>
      </c>
      <c r="AM130" s="625" t="n">
        <v>15</v>
      </c>
      <c r="AN130" s="576" t="n">
        <v>52</v>
      </c>
    </row>
    <row r="131" customFormat="false" ht="13.5" hidden="false" customHeight="true" outlineLevel="0" collapsed="false">
      <c r="A131" s="205" t="n">
        <v>53</v>
      </c>
      <c r="B131" s="622" t="s">
        <v>834</v>
      </c>
      <c r="C131" s="574" t="s">
        <v>825</v>
      </c>
      <c r="D131" s="626" t="n">
        <v>0.881677197013211</v>
      </c>
      <c r="E131" s="626" t="n">
        <v>0.876425855513308</v>
      </c>
      <c r="F131" s="626" t="n">
        <v>0.897887323943662</v>
      </c>
      <c r="G131" s="626" t="n">
        <v>0.9</v>
      </c>
      <c r="H131" s="626" t="n">
        <v>0.9</v>
      </c>
      <c r="I131" s="626" t="n">
        <v>0.9</v>
      </c>
      <c r="J131" s="661" t="n">
        <v>0</v>
      </c>
      <c r="K131" s="661" t="n">
        <v>0</v>
      </c>
      <c r="L131" s="661" t="n">
        <v>0</v>
      </c>
      <c r="M131" s="661" t="n">
        <v>0</v>
      </c>
      <c r="N131" s="626" t="n">
        <v>0.9</v>
      </c>
      <c r="O131" s="626" t="n">
        <v>0.9</v>
      </c>
      <c r="P131" s="626" t="n">
        <v>0.7</v>
      </c>
      <c r="Q131" s="626" t="n">
        <v>0.8</v>
      </c>
      <c r="R131" s="627" t="n">
        <v>1</v>
      </c>
      <c r="S131" s="576" t="n">
        <v>53</v>
      </c>
      <c r="T131" s="205" t="n">
        <v>53</v>
      </c>
      <c r="U131" s="622" t="s">
        <v>834</v>
      </c>
      <c r="V131" s="574" t="s">
        <v>825</v>
      </c>
      <c r="W131" s="626" t="n">
        <v>1.1</v>
      </c>
      <c r="X131" s="626" t="n">
        <v>0.7</v>
      </c>
      <c r="Y131" s="626" t="n">
        <v>0.4</v>
      </c>
      <c r="Z131" s="626" t="n">
        <v>0.8</v>
      </c>
      <c r="AA131" s="626" t="n">
        <v>1</v>
      </c>
      <c r="AB131" s="626" t="n">
        <v>0.9</v>
      </c>
      <c r="AC131" s="626" t="n">
        <v>0.6</v>
      </c>
      <c r="AD131" s="626" t="n">
        <v>0.7</v>
      </c>
      <c r="AE131" s="626" t="n">
        <v>1</v>
      </c>
      <c r="AF131" s="626" t="n">
        <v>1</v>
      </c>
      <c r="AG131" s="626" t="n">
        <v>1.3</v>
      </c>
      <c r="AH131" s="626" t="n">
        <v>0.8</v>
      </c>
      <c r="AI131" s="626" t="n">
        <v>0</v>
      </c>
      <c r="AJ131" s="661" t="n">
        <v>0</v>
      </c>
      <c r="AK131" s="626" t="n">
        <v>1</v>
      </c>
      <c r="AL131" s="626" t="n">
        <v>0.9</v>
      </c>
      <c r="AM131" s="626" t="n">
        <v>1.1</v>
      </c>
      <c r="AN131" s="576" t="n">
        <v>53</v>
      </c>
    </row>
    <row r="132" customFormat="false" ht="15" hidden="false" customHeight="true" outlineLevel="0" collapsed="false">
      <c r="A132" s="205"/>
      <c r="B132" s="619"/>
      <c r="C132" s="220"/>
      <c r="D132" s="628"/>
      <c r="E132" s="628"/>
      <c r="F132" s="628"/>
      <c r="G132" s="628"/>
      <c r="H132" s="628"/>
      <c r="I132" s="628"/>
      <c r="J132" s="661"/>
      <c r="K132" s="661"/>
      <c r="L132" s="661"/>
      <c r="M132" s="661"/>
      <c r="N132" s="628"/>
      <c r="O132" s="628"/>
      <c r="P132" s="628"/>
      <c r="Q132" s="628"/>
      <c r="R132" s="629"/>
      <c r="S132" s="576"/>
      <c r="T132" s="205"/>
      <c r="U132" s="619"/>
      <c r="V132" s="220"/>
      <c r="W132" s="628"/>
      <c r="X132" s="628"/>
      <c r="Y132" s="628"/>
      <c r="Z132" s="628"/>
      <c r="AA132" s="628"/>
      <c r="AB132" s="628"/>
      <c r="AC132" s="628"/>
      <c r="AD132" s="628"/>
      <c r="AE132" s="628"/>
      <c r="AF132" s="628"/>
      <c r="AG132" s="628"/>
      <c r="AH132" s="628"/>
      <c r="AI132" s="628"/>
      <c r="AJ132" s="661"/>
      <c r="AK132" s="628"/>
      <c r="AL132" s="628"/>
      <c r="AM132" s="628"/>
      <c r="AN132" s="576"/>
    </row>
    <row r="133" customFormat="false" ht="15" hidden="false" customHeight="true" outlineLevel="0" collapsed="false">
      <c r="A133" s="205" t="n">
        <v>54</v>
      </c>
      <c r="B133" s="619" t="s">
        <v>835</v>
      </c>
      <c r="C133" s="574" t="s">
        <v>825</v>
      </c>
      <c r="D133" s="623" t="n">
        <v>399</v>
      </c>
      <c r="E133" s="623" t="n">
        <v>340</v>
      </c>
      <c r="F133" s="623" t="n">
        <v>59</v>
      </c>
      <c r="G133" s="625" t="n">
        <v>196</v>
      </c>
      <c r="H133" s="625" t="n">
        <v>31</v>
      </c>
      <c r="I133" s="625" t="n">
        <v>165</v>
      </c>
      <c r="J133" s="661" t="n">
        <v>0</v>
      </c>
      <c r="K133" s="661" t="n">
        <v>0</v>
      </c>
      <c r="L133" s="661" t="n">
        <v>0</v>
      </c>
      <c r="M133" s="661" t="n">
        <v>0</v>
      </c>
      <c r="N133" s="625" t="n">
        <v>1</v>
      </c>
      <c r="O133" s="625" t="n">
        <v>40</v>
      </c>
      <c r="P133" s="625" t="n">
        <v>0</v>
      </c>
      <c r="Q133" s="625" t="n">
        <v>0</v>
      </c>
      <c r="R133" s="653" t="n">
        <v>10</v>
      </c>
      <c r="S133" s="576" t="n">
        <v>54</v>
      </c>
      <c r="T133" s="205" t="n">
        <v>54</v>
      </c>
      <c r="U133" s="619" t="s">
        <v>835</v>
      </c>
      <c r="V133" s="574" t="s">
        <v>825</v>
      </c>
      <c r="W133" s="625" t="n">
        <v>13</v>
      </c>
      <c r="X133" s="625" t="n">
        <v>81</v>
      </c>
      <c r="Y133" s="625" t="n">
        <v>69</v>
      </c>
      <c r="Z133" s="625" t="n">
        <v>12</v>
      </c>
      <c r="AA133" s="625" t="n">
        <v>0</v>
      </c>
      <c r="AB133" s="625" t="n">
        <v>36</v>
      </c>
      <c r="AC133" s="625" t="n">
        <v>0</v>
      </c>
      <c r="AD133" s="625" t="n">
        <v>1</v>
      </c>
      <c r="AE133" s="625" t="n">
        <v>35</v>
      </c>
      <c r="AF133" s="625" t="n">
        <v>16</v>
      </c>
      <c r="AG133" s="625" t="n">
        <v>1</v>
      </c>
      <c r="AH133" s="625" t="n">
        <v>15</v>
      </c>
      <c r="AI133" s="625" t="n">
        <v>0</v>
      </c>
      <c r="AJ133" s="661" t="n">
        <v>0</v>
      </c>
      <c r="AK133" s="625" t="n">
        <v>3</v>
      </c>
      <c r="AL133" s="625" t="n">
        <v>0</v>
      </c>
      <c r="AM133" s="625" t="n">
        <v>3</v>
      </c>
      <c r="AN133" s="576" t="n">
        <v>54</v>
      </c>
    </row>
    <row r="134" customFormat="false" ht="13.5" hidden="false" customHeight="true" outlineLevel="0" collapsed="false">
      <c r="A134" s="205" t="n">
        <v>55</v>
      </c>
      <c r="B134" s="619" t="s">
        <v>836</v>
      </c>
      <c r="C134" s="574" t="s">
        <v>830</v>
      </c>
      <c r="D134" s="623" t="n">
        <v>481</v>
      </c>
      <c r="E134" s="623" t="n">
        <v>423</v>
      </c>
      <c r="F134" s="623" t="n">
        <v>58</v>
      </c>
      <c r="G134" s="625" t="n">
        <v>340</v>
      </c>
      <c r="H134" s="625" t="n">
        <v>9</v>
      </c>
      <c r="I134" s="625" t="n">
        <v>331</v>
      </c>
      <c r="J134" s="661" t="n">
        <v>0</v>
      </c>
      <c r="K134" s="661" t="n">
        <v>0</v>
      </c>
      <c r="L134" s="661" t="n">
        <v>0</v>
      </c>
      <c r="M134" s="661" t="n">
        <v>0</v>
      </c>
      <c r="N134" s="625" t="n">
        <v>1</v>
      </c>
      <c r="O134" s="625" t="n">
        <v>49</v>
      </c>
      <c r="P134" s="625" t="n">
        <v>0</v>
      </c>
      <c r="Q134" s="625" t="n">
        <v>0</v>
      </c>
      <c r="R134" s="653" t="n">
        <v>3</v>
      </c>
      <c r="S134" s="576" t="n">
        <v>55</v>
      </c>
      <c r="T134" s="205" t="n">
        <v>55</v>
      </c>
      <c r="U134" s="619" t="s">
        <v>836</v>
      </c>
      <c r="V134" s="574" t="s">
        <v>830</v>
      </c>
      <c r="W134" s="625" t="n">
        <v>5</v>
      </c>
      <c r="X134" s="625" t="n">
        <v>27</v>
      </c>
      <c r="Y134" s="625" t="n">
        <v>20</v>
      </c>
      <c r="Z134" s="625" t="n">
        <v>7</v>
      </c>
      <c r="AA134" s="625" t="n">
        <v>0</v>
      </c>
      <c r="AB134" s="625" t="n">
        <v>35</v>
      </c>
      <c r="AC134" s="625" t="n">
        <v>0</v>
      </c>
      <c r="AD134" s="625" t="n">
        <v>1</v>
      </c>
      <c r="AE134" s="625" t="n">
        <v>34</v>
      </c>
      <c r="AF134" s="625" t="n">
        <v>17</v>
      </c>
      <c r="AG134" s="625" t="n">
        <v>3</v>
      </c>
      <c r="AH134" s="625" t="n">
        <v>14</v>
      </c>
      <c r="AI134" s="625" t="n">
        <v>0</v>
      </c>
      <c r="AJ134" s="661" t="n">
        <v>0</v>
      </c>
      <c r="AK134" s="625" t="n">
        <v>3</v>
      </c>
      <c r="AL134" s="625" t="n">
        <v>0</v>
      </c>
      <c r="AM134" s="625" t="n">
        <v>1</v>
      </c>
      <c r="AN134" s="576" t="n">
        <v>55</v>
      </c>
    </row>
    <row r="135" customFormat="false" ht="13.5" hidden="false" customHeight="true" outlineLevel="0" collapsed="false">
      <c r="A135" s="205" t="n">
        <v>56</v>
      </c>
      <c r="B135" s="622" t="s">
        <v>837</v>
      </c>
      <c r="C135" s="574" t="s">
        <v>825</v>
      </c>
      <c r="D135" s="626" t="n">
        <v>0.82952182952183</v>
      </c>
      <c r="E135" s="626" t="n">
        <v>0.803782505910166</v>
      </c>
      <c r="F135" s="626" t="n">
        <v>1.01724137931034</v>
      </c>
      <c r="G135" s="626" t="n">
        <v>0.6</v>
      </c>
      <c r="H135" s="626" t="n">
        <v>3.4</v>
      </c>
      <c r="I135" s="626" t="n">
        <v>0.5</v>
      </c>
      <c r="J135" s="661" t="n">
        <v>0</v>
      </c>
      <c r="K135" s="661" t="n">
        <v>0</v>
      </c>
      <c r="L135" s="661" t="n">
        <v>0</v>
      </c>
      <c r="M135" s="661" t="n">
        <v>0</v>
      </c>
      <c r="N135" s="626" t="n">
        <v>1</v>
      </c>
      <c r="O135" s="626" t="n">
        <v>0.8</v>
      </c>
      <c r="P135" s="626" t="n">
        <v>0</v>
      </c>
      <c r="Q135" s="626" t="n">
        <v>0</v>
      </c>
      <c r="R135" s="627" t="n">
        <v>3.3</v>
      </c>
      <c r="S135" s="576" t="n">
        <v>56</v>
      </c>
      <c r="T135" s="205" t="n">
        <v>56</v>
      </c>
      <c r="U135" s="622" t="s">
        <v>837</v>
      </c>
      <c r="V135" s="574" t="s">
        <v>825</v>
      </c>
      <c r="W135" s="626" t="n">
        <v>2.6</v>
      </c>
      <c r="X135" s="626" t="n">
        <v>3</v>
      </c>
      <c r="Y135" s="626" t="n">
        <v>3.5</v>
      </c>
      <c r="Z135" s="626" t="n">
        <v>1.7</v>
      </c>
      <c r="AA135" s="626" t="n">
        <v>0</v>
      </c>
      <c r="AB135" s="626" t="n">
        <v>1</v>
      </c>
      <c r="AC135" s="626" t="n">
        <v>0</v>
      </c>
      <c r="AD135" s="626" t="n">
        <v>1</v>
      </c>
      <c r="AE135" s="626" t="n">
        <v>1</v>
      </c>
      <c r="AF135" s="626" t="n">
        <v>0.9</v>
      </c>
      <c r="AG135" s="626" t="n">
        <v>0.3</v>
      </c>
      <c r="AH135" s="626" t="n">
        <v>1.1</v>
      </c>
      <c r="AI135" s="626" t="n">
        <v>0</v>
      </c>
      <c r="AJ135" s="661" t="n">
        <v>0</v>
      </c>
      <c r="AK135" s="626" t="n">
        <v>1</v>
      </c>
      <c r="AL135" s="626" t="n">
        <v>0</v>
      </c>
      <c r="AM135" s="626" t="n">
        <v>3</v>
      </c>
      <c r="AN135" s="576" t="n">
        <v>56</v>
      </c>
    </row>
    <row r="136" customFormat="false" ht="15" hidden="false" customHeight="true" outlineLevel="0" collapsed="false">
      <c r="A136" s="205"/>
      <c r="B136" s="619"/>
      <c r="C136" s="220"/>
      <c r="D136" s="628"/>
      <c r="E136" s="628"/>
      <c r="F136" s="628"/>
      <c r="G136" s="628"/>
      <c r="H136" s="628"/>
      <c r="I136" s="628"/>
      <c r="J136" s="661"/>
      <c r="K136" s="661"/>
      <c r="L136" s="661"/>
      <c r="M136" s="661"/>
      <c r="N136" s="628"/>
      <c r="O136" s="628"/>
      <c r="P136" s="628"/>
      <c r="Q136" s="628"/>
      <c r="R136" s="629"/>
      <c r="S136" s="576"/>
      <c r="T136" s="205"/>
      <c r="U136" s="619"/>
      <c r="V136" s="220"/>
      <c r="W136" s="628"/>
      <c r="X136" s="628"/>
      <c r="Y136" s="628"/>
      <c r="Z136" s="628"/>
      <c r="AA136" s="628"/>
      <c r="AB136" s="628"/>
      <c r="AC136" s="628"/>
      <c r="AD136" s="628"/>
      <c r="AE136" s="628"/>
      <c r="AF136" s="628"/>
      <c r="AG136" s="628"/>
      <c r="AH136" s="628"/>
      <c r="AI136" s="628"/>
      <c r="AJ136" s="661"/>
      <c r="AK136" s="628"/>
      <c r="AL136" s="628"/>
      <c r="AM136" s="628"/>
      <c r="AN136" s="576"/>
    </row>
    <row r="137" customFormat="false" ht="15" hidden="false" customHeight="true" outlineLevel="0" collapsed="false">
      <c r="A137" s="205" t="n">
        <v>57</v>
      </c>
      <c r="B137" s="622" t="s">
        <v>838</v>
      </c>
      <c r="C137" s="574" t="s">
        <v>825</v>
      </c>
      <c r="D137" s="623" t="n">
        <v>80</v>
      </c>
      <c r="E137" s="623" t="n">
        <v>60</v>
      </c>
      <c r="F137" s="623" t="n">
        <v>20</v>
      </c>
      <c r="G137" s="625" t="n">
        <v>13</v>
      </c>
      <c r="H137" s="625" t="n">
        <v>5</v>
      </c>
      <c r="I137" s="625" t="n">
        <v>8</v>
      </c>
      <c r="J137" s="661" t="n">
        <v>0</v>
      </c>
      <c r="K137" s="661" t="n">
        <v>0</v>
      </c>
      <c r="L137" s="661" t="n">
        <v>0</v>
      </c>
      <c r="M137" s="661" t="n">
        <v>0</v>
      </c>
      <c r="N137" s="625" t="n">
        <v>2</v>
      </c>
      <c r="O137" s="625" t="n">
        <v>4</v>
      </c>
      <c r="P137" s="625" t="n">
        <v>0</v>
      </c>
      <c r="Q137" s="625" t="n">
        <v>14</v>
      </c>
      <c r="R137" s="653" t="n">
        <v>7</v>
      </c>
      <c r="S137" s="576" t="n">
        <v>57</v>
      </c>
      <c r="T137" s="205" t="n">
        <v>57</v>
      </c>
      <c r="U137" s="622" t="s">
        <v>838</v>
      </c>
      <c r="V137" s="574" t="s">
        <v>825</v>
      </c>
      <c r="W137" s="625" t="n">
        <v>0</v>
      </c>
      <c r="X137" s="625" t="n">
        <v>0</v>
      </c>
      <c r="Y137" s="625" t="n">
        <v>0</v>
      </c>
      <c r="Z137" s="625" t="n">
        <v>0</v>
      </c>
      <c r="AA137" s="625" t="n">
        <v>0</v>
      </c>
      <c r="AB137" s="625" t="n">
        <v>22</v>
      </c>
      <c r="AC137" s="625" t="n">
        <v>0</v>
      </c>
      <c r="AD137" s="625" t="n">
        <v>7</v>
      </c>
      <c r="AE137" s="625" t="n">
        <v>15</v>
      </c>
      <c r="AF137" s="625" t="n">
        <v>2</v>
      </c>
      <c r="AG137" s="625" t="n">
        <v>2</v>
      </c>
      <c r="AH137" s="625" t="n">
        <v>0</v>
      </c>
      <c r="AI137" s="625" t="n">
        <v>0</v>
      </c>
      <c r="AJ137" s="661" t="n">
        <v>0</v>
      </c>
      <c r="AK137" s="625" t="n">
        <v>5</v>
      </c>
      <c r="AL137" s="625" t="n">
        <v>0</v>
      </c>
      <c r="AM137" s="625" t="n">
        <v>11</v>
      </c>
      <c r="AN137" s="576" t="n">
        <v>57</v>
      </c>
    </row>
    <row r="138" customFormat="false" ht="13.5" hidden="false" customHeight="true" outlineLevel="0" collapsed="false">
      <c r="A138" s="205" t="n">
        <v>58</v>
      </c>
      <c r="B138" s="622" t="s">
        <v>839</v>
      </c>
      <c r="C138" s="574" t="s">
        <v>830</v>
      </c>
      <c r="D138" s="623" t="n">
        <v>35</v>
      </c>
      <c r="E138" s="623" t="n">
        <v>30</v>
      </c>
      <c r="F138" s="623" t="n">
        <v>5</v>
      </c>
      <c r="G138" s="625" t="n">
        <v>5</v>
      </c>
      <c r="H138" s="625" t="n">
        <v>3</v>
      </c>
      <c r="I138" s="625" t="n">
        <v>2</v>
      </c>
      <c r="J138" s="661" t="n">
        <v>0</v>
      </c>
      <c r="K138" s="661" t="n">
        <v>0</v>
      </c>
      <c r="L138" s="661" t="n">
        <v>0</v>
      </c>
      <c r="M138" s="661" t="n">
        <v>0</v>
      </c>
      <c r="N138" s="625" t="n">
        <v>1</v>
      </c>
      <c r="O138" s="625" t="n">
        <v>1</v>
      </c>
      <c r="P138" s="625" t="n">
        <v>0</v>
      </c>
      <c r="Q138" s="625" t="n">
        <v>2</v>
      </c>
      <c r="R138" s="653" t="n">
        <v>3</v>
      </c>
      <c r="S138" s="576" t="n">
        <v>58</v>
      </c>
      <c r="T138" s="205" t="n">
        <v>58</v>
      </c>
      <c r="U138" s="622" t="s">
        <v>839</v>
      </c>
      <c r="V138" s="574" t="s">
        <v>830</v>
      </c>
      <c r="W138" s="625" t="n">
        <v>0</v>
      </c>
      <c r="X138" s="625" t="n">
        <v>0</v>
      </c>
      <c r="Y138" s="625" t="n">
        <v>0</v>
      </c>
      <c r="Z138" s="625" t="n">
        <v>0</v>
      </c>
      <c r="AA138" s="625" t="n">
        <v>0</v>
      </c>
      <c r="AB138" s="625" t="n">
        <v>18</v>
      </c>
      <c r="AC138" s="625" t="n">
        <v>0</v>
      </c>
      <c r="AD138" s="625" t="n">
        <v>7</v>
      </c>
      <c r="AE138" s="625" t="n">
        <v>11</v>
      </c>
      <c r="AF138" s="625" t="n">
        <v>1</v>
      </c>
      <c r="AG138" s="625" t="n">
        <v>1</v>
      </c>
      <c r="AH138" s="625" t="n">
        <v>0</v>
      </c>
      <c r="AI138" s="625" t="n">
        <v>0</v>
      </c>
      <c r="AJ138" s="661" t="n">
        <v>0</v>
      </c>
      <c r="AK138" s="625" t="n">
        <v>1</v>
      </c>
      <c r="AL138" s="625" t="n">
        <v>0</v>
      </c>
      <c r="AM138" s="625" t="n">
        <v>3</v>
      </c>
      <c r="AN138" s="576" t="n">
        <v>58</v>
      </c>
    </row>
    <row r="139" customFormat="false" ht="13.5" hidden="false" customHeight="true" outlineLevel="0" collapsed="false">
      <c r="A139" s="205" t="n">
        <v>59</v>
      </c>
      <c r="B139" s="622" t="s">
        <v>840</v>
      </c>
      <c r="C139" s="574" t="s">
        <v>825</v>
      </c>
      <c r="D139" s="626" t="n">
        <v>2.28571428571429</v>
      </c>
      <c r="E139" s="626" t="n">
        <v>2</v>
      </c>
      <c r="F139" s="626" t="n">
        <v>4</v>
      </c>
      <c r="G139" s="626" t="n">
        <v>2.6</v>
      </c>
      <c r="H139" s="626" t="n">
        <v>1.7</v>
      </c>
      <c r="I139" s="626" t="n">
        <v>4</v>
      </c>
      <c r="J139" s="661" t="n">
        <v>0</v>
      </c>
      <c r="K139" s="661" t="n">
        <v>0</v>
      </c>
      <c r="L139" s="661" t="n">
        <v>0</v>
      </c>
      <c r="M139" s="661" t="n">
        <v>0</v>
      </c>
      <c r="N139" s="626" t="n">
        <v>2</v>
      </c>
      <c r="O139" s="626" t="n">
        <v>4</v>
      </c>
      <c r="P139" s="626" t="n">
        <v>0</v>
      </c>
      <c r="Q139" s="626" t="n">
        <v>7</v>
      </c>
      <c r="R139" s="627" t="n">
        <v>2.3</v>
      </c>
      <c r="S139" s="576" t="n">
        <v>59</v>
      </c>
      <c r="T139" s="205" t="n">
        <v>59</v>
      </c>
      <c r="U139" s="622" t="s">
        <v>840</v>
      </c>
      <c r="V139" s="574" t="s">
        <v>825</v>
      </c>
      <c r="W139" s="626" t="n">
        <v>0</v>
      </c>
      <c r="X139" s="626" t="n">
        <v>0</v>
      </c>
      <c r="Y139" s="626" t="n">
        <v>0</v>
      </c>
      <c r="Z139" s="626" t="n">
        <v>0</v>
      </c>
      <c r="AA139" s="626" t="n">
        <v>0</v>
      </c>
      <c r="AB139" s="626" t="n">
        <v>1.2</v>
      </c>
      <c r="AC139" s="626" t="n">
        <v>0</v>
      </c>
      <c r="AD139" s="626" t="n">
        <v>1</v>
      </c>
      <c r="AE139" s="626" t="n">
        <v>1.4</v>
      </c>
      <c r="AF139" s="626" t="n">
        <v>2</v>
      </c>
      <c r="AG139" s="626" t="n">
        <v>2</v>
      </c>
      <c r="AH139" s="626" t="n">
        <v>0</v>
      </c>
      <c r="AI139" s="626" t="n">
        <v>0</v>
      </c>
      <c r="AJ139" s="661" t="n">
        <v>0</v>
      </c>
      <c r="AK139" s="626" t="n">
        <v>5</v>
      </c>
      <c r="AL139" s="626" t="n">
        <v>0</v>
      </c>
      <c r="AM139" s="626" t="n">
        <v>3.7</v>
      </c>
      <c r="AN139" s="576" t="n">
        <v>59</v>
      </c>
    </row>
    <row r="140" customFormat="false" ht="15" hidden="false" customHeight="true" outlineLevel="0" collapsed="false">
      <c r="A140" s="205"/>
      <c r="B140" s="619"/>
      <c r="C140" s="220"/>
      <c r="D140" s="628"/>
      <c r="E140" s="628"/>
      <c r="F140" s="628"/>
      <c r="G140" s="628"/>
      <c r="H140" s="628"/>
      <c r="I140" s="628"/>
      <c r="J140" s="661"/>
      <c r="K140" s="661"/>
      <c r="L140" s="661"/>
      <c r="M140" s="661"/>
      <c r="N140" s="628"/>
      <c r="O140" s="628"/>
      <c r="P140" s="628"/>
      <c r="Q140" s="628"/>
      <c r="R140" s="629"/>
      <c r="S140" s="576"/>
      <c r="T140" s="205"/>
      <c r="U140" s="619"/>
      <c r="V140" s="220"/>
      <c r="W140" s="628"/>
      <c r="X140" s="628"/>
      <c r="Y140" s="628"/>
      <c r="Z140" s="628"/>
      <c r="AA140" s="628"/>
      <c r="AB140" s="628"/>
      <c r="AC140" s="628"/>
      <c r="AD140" s="628"/>
      <c r="AE140" s="628"/>
      <c r="AF140" s="628"/>
      <c r="AG140" s="628"/>
      <c r="AH140" s="628"/>
      <c r="AI140" s="628"/>
      <c r="AJ140" s="661"/>
      <c r="AK140" s="628"/>
      <c r="AL140" s="628"/>
      <c r="AM140" s="628"/>
      <c r="AN140" s="576"/>
    </row>
    <row r="141" customFormat="false" ht="15" hidden="false" customHeight="true" outlineLevel="0" collapsed="false">
      <c r="A141" s="205" t="n">
        <v>60</v>
      </c>
      <c r="B141" s="619" t="s">
        <v>856</v>
      </c>
      <c r="C141" s="574" t="s">
        <v>825</v>
      </c>
      <c r="D141" s="623" t="n">
        <v>2</v>
      </c>
      <c r="E141" s="623" t="n">
        <v>2</v>
      </c>
      <c r="F141" s="625" t="n">
        <v>0</v>
      </c>
      <c r="G141" s="625" t="n">
        <v>2</v>
      </c>
      <c r="H141" s="625" t="n">
        <v>2</v>
      </c>
      <c r="I141" s="625" t="n">
        <v>0</v>
      </c>
      <c r="J141" s="661" t="n">
        <v>0</v>
      </c>
      <c r="K141" s="661" t="n">
        <v>0</v>
      </c>
      <c r="L141" s="661" t="n">
        <v>0</v>
      </c>
      <c r="M141" s="661" t="n">
        <v>0</v>
      </c>
      <c r="N141" s="625" t="n">
        <v>0</v>
      </c>
      <c r="O141" s="625" t="n">
        <v>0</v>
      </c>
      <c r="P141" s="625" t="n">
        <v>0</v>
      </c>
      <c r="Q141" s="625" t="n">
        <v>0</v>
      </c>
      <c r="R141" s="653" t="n">
        <v>0</v>
      </c>
      <c r="S141" s="576" t="n">
        <v>60</v>
      </c>
      <c r="T141" s="205" t="n">
        <v>60</v>
      </c>
      <c r="U141" s="619" t="s">
        <v>856</v>
      </c>
      <c r="V141" s="574" t="s">
        <v>825</v>
      </c>
      <c r="W141" s="625" t="n">
        <v>0</v>
      </c>
      <c r="X141" s="625" t="n">
        <v>0</v>
      </c>
      <c r="Y141" s="625" t="n">
        <v>0</v>
      </c>
      <c r="Z141" s="625" t="n">
        <v>0</v>
      </c>
      <c r="AA141" s="625" t="n">
        <v>0</v>
      </c>
      <c r="AB141" s="625" t="n">
        <v>0</v>
      </c>
      <c r="AC141" s="625" t="n">
        <v>0</v>
      </c>
      <c r="AD141" s="625" t="n">
        <v>0</v>
      </c>
      <c r="AE141" s="625" t="n">
        <v>0</v>
      </c>
      <c r="AF141" s="625" t="n">
        <v>0</v>
      </c>
      <c r="AG141" s="625" t="n">
        <v>0</v>
      </c>
      <c r="AH141" s="625" t="n">
        <v>0</v>
      </c>
      <c r="AI141" s="625" t="n">
        <v>0</v>
      </c>
      <c r="AJ141" s="661" t="n">
        <v>0</v>
      </c>
      <c r="AK141" s="625" t="n">
        <v>0</v>
      </c>
      <c r="AL141" s="625" t="n">
        <v>0</v>
      </c>
      <c r="AM141" s="625" t="n">
        <v>0</v>
      </c>
      <c r="AN141" s="576" t="n">
        <v>60</v>
      </c>
    </row>
    <row r="142" customFormat="false" ht="13.5" hidden="false" customHeight="true" outlineLevel="0" collapsed="false">
      <c r="A142" s="205" t="n">
        <v>61</v>
      </c>
      <c r="B142" s="622" t="s">
        <v>842</v>
      </c>
      <c r="C142" s="574" t="s">
        <v>830</v>
      </c>
      <c r="D142" s="623" t="n">
        <v>1</v>
      </c>
      <c r="E142" s="623" t="n">
        <v>1</v>
      </c>
      <c r="F142" s="625" t="n">
        <v>0</v>
      </c>
      <c r="G142" s="625" t="n">
        <v>1</v>
      </c>
      <c r="H142" s="625" t="n">
        <v>1</v>
      </c>
      <c r="I142" s="625" t="n">
        <v>0</v>
      </c>
      <c r="J142" s="661" t="n">
        <v>0</v>
      </c>
      <c r="K142" s="661" t="n">
        <v>0</v>
      </c>
      <c r="L142" s="661" t="n">
        <v>0</v>
      </c>
      <c r="M142" s="661" t="n">
        <v>0</v>
      </c>
      <c r="N142" s="625" t="n">
        <v>0</v>
      </c>
      <c r="O142" s="625" t="n">
        <v>0</v>
      </c>
      <c r="P142" s="625" t="n">
        <v>0</v>
      </c>
      <c r="Q142" s="625" t="n">
        <v>0</v>
      </c>
      <c r="R142" s="653" t="n">
        <v>0</v>
      </c>
      <c r="S142" s="576" t="n">
        <v>61</v>
      </c>
      <c r="T142" s="205" t="n">
        <v>61</v>
      </c>
      <c r="U142" s="622" t="s">
        <v>842</v>
      </c>
      <c r="V142" s="574" t="s">
        <v>830</v>
      </c>
      <c r="W142" s="625" t="n">
        <v>0</v>
      </c>
      <c r="X142" s="625" t="n">
        <v>0</v>
      </c>
      <c r="Y142" s="625" t="n">
        <v>0</v>
      </c>
      <c r="Z142" s="625" t="n">
        <v>0</v>
      </c>
      <c r="AA142" s="625" t="n">
        <v>0</v>
      </c>
      <c r="AB142" s="625" t="n">
        <v>0</v>
      </c>
      <c r="AC142" s="625" t="n">
        <v>0</v>
      </c>
      <c r="AD142" s="625" t="n">
        <v>0</v>
      </c>
      <c r="AE142" s="625" t="n">
        <v>0</v>
      </c>
      <c r="AF142" s="625" t="n">
        <v>0</v>
      </c>
      <c r="AG142" s="625" t="n">
        <v>0</v>
      </c>
      <c r="AH142" s="625" t="n">
        <v>0</v>
      </c>
      <c r="AI142" s="625" t="n">
        <v>0</v>
      </c>
      <c r="AJ142" s="661" t="n">
        <v>0</v>
      </c>
      <c r="AK142" s="625" t="n">
        <v>0</v>
      </c>
      <c r="AL142" s="625" t="n">
        <v>0</v>
      </c>
      <c r="AM142" s="625" t="n">
        <v>0</v>
      </c>
      <c r="AN142" s="576" t="n">
        <v>61</v>
      </c>
    </row>
    <row r="143" customFormat="false" ht="13.5" hidden="false" customHeight="true" outlineLevel="0" collapsed="false">
      <c r="A143" s="205" t="n">
        <v>62</v>
      </c>
      <c r="B143" s="622" t="s">
        <v>843</v>
      </c>
      <c r="C143" s="574" t="s">
        <v>825</v>
      </c>
      <c r="D143" s="626" t="n">
        <v>2</v>
      </c>
      <c r="E143" s="626" t="n">
        <v>2</v>
      </c>
      <c r="F143" s="626" t="n">
        <v>0</v>
      </c>
      <c r="G143" s="626" t="n">
        <v>2</v>
      </c>
      <c r="H143" s="626" t="n">
        <v>2</v>
      </c>
      <c r="I143" s="626" t="n">
        <v>0</v>
      </c>
      <c r="J143" s="661" t="n">
        <v>0</v>
      </c>
      <c r="K143" s="661" t="n">
        <v>0</v>
      </c>
      <c r="L143" s="661" t="n">
        <v>0</v>
      </c>
      <c r="M143" s="661" t="n">
        <v>0</v>
      </c>
      <c r="N143" s="626" t="n">
        <v>0</v>
      </c>
      <c r="O143" s="626" t="n">
        <v>0</v>
      </c>
      <c r="P143" s="626" t="n">
        <v>0</v>
      </c>
      <c r="Q143" s="626" t="n">
        <v>0</v>
      </c>
      <c r="R143" s="627" t="n">
        <v>0</v>
      </c>
      <c r="S143" s="576" t="n">
        <v>62</v>
      </c>
      <c r="T143" s="205" t="n">
        <v>62</v>
      </c>
      <c r="U143" s="622" t="s">
        <v>843</v>
      </c>
      <c r="V143" s="574" t="s">
        <v>825</v>
      </c>
      <c r="W143" s="626" t="n">
        <v>0</v>
      </c>
      <c r="X143" s="626" t="n">
        <v>0</v>
      </c>
      <c r="Y143" s="626" t="n">
        <v>0</v>
      </c>
      <c r="Z143" s="626" t="n">
        <v>0</v>
      </c>
      <c r="AA143" s="626" t="n">
        <v>0</v>
      </c>
      <c r="AB143" s="626" t="n">
        <v>0</v>
      </c>
      <c r="AC143" s="626" t="n">
        <v>0</v>
      </c>
      <c r="AD143" s="626" t="n">
        <v>0</v>
      </c>
      <c r="AE143" s="626" t="n">
        <v>0</v>
      </c>
      <c r="AF143" s="626" t="n">
        <v>0</v>
      </c>
      <c r="AG143" s="626" t="n">
        <v>0</v>
      </c>
      <c r="AH143" s="626" t="n">
        <v>0</v>
      </c>
      <c r="AI143" s="626" t="n">
        <v>0</v>
      </c>
      <c r="AJ143" s="661" t="n">
        <v>0</v>
      </c>
      <c r="AK143" s="626" t="n">
        <v>0</v>
      </c>
      <c r="AL143" s="626" t="n">
        <v>0</v>
      </c>
      <c r="AM143" s="626" t="n">
        <v>0</v>
      </c>
      <c r="AN143" s="576" t="n">
        <v>62</v>
      </c>
    </row>
    <row r="144" customFormat="false" ht="15" hidden="false" customHeight="true" outlineLevel="0" collapsed="false">
      <c r="A144" s="205"/>
      <c r="B144" s="622"/>
      <c r="C144" s="574"/>
      <c r="D144" s="630"/>
      <c r="E144" s="630"/>
      <c r="F144" s="630"/>
      <c r="G144" s="655"/>
      <c r="H144" s="655"/>
      <c r="I144" s="655"/>
      <c r="J144" s="661"/>
      <c r="K144" s="661"/>
      <c r="L144" s="661"/>
      <c r="M144" s="661"/>
      <c r="N144" s="655"/>
      <c r="O144" s="655"/>
      <c r="P144" s="655"/>
      <c r="Q144" s="655"/>
      <c r="R144" s="629"/>
      <c r="S144" s="576"/>
      <c r="T144" s="205"/>
      <c r="U144" s="622"/>
      <c r="V144" s="574"/>
      <c r="W144" s="655"/>
      <c r="X144" s="655"/>
      <c r="Y144" s="655"/>
      <c r="Z144" s="655"/>
      <c r="AA144" s="655"/>
      <c r="AB144" s="655"/>
      <c r="AC144" s="655"/>
      <c r="AD144" s="655"/>
      <c r="AE144" s="655"/>
      <c r="AF144" s="655"/>
      <c r="AG144" s="655"/>
      <c r="AH144" s="655"/>
      <c r="AI144" s="655"/>
      <c r="AJ144" s="661"/>
      <c r="AK144" s="655"/>
      <c r="AL144" s="655"/>
      <c r="AM144" s="655"/>
      <c r="AN144" s="576"/>
    </row>
    <row r="145" customFormat="false" ht="15" hidden="false" customHeight="true" outlineLevel="0" collapsed="false">
      <c r="A145" s="205" t="n">
        <v>63</v>
      </c>
      <c r="B145" s="622" t="s">
        <v>849</v>
      </c>
      <c r="C145" s="574" t="s">
        <v>825</v>
      </c>
      <c r="D145" s="623" t="n">
        <v>811</v>
      </c>
      <c r="E145" s="623" t="n">
        <v>423</v>
      </c>
      <c r="F145" s="623" t="n">
        <v>388</v>
      </c>
      <c r="G145" s="625" t="n">
        <v>33</v>
      </c>
      <c r="H145" s="625" t="n">
        <v>0</v>
      </c>
      <c r="I145" s="625" t="n">
        <v>33</v>
      </c>
      <c r="J145" s="661" t="n">
        <v>0</v>
      </c>
      <c r="K145" s="661" t="n">
        <v>0</v>
      </c>
      <c r="L145" s="661" t="n">
        <v>0</v>
      </c>
      <c r="M145" s="661" t="n">
        <v>0</v>
      </c>
      <c r="N145" s="625" t="n">
        <v>2</v>
      </c>
      <c r="O145" s="625" t="n">
        <v>7</v>
      </c>
      <c r="P145" s="625" t="n">
        <v>0</v>
      </c>
      <c r="Q145" s="625" t="n">
        <v>0</v>
      </c>
      <c r="R145" s="653" t="n">
        <v>6</v>
      </c>
      <c r="S145" s="576" t="n">
        <v>63</v>
      </c>
      <c r="T145" s="205" t="n">
        <v>63</v>
      </c>
      <c r="U145" s="622" t="s">
        <v>849</v>
      </c>
      <c r="V145" s="574" t="s">
        <v>825</v>
      </c>
      <c r="W145" s="625" t="n">
        <v>381</v>
      </c>
      <c r="X145" s="625" t="n">
        <v>0</v>
      </c>
      <c r="Y145" s="625" t="n">
        <v>0</v>
      </c>
      <c r="Z145" s="625" t="n">
        <v>0</v>
      </c>
      <c r="AA145" s="625" t="n">
        <v>0</v>
      </c>
      <c r="AB145" s="625" t="n">
        <v>217</v>
      </c>
      <c r="AC145" s="625" t="n">
        <v>22</v>
      </c>
      <c r="AD145" s="625" t="n">
        <v>0</v>
      </c>
      <c r="AE145" s="625" t="n">
        <v>195</v>
      </c>
      <c r="AF145" s="625" t="n">
        <v>165</v>
      </c>
      <c r="AG145" s="625" t="n">
        <v>158</v>
      </c>
      <c r="AH145" s="625" t="n">
        <v>7</v>
      </c>
      <c r="AI145" s="625" t="n">
        <v>0</v>
      </c>
      <c r="AJ145" s="661" t="n">
        <v>0</v>
      </c>
      <c r="AK145" s="625" t="n">
        <v>0</v>
      </c>
      <c r="AL145" s="625" t="n">
        <v>0</v>
      </c>
      <c r="AM145" s="625" t="n">
        <v>0</v>
      </c>
      <c r="AN145" s="576" t="n">
        <v>63</v>
      </c>
    </row>
    <row r="146" customFormat="false" ht="13.5" hidden="false" customHeight="true" outlineLevel="0" collapsed="false">
      <c r="A146" s="205" t="n">
        <v>64</v>
      </c>
      <c r="B146" s="622" t="s">
        <v>845</v>
      </c>
      <c r="C146" s="574" t="s">
        <v>830</v>
      </c>
      <c r="D146" s="623" t="n">
        <v>520</v>
      </c>
      <c r="E146" s="623" t="n">
        <v>179</v>
      </c>
      <c r="F146" s="623" t="n">
        <v>341</v>
      </c>
      <c r="G146" s="625" t="n">
        <v>13</v>
      </c>
      <c r="H146" s="625" t="n">
        <v>0</v>
      </c>
      <c r="I146" s="625" t="n">
        <v>13</v>
      </c>
      <c r="J146" s="661" t="n">
        <v>0</v>
      </c>
      <c r="K146" s="661" t="n">
        <v>0</v>
      </c>
      <c r="L146" s="661" t="n">
        <v>0</v>
      </c>
      <c r="M146" s="661" t="n">
        <v>0</v>
      </c>
      <c r="N146" s="625" t="n">
        <v>2</v>
      </c>
      <c r="O146" s="625" t="n">
        <v>4</v>
      </c>
      <c r="P146" s="625" t="n">
        <v>0</v>
      </c>
      <c r="Q146" s="625" t="n">
        <v>0</v>
      </c>
      <c r="R146" s="653" t="n">
        <v>2</v>
      </c>
      <c r="S146" s="576" t="n">
        <v>64</v>
      </c>
      <c r="T146" s="205" t="n">
        <v>64</v>
      </c>
      <c r="U146" s="622" t="s">
        <v>845</v>
      </c>
      <c r="V146" s="574" t="s">
        <v>830</v>
      </c>
      <c r="W146" s="625" t="n">
        <v>337</v>
      </c>
      <c r="X146" s="625" t="n">
        <v>0</v>
      </c>
      <c r="Y146" s="625" t="n">
        <v>0</v>
      </c>
      <c r="Z146" s="625" t="n">
        <v>0</v>
      </c>
      <c r="AA146" s="625" t="n">
        <v>0</v>
      </c>
      <c r="AB146" s="625" t="n">
        <v>99</v>
      </c>
      <c r="AC146" s="625" t="n">
        <v>26</v>
      </c>
      <c r="AD146" s="625" t="n">
        <v>0</v>
      </c>
      <c r="AE146" s="625" t="n">
        <v>73</v>
      </c>
      <c r="AF146" s="625" t="n">
        <v>63</v>
      </c>
      <c r="AG146" s="625" t="n">
        <v>55</v>
      </c>
      <c r="AH146" s="625" t="n">
        <v>8</v>
      </c>
      <c r="AI146" s="625" t="n">
        <v>0</v>
      </c>
      <c r="AJ146" s="661" t="n">
        <v>0</v>
      </c>
      <c r="AK146" s="625" t="n">
        <v>0</v>
      </c>
      <c r="AL146" s="625" t="n">
        <v>0</v>
      </c>
      <c r="AM146" s="625" t="n">
        <v>0</v>
      </c>
      <c r="AN146" s="576" t="n">
        <v>64</v>
      </c>
    </row>
    <row r="147" customFormat="false" ht="14.1" hidden="false" customHeight="true" outlineLevel="0" collapsed="false">
      <c r="A147" s="205" t="n">
        <v>65</v>
      </c>
      <c r="B147" s="622" t="s">
        <v>846</v>
      </c>
      <c r="C147" s="574" t="s">
        <v>825</v>
      </c>
      <c r="D147" s="626" t="n">
        <v>1.55961538461538</v>
      </c>
      <c r="E147" s="626" t="n">
        <v>2.36312849162011</v>
      </c>
      <c r="F147" s="626" t="n">
        <v>1.13782991202346</v>
      </c>
      <c r="G147" s="626" t="n">
        <v>2.5</v>
      </c>
      <c r="H147" s="626" t="n">
        <v>0</v>
      </c>
      <c r="I147" s="626" t="n">
        <v>2.5</v>
      </c>
      <c r="J147" s="661" t="n">
        <v>0</v>
      </c>
      <c r="K147" s="661" t="n">
        <v>0</v>
      </c>
      <c r="L147" s="661" t="n">
        <v>0</v>
      </c>
      <c r="M147" s="661" t="n">
        <v>0</v>
      </c>
      <c r="N147" s="626" t="n">
        <v>1</v>
      </c>
      <c r="O147" s="626" t="n">
        <v>1.8</v>
      </c>
      <c r="P147" s="626" t="n">
        <v>0</v>
      </c>
      <c r="Q147" s="626" t="n">
        <v>0</v>
      </c>
      <c r="R147" s="627" t="n">
        <v>3</v>
      </c>
      <c r="S147" s="576" t="n">
        <v>65</v>
      </c>
      <c r="T147" s="205" t="n">
        <v>65</v>
      </c>
      <c r="U147" s="622" t="s">
        <v>846</v>
      </c>
      <c r="V147" s="574" t="s">
        <v>825</v>
      </c>
      <c r="W147" s="626" t="n">
        <v>1.1</v>
      </c>
      <c r="X147" s="626" t="n">
        <v>0</v>
      </c>
      <c r="Y147" s="626" t="n">
        <v>0</v>
      </c>
      <c r="Z147" s="626" t="n">
        <v>0</v>
      </c>
      <c r="AA147" s="626" t="n">
        <v>0</v>
      </c>
      <c r="AB147" s="626" t="n">
        <v>2.2</v>
      </c>
      <c r="AC147" s="626" t="n">
        <v>0.8</v>
      </c>
      <c r="AD147" s="626" t="n">
        <v>0</v>
      </c>
      <c r="AE147" s="626" t="n">
        <v>2.7</v>
      </c>
      <c r="AF147" s="626" t="n">
        <v>2.6</v>
      </c>
      <c r="AG147" s="626" t="n">
        <v>2.9</v>
      </c>
      <c r="AH147" s="626" t="n">
        <v>0.9</v>
      </c>
      <c r="AI147" s="626" t="n">
        <v>0</v>
      </c>
      <c r="AJ147" s="661" t="n">
        <v>0</v>
      </c>
      <c r="AK147" s="626" t="n">
        <v>0</v>
      </c>
      <c r="AL147" s="626" t="n">
        <v>0</v>
      </c>
      <c r="AM147" s="626" t="n">
        <v>0</v>
      </c>
      <c r="AN147" s="576" t="n">
        <v>65</v>
      </c>
    </row>
    <row r="148" customFormat="false" ht="15" hidden="false" customHeight="true" outlineLevel="0" collapsed="false">
      <c r="A148" s="205"/>
      <c r="B148" s="26"/>
      <c r="C148" s="220"/>
      <c r="D148" s="628"/>
      <c r="E148" s="628"/>
      <c r="F148" s="628"/>
      <c r="G148" s="628"/>
      <c r="H148" s="628"/>
      <c r="I148" s="628"/>
      <c r="J148" s="661"/>
      <c r="K148" s="661"/>
      <c r="L148" s="661"/>
      <c r="M148" s="661"/>
      <c r="N148" s="628"/>
      <c r="O148" s="628"/>
      <c r="P148" s="628"/>
      <c r="Q148" s="628"/>
      <c r="R148" s="629"/>
      <c r="S148" s="576"/>
      <c r="T148" s="205"/>
      <c r="U148" s="26"/>
      <c r="V148" s="220"/>
      <c r="W148" s="628"/>
      <c r="X148" s="628"/>
      <c r="Y148" s="628"/>
      <c r="Z148" s="628"/>
      <c r="AA148" s="628"/>
      <c r="AB148" s="628"/>
      <c r="AC148" s="628"/>
      <c r="AD148" s="628"/>
      <c r="AE148" s="628"/>
      <c r="AF148" s="628"/>
      <c r="AG148" s="628"/>
      <c r="AH148" s="628"/>
      <c r="AI148" s="628"/>
      <c r="AJ148" s="661"/>
      <c r="AK148" s="628"/>
      <c r="AL148" s="628"/>
      <c r="AM148" s="628"/>
      <c r="AN148" s="576"/>
    </row>
    <row r="149" customFormat="false" ht="15" hidden="false" customHeight="true" outlineLevel="0" collapsed="false">
      <c r="A149" s="205" t="n">
        <v>66</v>
      </c>
      <c r="B149" s="26" t="s">
        <v>847</v>
      </c>
      <c r="C149" s="220"/>
      <c r="D149" s="628"/>
      <c r="E149" s="628"/>
      <c r="F149" s="628"/>
      <c r="G149" s="628"/>
      <c r="H149" s="628"/>
      <c r="I149" s="628"/>
      <c r="J149" s="661"/>
      <c r="K149" s="661"/>
      <c r="L149" s="661"/>
      <c r="M149" s="661"/>
      <c r="N149" s="628"/>
      <c r="O149" s="628"/>
      <c r="P149" s="628"/>
      <c r="Q149" s="628"/>
      <c r="R149" s="629"/>
      <c r="S149" s="576"/>
      <c r="T149" s="205" t="n">
        <v>66</v>
      </c>
      <c r="U149" s="26" t="s">
        <v>847</v>
      </c>
      <c r="V149" s="220"/>
      <c r="W149" s="628"/>
      <c r="X149" s="628"/>
      <c r="Y149" s="628"/>
      <c r="Z149" s="628"/>
      <c r="AA149" s="628"/>
      <c r="AB149" s="628"/>
      <c r="AC149" s="628"/>
      <c r="AD149" s="628"/>
      <c r="AE149" s="628"/>
      <c r="AF149" s="628"/>
      <c r="AG149" s="628"/>
      <c r="AH149" s="628"/>
      <c r="AI149" s="628"/>
      <c r="AJ149" s="661"/>
      <c r="AK149" s="628"/>
      <c r="AL149" s="628"/>
      <c r="AM149" s="628"/>
      <c r="AN149" s="576"/>
    </row>
    <row r="150" customFormat="false" ht="12.75" hidden="false" customHeight="false" outlineLevel="0" collapsed="false">
      <c r="A150" s="26"/>
      <c r="B150" s="619" t="s">
        <v>857</v>
      </c>
      <c r="C150" s="574" t="s">
        <v>825</v>
      </c>
      <c r="D150" s="623" t="n">
        <v>72</v>
      </c>
      <c r="E150" s="623" t="n">
        <v>71</v>
      </c>
      <c r="F150" s="625" t="n">
        <v>1</v>
      </c>
      <c r="G150" s="625" t="n">
        <v>7</v>
      </c>
      <c r="H150" s="625" t="n">
        <v>0</v>
      </c>
      <c r="I150" s="625" t="n">
        <v>7</v>
      </c>
      <c r="J150" s="661" t="n">
        <v>0</v>
      </c>
      <c r="K150" s="661" t="n">
        <v>0</v>
      </c>
      <c r="L150" s="661" t="n">
        <v>0</v>
      </c>
      <c r="M150" s="661" t="n">
        <v>0</v>
      </c>
      <c r="N150" s="625" t="n">
        <v>0</v>
      </c>
      <c r="O150" s="625" t="n">
        <v>0</v>
      </c>
      <c r="P150" s="625" t="n">
        <v>0</v>
      </c>
      <c r="Q150" s="625" t="n">
        <v>9</v>
      </c>
      <c r="R150" s="653" t="n">
        <v>3</v>
      </c>
      <c r="S150" s="576" t="n">
        <v>66</v>
      </c>
      <c r="T150" s="26"/>
      <c r="U150" s="619" t="s">
        <v>857</v>
      </c>
      <c r="V150" s="574" t="s">
        <v>825</v>
      </c>
      <c r="W150" s="625" t="n">
        <v>1</v>
      </c>
      <c r="X150" s="625" t="n">
        <v>0</v>
      </c>
      <c r="Y150" s="625" t="n">
        <v>0</v>
      </c>
      <c r="Z150" s="625" t="n">
        <v>0</v>
      </c>
      <c r="AA150" s="625" t="n">
        <v>0</v>
      </c>
      <c r="AB150" s="625" t="n">
        <v>8</v>
      </c>
      <c r="AC150" s="625" t="n">
        <v>2</v>
      </c>
      <c r="AD150" s="625" t="n">
        <v>6</v>
      </c>
      <c r="AE150" s="625" t="n">
        <v>0</v>
      </c>
      <c r="AF150" s="625" t="n">
        <v>44</v>
      </c>
      <c r="AG150" s="625" t="n">
        <v>0</v>
      </c>
      <c r="AH150" s="625" t="n">
        <v>44</v>
      </c>
      <c r="AI150" s="625" t="n">
        <v>0</v>
      </c>
      <c r="AJ150" s="661" t="n">
        <v>0</v>
      </c>
      <c r="AK150" s="625" t="n">
        <v>0</v>
      </c>
      <c r="AL150" s="625" t="n">
        <v>0</v>
      </c>
      <c r="AM150" s="625" t="n">
        <v>0</v>
      </c>
      <c r="AN150" s="576" t="n">
        <v>66</v>
      </c>
    </row>
    <row r="151" customFormat="false" ht="12.75" hidden="false" customHeight="false" outlineLevel="0" collapsed="false">
      <c r="A151" s="105" t="s">
        <v>247</v>
      </c>
      <c r="B151" s="619"/>
      <c r="C151" s="572"/>
      <c r="D151" s="662"/>
      <c r="E151" s="662"/>
      <c r="F151" s="634"/>
      <c r="G151" s="655"/>
      <c r="H151" s="634"/>
      <c r="I151" s="634"/>
      <c r="J151" s="652"/>
      <c r="K151" s="652"/>
      <c r="L151" s="652"/>
      <c r="M151" s="652"/>
      <c r="N151" s="634"/>
      <c r="O151" s="634"/>
      <c r="P151" s="634"/>
      <c r="Q151" s="634"/>
      <c r="R151" s="655"/>
      <c r="S151" s="572"/>
      <c r="T151" s="105" t="s">
        <v>247</v>
      </c>
      <c r="U151" s="26"/>
      <c r="V151" s="572"/>
      <c r="W151" s="655"/>
      <c r="X151" s="655"/>
      <c r="Y151" s="634"/>
      <c r="Z151" s="634"/>
      <c r="AA151" s="634"/>
      <c r="AB151" s="655"/>
      <c r="AC151" s="634"/>
      <c r="AD151" s="634"/>
      <c r="AE151" s="634"/>
      <c r="AF151" s="655"/>
      <c r="AG151" s="634"/>
      <c r="AH151" s="634"/>
      <c r="AI151" s="634"/>
      <c r="AJ151" s="634"/>
      <c r="AK151" s="655"/>
      <c r="AL151" s="634"/>
      <c r="AM151" s="634"/>
      <c r="AN151" s="572"/>
    </row>
    <row r="152" customFormat="false" ht="14.25" hidden="false" customHeight="true" outlineLevel="0" collapsed="false">
      <c r="A152" s="230" t="s">
        <v>850</v>
      </c>
      <c r="B152" s="622"/>
      <c r="D152" s="49"/>
      <c r="E152" s="645"/>
      <c r="F152" s="646"/>
      <c r="G152" s="646"/>
      <c r="H152" s="646"/>
      <c r="I152" s="646"/>
      <c r="J152" s="646"/>
      <c r="K152" s="646"/>
      <c r="L152" s="646"/>
      <c r="M152" s="646"/>
      <c r="N152" s="663"/>
      <c r="O152" s="646"/>
      <c r="P152" s="646"/>
      <c r="Q152" s="646"/>
      <c r="R152" s="647"/>
      <c r="S152" s="205"/>
      <c r="T152" s="230" t="s">
        <v>850</v>
      </c>
      <c r="U152" s="622"/>
      <c r="W152" s="49"/>
      <c r="X152" s="645"/>
      <c r="Y152" s="646"/>
      <c r="Z152" s="646"/>
      <c r="AA152" s="646"/>
      <c r="AB152" s="646"/>
      <c r="AC152" s="646"/>
      <c r="AD152" s="646"/>
      <c r="AE152" s="646"/>
      <c r="AF152" s="646"/>
      <c r="AG152" s="646"/>
      <c r="AH152" s="646"/>
      <c r="AI152" s="646"/>
      <c r="AJ152" s="646"/>
      <c r="AK152" s="647"/>
      <c r="AL152" s="205"/>
      <c r="AM152" s="646"/>
      <c r="AN152" s="205"/>
    </row>
    <row r="153" customFormat="false" ht="12.75" hidden="false" customHeight="false" outlineLevel="0" collapsed="false">
      <c r="A153" s="230" t="s">
        <v>248</v>
      </c>
      <c r="B153" s="619"/>
      <c r="C153" s="572"/>
      <c r="D153" s="662"/>
      <c r="E153" s="662"/>
      <c r="F153" s="634"/>
      <c r="G153" s="634"/>
      <c r="H153" s="634"/>
      <c r="I153" s="634"/>
      <c r="J153" s="652"/>
      <c r="K153" s="652"/>
      <c r="L153" s="652"/>
      <c r="M153" s="652"/>
      <c r="N153" s="634"/>
      <c r="O153" s="634"/>
      <c r="P153" s="634"/>
      <c r="Q153" s="634"/>
      <c r="R153" s="634"/>
      <c r="S153" s="572"/>
      <c r="T153" s="230" t="s">
        <v>248</v>
      </c>
      <c r="U153" s="230"/>
      <c r="V153" s="572"/>
      <c r="W153" s="634"/>
      <c r="X153" s="634"/>
      <c r="Y153" s="634"/>
      <c r="Z153" s="634"/>
      <c r="AA153" s="634"/>
      <c r="AB153" s="634"/>
      <c r="AC153" s="634"/>
      <c r="AD153" s="634"/>
      <c r="AE153" s="634"/>
      <c r="AF153" s="634"/>
      <c r="AG153" s="634"/>
      <c r="AH153" s="634"/>
      <c r="AI153" s="634"/>
      <c r="AJ153" s="634"/>
      <c r="AK153" s="634"/>
      <c r="AL153" s="634"/>
      <c r="AM153" s="634"/>
      <c r="AN153" s="572"/>
    </row>
    <row r="154" customFormat="false" ht="11.25" hidden="false" customHeight="true" outlineLevel="0" collapsed="false">
      <c r="A154" s="230"/>
      <c r="B154" s="619"/>
      <c r="C154" s="572"/>
      <c r="D154" s="662"/>
      <c r="E154" s="662"/>
      <c r="F154" s="634"/>
      <c r="G154" s="634"/>
      <c r="H154" s="634"/>
      <c r="I154" s="634"/>
      <c r="J154" s="652"/>
      <c r="K154" s="652"/>
      <c r="L154" s="652"/>
      <c r="M154" s="652"/>
      <c r="N154" s="634"/>
      <c r="O154" s="634"/>
      <c r="P154" s="634"/>
      <c r="Q154" s="634"/>
      <c r="R154" s="634"/>
      <c r="S154" s="572"/>
      <c r="T154" s="230"/>
      <c r="U154" s="230"/>
      <c r="V154" s="572"/>
      <c r="W154" s="634"/>
      <c r="X154" s="634"/>
      <c r="Y154" s="634"/>
      <c r="Z154" s="634"/>
      <c r="AA154" s="634"/>
      <c r="AB154" s="634"/>
      <c r="AC154" s="634"/>
      <c r="AD154" s="634"/>
      <c r="AE154" s="634"/>
      <c r="AF154" s="634"/>
      <c r="AG154" s="634"/>
      <c r="AH154" s="634"/>
      <c r="AI154" s="634"/>
      <c r="AJ154" s="634"/>
      <c r="AK154" s="634"/>
      <c r="AL154" s="634"/>
      <c r="AM154" s="634"/>
      <c r="AN154" s="572"/>
    </row>
    <row r="155" customFormat="false" ht="17.25" hidden="false" customHeight="true" outlineLevel="0" collapsed="false">
      <c r="A155" s="230" t="s">
        <v>96</v>
      </c>
      <c r="B155" s="619"/>
      <c r="C155" s="572"/>
      <c r="D155" s="662"/>
      <c r="E155" s="52"/>
      <c r="F155" s="52"/>
      <c r="G155" s="52"/>
      <c r="H155" s="30" t="n">
        <v>116</v>
      </c>
      <c r="I155" s="230" t="s">
        <v>96</v>
      </c>
      <c r="J155" s="664"/>
      <c r="K155" s="664"/>
      <c r="L155" s="664"/>
      <c r="M155" s="652"/>
      <c r="N155" s="634"/>
      <c r="O155" s="634"/>
      <c r="P155" s="634"/>
      <c r="Q155" s="634"/>
      <c r="R155" s="634"/>
      <c r="S155" s="612" t="n">
        <v>117</v>
      </c>
      <c r="T155" s="230" t="s">
        <v>96</v>
      </c>
      <c r="U155" s="26"/>
      <c r="V155" s="572"/>
      <c r="W155" s="634"/>
      <c r="X155" s="634"/>
      <c r="Y155" s="52"/>
      <c r="Z155" s="52"/>
      <c r="AA155" s="52"/>
      <c r="AB155" s="52"/>
      <c r="AC155" s="30" t="n">
        <v>118</v>
      </c>
      <c r="AD155" s="230" t="s">
        <v>96</v>
      </c>
      <c r="AE155" s="664"/>
      <c r="AF155" s="664"/>
      <c r="AG155" s="664"/>
      <c r="AH155" s="634"/>
      <c r="AI155" s="634"/>
      <c r="AJ155" s="634"/>
      <c r="AK155" s="634"/>
      <c r="AL155" s="634"/>
      <c r="AM155" s="634"/>
      <c r="AN155" s="572" t="n">
        <v>119</v>
      </c>
    </row>
  </sheetData>
  <mergeCells count="91">
    <mergeCell ref="A3:A7"/>
    <mergeCell ref="B3:B7"/>
    <mergeCell ref="C3:C7"/>
    <mergeCell ref="D3:D7"/>
    <mergeCell ref="E3:E7"/>
    <mergeCell ref="F3:F7"/>
    <mergeCell ref="G3:H4"/>
    <mergeCell ref="I3:I4"/>
    <mergeCell ref="J3:M4"/>
    <mergeCell ref="N3:N7"/>
    <mergeCell ref="O3:O7"/>
    <mergeCell ref="P3:P7"/>
    <mergeCell ref="Q3:Q7"/>
    <mergeCell ref="R3:R7"/>
    <mergeCell ref="T3:T7"/>
    <mergeCell ref="U3:U7"/>
    <mergeCell ref="V3:V7"/>
    <mergeCell ref="X3:AA4"/>
    <mergeCell ref="AB3:AC4"/>
    <mergeCell ref="AD3:AE4"/>
    <mergeCell ref="AF3:AH4"/>
    <mergeCell ref="AI3:AI7"/>
    <mergeCell ref="AJ3:AJ7"/>
    <mergeCell ref="AM3:AM7"/>
    <mergeCell ref="G5:G7"/>
    <mergeCell ref="J5:J7"/>
    <mergeCell ref="K5:M5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P49:Q49"/>
    <mergeCell ref="A75:A79"/>
    <mergeCell ref="B75:B79"/>
    <mergeCell ref="C75:C79"/>
    <mergeCell ref="D75:D79"/>
    <mergeCell ref="E75:E79"/>
    <mergeCell ref="F75:F79"/>
    <mergeCell ref="G75:H76"/>
    <mergeCell ref="I75:I76"/>
    <mergeCell ref="J75:M76"/>
    <mergeCell ref="N75:N79"/>
    <mergeCell ref="O75:O79"/>
    <mergeCell ref="P75:P79"/>
    <mergeCell ref="Q75:Q79"/>
    <mergeCell ref="R75:R79"/>
    <mergeCell ref="T75:T79"/>
    <mergeCell ref="U75:U79"/>
    <mergeCell ref="V75:V79"/>
    <mergeCell ref="X75:AA76"/>
    <mergeCell ref="AB75:AC76"/>
    <mergeCell ref="AD75:AE76"/>
    <mergeCell ref="AF75:AH76"/>
    <mergeCell ref="AI75:AI79"/>
    <mergeCell ref="AJ75:AJ79"/>
    <mergeCell ref="AM75:AM79"/>
    <mergeCell ref="G77:G79"/>
    <mergeCell ref="J77:J79"/>
    <mergeCell ref="K77:M77"/>
    <mergeCell ref="X77:X79"/>
    <mergeCell ref="Y77:AA77"/>
    <mergeCell ref="AB77:AB79"/>
    <mergeCell ref="AF77:AF79"/>
    <mergeCell ref="AG77:AH77"/>
    <mergeCell ref="H78:H79"/>
    <mergeCell ref="I78:I79"/>
    <mergeCell ref="K78:K79"/>
    <mergeCell ref="L78:L79"/>
    <mergeCell ref="M78:M79"/>
    <mergeCell ref="Y78:Y79"/>
    <mergeCell ref="Z78:Z79"/>
    <mergeCell ref="AA78:AA79"/>
    <mergeCell ref="AC78:AC79"/>
    <mergeCell ref="AD78:AD79"/>
    <mergeCell ref="AE78:AE79"/>
    <mergeCell ref="AG78:AG79"/>
    <mergeCell ref="AH78:AH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9" man="true" max="65535" min="0"/>
    <brk id="2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3" width="49.28"/>
    <col collapsed="false" customWidth="true" hidden="false" outlineLevel="0" max="9" min="3" style="73" width="10.28"/>
    <col collapsed="false" customWidth="false" hidden="false" outlineLevel="0" max="257" min="10" style="73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true" outlineLevel="0" collapsed="false">
      <c r="E89" s="75"/>
      <c r="F89" s="75"/>
      <c r="G89" s="75"/>
      <c r="I89" s="75"/>
    </row>
    <row r="90" customFormat="false" ht="18" hidden="false" customHeight="false" outlineLevel="0" collapsed="false">
      <c r="A90" s="378" t="s">
        <v>859</v>
      </c>
      <c r="B90" s="458"/>
      <c r="C90" s="458"/>
      <c r="D90" s="458"/>
      <c r="E90" s="458"/>
    </row>
    <row r="91" customFormat="false" ht="15.75" hidden="false" customHeight="false" outlineLevel="0" collapsed="false">
      <c r="A91" s="73" t="s">
        <v>860</v>
      </c>
      <c r="B91" s="665"/>
      <c r="C91" s="665"/>
      <c r="D91" s="665"/>
      <c r="E91" s="665"/>
    </row>
    <row r="92" customFormat="false" ht="12.75" hidden="false" customHeight="false" outlineLevel="0" collapsed="false">
      <c r="A92" s="80"/>
      <c r="B92" s="80"/>
      <c r="H92" s="80"/>
    </row>
    <row r="93" customFormat="false" ht="12.75" hidden="false" customHeight="false" outlineLevel="0" collapsed="false">
      <c r="A93" s="82"/>
      <c r="B93" s="86"/>
      <c r="C93" s="666"/>
      <c r="D93" s="666"/>
      <c r="E93" s="666"/>
      <c r="F93" s="666"/>
      <c r="G93" s="84"/>
      <c r="H93" s="85"/>
      <c r="I93" s="84"/>
    </row>
    <row r="94" customFormat="false" ht="12.75" hidden="false" customHeight="false" outlineLevel="0" collapsed="false">
      <c r="A94" s="89"/>
      <c r="B94" s="86"/>
      <c r="C94" s="667"/>
      <c r="F94" s="667" t="s">
        <v>114</v>
      </c>
      <c r="G94" s="85"/>
      <c r="H94" s="85"/>
      <c r="I94" s="85"/>
    </row>
    <row r="95" customFormat="false" ht="12.75" hidden="false" customHeight="false" outlineLevel="0" collapsed="false">
      <c r="A95" s="86"/>
      <c r="B95" s="89" t="s">
        <v>116</v>
      </c>
      <c r="C95" s="668"/>
      <c r="D95" s="668"/>
      <c r="E95" s="668"/>
      <c r="F95" s="668"/>
      <c r="G95" s="80"/>
      <c r="H95" s="85"/>
      <c r="I95" s="80"/>
    </row>
    <row r="96" customFormat="false" ht="14.25" hidden="false" customHeight="false" outlineLevel="0" collapsed="false">
      <c r="A96" s="89" t="s">
        <v>115</v>
      </c>
      <c r="B96" s="669" t="s">
        <v>247</v>
      </c>
      <c r="C96" s="670" t="n">
        <v>2004</v>
      </c>
      <c r="D96" s="670" t="n">
        <v>2005</v>
      </c>
      <c r="E96" s="670" t="n">
        <v>2006</v>
      </c>
      <c r="F96" s="171" t="n">
        <v>2007</v>
      </c>
      <c r="G96" s="171" t="n">
        <v>2008</v>
      </c>
      <c r="H96" s="171" t="n">
        <v>2009</v>
      </c>
      <c r="I96" s="171" t="n">
        <v>2010</v>
      </c>
    </row>
    <row r="97" customFormat="false" ht="12.75" hidden="false" customHeight="false" outlineLevel="0" collapsed="false">
      <c r="A97" s="89" t="s">
        <v>117</v>
      </c>
      <c r="B97" s="89" t="s">
        <v>119</v>
      </c>
      <c r="C97" s="670"/>
      <c r="D97" s="670"/>
      <c r="E97" s="670"/>
      <c r="F97" s="171"/>
      <c r="G97" s="171"/>
      <c r="H97" s="171"/>
      <c r="I97" s="171"/>
    </row>
    <row r="98" customFormat="false" ht="12.75" hidden="false" customHeight="false" outlineLevel="0" collapsed="false">
      <c r="A98" s="89"/>
      <c r="B98" s="86"/>
      <c r="C98" s="670"/>
      <c r="D98" s="670"/>
      <c r="E98" s="670"/>
      <c r="F98" s="171"/>
      <c r="G98" s="171"/>
      <c r="H98" s="171"/>
      <c r="I98" s="171"/>
    </row>
    <row r="99" customFormat="false" ht="12.75" hidden="false" customHeight="false" outlineLevel="0" collapsed="false">
      <c r="A99" s="94"/>
      <c r="B99" s="95"/>
      <c r="C99" s="670"/>
      <c r="D99" s="670"/>
      <c r="E99" s="670"/>
      <c r="F99" s="171"/>
      <c r="G99" s="171"/>
      <c r="H99" s="171"/>
      <c r="I99" s="171"/>
    </row>
    <row r="100" customFormat="false" ht="12.75" hidden="false" customHeight="false" outlineLevel="0" collapsed="false">
      <c r="H100" s="85"/>
    </row>
    <row r="103" customFormat="false" ht="12.75" hidden="false" customHeight="false" outlineLevel="0" collapsed="false">
      <c r="B103" s="390"/>
      <c r="C103" s="390" t="s">
        <v>861</v>
      </c>
      <c r="D103" s="390"/>
      <c r="E103" s="390"/>
    </row>
    <row r="105" customFormat="false" ht="20.1" hidden="false" customHeight="true" outlineLevel="0" collapsed="false">
      <c r="A105" s="98" t="n">
        <v>1</v>
      </c>
      <c r="B105" s="432" t="s">
        <v>122</v>
      </c>
      <c r="C105" s="371" t="n">
        <v>2</v>
      </c>
      <c r="D105" s="371" t="n">
        <v>3</v>
      </c>
      <c r="E105" s="371" t="n">
        <v>2</v>
      </c>
      <c r="F105" s="371" t="n">
        <v>1</v>
      </c>
      <c r="G105" s="371" t="n">
        <v>5</v>
      </c>
      <c r="H105" s="190" t="n">
        <v>0</v>
      </c>
      <c r="I105" s="190" t="n">
        <v>0</v>
      </c>
    </row>
    <row r="106" customFormat="false" ht="20.1" hidden="false" customHeight="true" outlineLevel="0" collapsed="false">
      <c r="A106" s="98" t="n">
        <v>2</v>
      </c>
      <c r="B106" s="432" t="s">
        <v>124</v>
      </c>
      <c r="C106" s="371" t="n">
        <v>10</v>
      </c>
      <c r="D106" s="371" t="n">
        <v>4</v>
      </c>
      <c r="E106" s="371" t="n">
        <v>3</v>
      </c>
      <c r="F106" s="371" t="n">
        <v>5</v>
      </c>
      <c r="G106" s="371" t="n">
        <v>6</v>
      </c>
      <c r="H106" s="190" t="n">
        <v>0</v>
      </c>
      <c r="I106" s="190" t="n">
        <v>4</v>
      </c>
    </row>
    <row r="107" customFormat="false" ht="20.1" hidden="false" customHeight="true" outlineLevel="0" collapsed="false">
      <c r="A107" s="98" t="n">
        <v>3</v>
      </c>
      <c r="B107" s="103" t="s">
        <v>862</v>
      </c>
      <c r="C107" s="198" t="n">
        <v>2</v>
      </c>
      <c r="D107" s="198" t="n">
        <v>4</v>
      </c>
      <c r="E107" s="198" t="n">
        <v>1</v>
      </c>
      <c r="F107" s="104" t="n">
        <v>0</v>
      </c>
      <c r="G107" s="104" t="n">
        <v>0</v>
      </c>
      <c r="H107" s="190" t="n">
        <v>0</v>
      </c>
      <c r="I107" s="190" t="n">
        <v>0</v>
      </c>
    </row>
    <row r="108" customFormat="false" ht="20.1" hidden="false" customHeight="true" outlineLevel="0" collapsed="false">
      <c r="A108" s="98" t="n">
        <v>4</v>
      </c>
      <c r="B108" s="432" t="s">
        <v>128</v>
      </c>
      <c r="C108" s="371" t="n">
        <v>9</v>
      </c>
      <c r="D108" s="371" t="n">
        <v>5</v>
      </c>
      <c r="E108" s="371" t="n">
        <v>3</v>
      </c>
      <c r="F108" s="371" t="n">
        <v>1</v>
      </c>
      <c r="G108" s="371" t="n">
        <v>11</v>
      </c>
      <c r="H108" s="190" t="n">
        <v>0</v>
      </c>
      <c r="I108" s="190" t="n">
        <v>4</v>
      </c>
    </row>
    <row r="109" customFormat="false" ht="20.1" hidden="false" customHeight="true" outlineLevel="0" collapsed="false">
      <c r="A109" s="98" t="n">
        <v>5</v>
      </c>
      <c r="B109" s="432" t="s">
        <v>130</v>
      </c>
      <c r="C109" s="371" t="n">
        <v>3</v>
      </c>
      <c r="D109" s="371" t="n">
        <v>2</v>
      </c>
      <c r="E109" s="371" t="n">
        <v>2</v>
      </c>
      <c r="F109" s="371" t="n">
        <v>5</v>
      </c>
      <c r="G109" s="104" t="n">
        <v>0</v>
      </c>
      <c r="H109" s="190" t="n">
        <v>0</v>
      </c>
      <c r="I109" s="190" t="n">
        <v>0</v>
      </c>
    </row>
    <row r="110" customFormat="false" ht="12.7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12.75" hidden="false" customHeight="true" outlineLevel="0" collapsed="false">
      <c r="C113" s="390" t="s">
        <v>863</v>
      </c>
      <c r="D113" s="390"/>
      <c r="E113" s="390"/>
      <c r="F113" s="390"/>
    </row>
    <row r="114" customFormat="false" ht="12.75" hidden="false" customHeight="false" outlineLevel="0" collapsed="false">
      <c r="B114" s="390"/>
      <c r="C114" s="390" t="s">
        <v>864</v>
      </c>
      <c r="D114" s="390"/>
      <c r="E114" s="390"/>
    </row>
    <row r="115" customFormat="false" ht="9.95" hidden="false" customHeight="true" outlineLevel="0" collapsed="false">
      <c r="B115" s="98"/>
    </row>
    <row r="116" customFormat="false" ht="9.95" hidden="false" customHeight="true" outlineLevel="0" collapsed="false"/>
    <row r="117" customFormat="false" ht="20.1" hidden="false" customHeight="true" outlineLevel="0" collapsed="false">
      <c r="A117" s="98" t="n">
        <v>6</v>
      </c>
      <c r="B117" s="432" t="s">
        <v>122</v>
      </c>
      <c r="C117" s="371" t="n">
        <v>716</v>
      </c>
      <c r="D117" s="371" t="n">
        <v>655</v>
      </c>
      <c r="E117" s="371" t="n">
        <v>580</v>
      </c>
      <c r="F117" s="371" t="n">
        <v>526</v>
      </c>
      <c r="G117" s="371" t="n">
        <v>456</v>
      </c>
      <c r="H117" s="371" t="n">
        <v>488</v>
      </c>
      <c r="I117" s="371" t="n">
        <v>509</v>
      </c>
    </row>
    <row r="118" customFormat="false" ht="20.1" hidden="false" customHeight="true" outlineLevel="0" collapsed="false">
      <c r="A118" s="98" t="n">
        <v>7</v>
      </c>
      <c r="B118" s="432" t="s">
        <v>124</v>
      </c>
      <c r="C118" s="371" t="n">
        <v>2736</v>
      </c>
      <c r="D118" s="371" t="n">
        <v>2906</v>
      </c>
      <c r="E118" s="371" t="n">
        <v>3237</v>
      </c>
      <c r="F118" s="371" t="n">
        <v>3158</v>
      </c>
      <c r="G118" s="371" t="n">
        <v>2871</v>
      </c>
      <c r="H118" s="371" t="n">
        <v>4286</v>
      </c>
      <c r="I118" s="371" t="n">
        <v>4512</v>
      </c>
    </row>
    <row r="119" customFormat="false" ht="20.1" hidden="false" customHeight="true" outlineLevel="0" collapsed="false">
      <c r="A119" s="98" t="n">
        <v>8</v>
      </c>
      <c r="B119" s="103" t="s">
        <v>862</v>
      </c>
      <c r="C119" s="198" t="n">
        <v>732</v>
      </c>
      <c r="D119" s="198" t="n">
        <v>588</v>
      </c>
      <c r="E119" s="198" t="n">
        <v>608</v>
      </c>
      <c r="F119" s="198" t="n">
        <v>525</v>
      </c>
      <c r="G119" s="198" t="n">
        <v>334</v>
      </c>
      <c r="H119" s="198" t="n">
        <v>850</v>
      </c>
      <c r="I119" s="198" t="n">
        <v>826</v>
      </c>
    </row>
    <row r="120" customFormat="false" ht="20.1" hidden="false" customHeight="true" outlineLevel="0" collapsed="false">
      <c r="A120" s="98" t="n">
        <v>9</v>
      </c>
      <c r="B120" s="432" t="s">
        <v>128</v>
      </c>
      <c r="C120" s="371" t="n">
        <v>2794</v>
      </c>
      <c r="D120" s="371" t="n">
        <v>2981</v>
      </c>
      <c r="E120" s="371" t="n">
        <v>3264</v>
      </c>
      <c r="F120" s="371" t="n">
        <v>3228</v>
      </c>
      <c r="G120" s="371" t="n">
        <v>2839</v>
      </c>
      <c r="H120" s="371" t="n">
        <v>4262</v>
      </c>
      <c r="I120" s="371" t="n">
        <v>4385</v>
      </c>
    </row>
    <row r="121" customFormat="false" ht="20.1" hidden="false" customHeight="true" outlineLevel="0" collapsed="false">
      <c r="A121" s="98" t="n">
        <v>10</v>
      </c>
      <c r="B121" s="432" t="s">
        <v>130</v>
      </c>
      <c r="C121" s="371" t="n">
        <v>658</v>
      </c>
      <c r="D121" s="371" t="n">
        <v>580</v>
      </c>
      <c r="E121" s="371" t="n">
        <v>553</v>
      </c>
      <c r="F121" s="371" t="n">
        <v>456</v>
      </c>
      <c r="G121" s="371" t="n">
        <v>488</v>
      </c>
      <c r="H121" s="371" t="n">
        <v>512</v>
      </c>
      <c r="I121" s="371" t="n">
        <v>636</v>
      </c>
    </row>
    <row r="122" customFormat="false" ht="12.75" hidden="false" customHeight="true" outlineLevel="0" collapsed="false">
      <c r="B122" s="671"/>
    </row>
    <row r="123" customFormat="false" ht="12.75" hidden="false" customHeight="true" outlineLevel="0" collapsed="false">
      <c r="B123" s="671"/>
    </row>
    <row r="124" customFormat="false" ht="12.75" hidden="false" customHeight="true" outlineLevel="0" collapsed="false">
      <c r="B124" s="671"/>
    </row>
    <row r="125" customFormat="false" ht="12.75" hidden="false" customHeight="false" outlineLevel="0" collapsed="false">
      <c r="B125" s="390"/>
      <c r="C125" s="390" t="s">
        <v>865</v>
      </c>
      <c r="D125" s="390"/>
      <c r="E125" s="390"/>
    </row>
    <row r="126" customFormat="false" ht="12.75" hidden="false" customHeight="false" outlineLevel="0" collapsed="false">
      <c r="B126" s="98"/>
    </row>
    <row r="128" customFormat="false" ht="20.1" hidden="false" customHeight="true" outlineLevel="0" collapsed="false">
      <c r="A128" s="98" t="n">
        <v>11</v>
      </c>
      <c r="B128" s="103" t="s">
        <v>866</v>
      </c>
      <c r="C128" s="198" t="n">
        <v>5485</v>
      </c>
      <c r="D128" s="198" t="n">
        <v>6453</v>
      </c>
      <c r="E128" s="198" t="n">
        <v>6519</v>
      </c>
      <c r="F128" s="198" t="n">
        <v>6934</v>
      </c>
      <c r="G128" s="104" t="n">
        <v>6758</v>
      </c>
      <c r="H128" s="104" t="n">
        <v>6766</v>
      </c>
      <c r="I128" s="104" t="n">
        <v>6654</v>
      </c>
    </row>
    <row r="129" customFormat="false" ht="20.1" hidden="false" customHeight="true" outlineLevel="0" collapsed="false">
      <c r="A129" s="98" t="n">
        <v>12</v>
      </c>
      <c r="B129" s="325" t="s">
        <v>867</v>
      </c>
      <c r="C129" s="198" t="n">
        <v>6062</v>
      </c>
      <c r="D129" s="198" t="n">
        <v>8299</v>
      </c>
      <c r="E129" s="198" t="n">
        <v>8425</v>
      </c>
      <c r="F129" s="198" t="n">
        <v>8158</v>
      </c>
      <c r="G129" s="109" t="n">
        <v>8555</v>
      </c>
      <c r="H129" s="109" t="n">
        <v>8671</v>
      </c>
      <c r="I129" s="104" t="n">
        <v>11092</v>
      </c>
    </row>
    <row r="130" customFormat="false" ht="19.5" hidden="false" customHeight="true" outlineLevel="0" collapsed="false">
      <c r="A130" s="98"/>
      <c r="B130" s="672" t="s">
        <v>868</v>
      </c>
      <c r="C130" s="198"/>
      <c r="D130" s="198"/>
      <c r="E130" s="198"/>
      <c r="F130" s="198"/>
      <c r="G130" s="104"/>
      <c r="H130" s="104"/>
      <c r="I130" s="104"/>
    </row>
    <row r="131" customFormat="false" ht="15" hidden="false" customHeight="true" outlineLevel="0" collapsed="false">
      <c r="A131" s="98" t="n">
        <v>13</v>
      </c>
      <c r="B131" s="114" t="s">
        <v>869</v>
      </c>
      <c r="C131" s="198" t="n">
        <v>3666</v>
      </c>
      <c r="D131" s="198" t="n">
        <v>4951</v>
      </c>
      <c r="E131" s="198" t="n">
        <v>4899</v>
      </c>
      <c r="F131" s="198" t="n">
        <v>4603</v>
      </c>
      <c r="G131" s="104" t="n">
        <v>4743</v>
      </c>
      <c r="H131" s="104" t="n">
        <v>4640</v>
      </c>
      <c r="I131" s="104" t="n">
        <v>5316</v>
      </c>
    </row>
    <row r="132" customFormat="false" ht="12.75" hidden="false" customHeight="true" outlineLevel="0" collapsed="false">
      <c r="A132" s="98" t="n">
        <v>14</v>
      </c>
      <c r="B132" s="673" t="s">
        <v>870</v>
      </c>
      <c r="C132" s="198"/>
      <c r="D132" s="198"/>
      <c r="E132" s="198"/>
      <c r="F132" s="198"/>
      <c r="G132" s="104"/>
      <c r="H132" s="104"/>
      <c r="I132" s="104"/>
    </row>
    <row r="133" customFormat="false" ht="12.75" hidden="false" customHeight="false" outlineLevel="0" collapsed="false">
      <c r="B133" s="114" t="s">
        <v>871</v>
      </c>
      <c r="C133" s="198" t="n">
        <v>2396</v>
      </c>
      <c r="D133" s="198" t="n">
        <v>3348</v>
      </c>
      <c r="E133" s="198" t="n">
        <v>3526</v>
      </c>
      <c r="F133" s="198" t="n">
        <v>3555</v>
      </c>
      <c r="G133" s="109" t="n">
        <v>3812</v>
      </c>
      <c r="H133" s="109" t="n">
        <v>4031</v>
      </c>
      <c r="I133" s="104" t="n">
        <v>5776</v>
      </c>
    </row>
    <row r="134" customFormat="false" ht="20.1" hidden="false" customHeight="true" outlineLevel="0" collapsed="false">
      <c r="A134" s="98" t="n">
        <v>15</v>
      </c>
      <c r="B134" s="103" t="s">
        <v>872</v>
      </c>
      <c r="C134" s="198" t="n">
        <v>17017</v>
      </c>
      <c r="D134" s="198" t="n">
        <v>16753</v>
      </c>
      <c r="E134" s="198" t="n">
        <v>16416</v>
      </c>
      <c r="F134" s="198" t="n">
        <v>17070</v>
      </c>
      <c r="G134" s="104" t="n">
        <v>16644</v>
      </c>
      <c r="H134" s="104" t="n">
        <v>17137</v>
      </c>
      <c r="I134" s="104" t="n">
        <v>17166</v>
      </c>
    </row>
    <row r="135" customFormat="false" ht="20.1" hidden="false" customHeight="true" outlineLevel="0" collapsed="false">
      <c r="A135" s="98" t="n">
        <v>16</v>
      </c>
      <c r="B135" s="325" t="s">
        <v>873</v>
      </c>
      <c r="C135" s="198" t="n">
        <v>44188</v>
      </c>
      <c r="D135" s="198" t="n">
        <v>44132</v>
      </c>
      <c r="E135" s="198" t="n">
        <v>45504</v>
      </c>
      <c r="F135" s="198" t="n">
        <v>47324</v>
      </c>
      <c r="G135" s="104" t="n">
        <v>48124</v>
      </c>
      <c r="H135" s="104" t="n">
        <v>47530</v>
      </c>
      <c r="I135" s="104" t="n">
        <v>47071</v>
      </c>
    </row>
    <row r="136" customFormat="false" ht="20.1" hidden="false" customHeight="true" outlineLevel="0" collapsed="false">
      <c r="A136" s="98" t="n">
        <v>17</v>
      </c>
      <c r="B136" s="325" t="s">
        <v>874</v>
      </c>
      <c r="C136" s="198" t="n">
        <v>4055</v>
      </c>
      <c r="D136" s="198" t="n">
        <v>4116</v>
      </c>
      <c r="E136" s="198" t="n">
        <v>3874</v>
      </c>
      <c r="F136" s="198" t="n">
        <v>3212</v>
      </c>
      <c r="G136" s="104" t="n">
        <v>2887</v>
      </c>
      <c r="H136" s="104" t="n">
        <v>2839</v>
      </c>
      <c r="I136" s="104" t="n">
        <v>2708</v>
      </c>
    </row>
    <row r="137" customFormat="false" ht="20.1" hidden="false" customHeight="true" outlineLevel="0" collapsed="false">
      <c r="A137" s="98" t="n">
        <v>18</v>
      </c>
      <c r="B137" s="325" t="s">
        <v>875</v>
      </c>
      <c r="C137" s="198" t="n">
        <v>2240</v>
      </c>
      <c r="D137" s="198" t="n">
        <v>2309</v>
      </c>
      <c r="E137" s="198" t="n">
        <v>2559</v>
      </c>
      <c r="F137" s="198" t="n">
        <v>3162</v>
      </c>
      <c r="G137" s="104" t="n">
        <v>3351</v>
      </c>
      <c r="H137" s="104" t="n">
        <v>3465</v>
      </c>
      <c r="I137" s="104" t="n">
        <v>3068</v>
      </c>
    </row>
    <row r="138" customFormat="false" ht="20.1" hidden="false" customHeight="true" outlineLevel="0" collapsed="false">
      <c r="A138" s="98" t="n">
        <v>19</v>
      </c>
      <c r="B138" s="325" t="s">
        <v>143</v>
      </c>
      <c r="C138" s="198" t="n">
        <v>1801</v>
      </c>
      <c r="D138" s="198" t="n">
        <v>1691</v>
      </c>
      <c r="E138" s="198" t="n">
        <v>1571</v>
      </c>
      <c r="F138" s="198" t="n">
        <v>1434</v>
      </c>
      <c r="G138" s="104" t="n">
        <v>1413</v>
      </c>
      <c r="H138" s="104" t="n">
        <v>1402</v>
      </c>
      <c r="I138" s="104" t="n">
        <v>1295</v>
      </c>
    </row>
    <row r="139" customFormat="false" ht="20.1" hidden="false" customHeight="true" outlineLevel="0" collapsed="false">
      <c r="A139" s="98" t="n">
        <v>20</v>
      </c>
      <c r="B139" s="86" t="s">
        <v>876</v>
      </c>
      <c r="C139" s="198"/>
      <c r="D139" s="198"/>
      <c r="E139" s="198"/>
      <c r="F139" s="198"/>
      <c r="G139" s="104"/>
      <c r="H139" s="104"/>
      <c r="I139" s="104"/>
    </row>
    <row r="140" customFormat="false" ht="12.75" hidden="false" customHeight="true" outlineLevel="0" collapsed="false">
      <c r="B140" s="325" t="s">
        <v>877</v>
      </c>
      <c r="C140" s="198" t="n">
        <v>6150</v>
      </c>
      <c r="D140" s="198" t="n">
        <v>6178</v>
      </c>
      <c r="E140" s="198" t="n">
        <v>6173</v>
      </c>
      <c r="F140" s="198" t="n">
        <v>6367</v>
      </c>
      <c r="G140" s="104" t="n">
        <v>6416</v>
      </c>
      <c r="H140" s="104" t="n">
        <v>7247</v>
      </c>
      <c r="I140" s="104" t="n">
        <v>7470</v>
      </c>
    </row>
    <row r="141" customFormat="false" ht="19.5" hidden="false" customHeight="true" outlineLevel="0" collapsed="false">
      <c r="A141" s="98" t="n">
        <v>21</v>
      </c>
      <c r="B141" s="325" t="s">
        <v>878</v>
      </c>
      <c r="C141" s="198" t="n">
        <v>39</v>
      </c>
      <c r="D141" s="198" t="n">
        <v>26</v>
      </c>
      <c r="E141" s="198" t="n">
        <v>117</v>
      </c>
      <c r="F141" s="198" t="n">
        <v>110</v>
      </c>
      <c r="G141" s="104" t="n">
        <v>84</v>
      </c>
      <c r="H141" s="104" t="n">
        <v>84</v>
      </c>
      <c r="I141" s="104" t="n">
        <v>271</v>
      </c>
    </row>
    <row r="142" customFormat="false" ht="20.1" hidden="false" customHeight="true" outlineLevel="0" collapsed="false">
      <c r="A142" s="98" t="n">
        <v>22</v>
      </c>
      <c r="B142" s="102" t="s">
        <v>879</v>
      </c>
      <c r="C142" s="198" t="n">
        <v>476</v>
      </c>
      <c r="D142" s="198" t="n">
        <v>474</v>
      </c>
      <c r="E142" s="198" t="n">
        <v>588</v>
      </c>
      <c r="F142" s="198" t="n">
        <v>445</v>
      </c>
      <c r="G142" s="104" t="n">
        <v>493</v>
      </c>
      <c r="H142" s="104" t="n">
        <v>503</v>
      </c>
      <c r="I142" s="104" t="n">
        <v>501</v>
      </c>
    </row>
    <row r="143" customFormat="false" ht="20.1" hidden="false" customHeight="true" outlineLevel="0" collapsed="false">
      <c r="A143" s="98" t="n">
        <v>23</v>
      </c>
      <c r="B143" s="325" t="s">
        <v>880</v>
      </c>
      <c r="C143" s="198" t="n">
        <v>1537</v>
      </c>
      <c r="D143" s="198" t="n">
        <v>1453</v>
      </c>
      <c r="E143" s="198" t="n">
        <v>1451</v>
      </c>
      <c r="F143" s="198" t="n">
        <v>1400</v>
      </c>
      <c r="G143" s="104" t="n">
        <v>1444</v>
      </c>
      <c r="H143" s="104" t="n">
        <v>1605</v>
      </c>
      <c r="I143" s="104" t="n">
        <v>1692</v>
      </c>
    </row>
    <row r="144" customFormat="false" ht="20.1" hidden="false" customHeight="true" outlineLevel="0" collapsed="false">
      <c r="A144" s="98" t="n">
        <v>24</v>
      </c>
      <c r="B144" s="325" t="s">
        <v>145</v>
      </c>
      <c r="C144" s="198" t="n">
        <v>2259</v>
      </c>
      <c r="D144" s="198" t="n">
        <v>2324</v>
      </c>
      <c r="E144" s="198" t="n">
        <v>2188</v>
      </c>
      <c r="F144" s="198" t="n">
        <v>2338</v>
      </c>
      <c r="G144" s="104" t="n">
        <v>2311</v>
      </c>
      <c r="H144" s="104" t="n">
        <v>2248</v>
      </c>
      <c r="I144" s="104" t="n">
        <v>1987</v>
      </c>
    </row>
    <row r="145" customFormat="false" ht="20.1" hidden="false" customHeight="true" outlineLevel="0" collapsed="false">
      <c r="A145" s="98" t="n">
        <v>25</v>
      </c>
      <c r="B145" s="325" t="s">
        <v>881</v>
      </c>
      <c r="C145" s="198" t="n">
        <v>5</v>
      </c>
      <c r="D145" s="198" t="n">
        <v>2</v>
      </c>
      <c r="E145" s="198" t="n">
        <v>4</v>
      </c>
      <c r="F145" s="198" t="n">
        <v>2</v>
      </c>
      <c r="G145" s="104" t="n">
        <v>0</v>
      </c>
      <c r="H145" s="104" t="n">
        <v>1</v>
      </c>
      <c r="I145" s="104" t="n">
        <v>0</v>
      </c>
    </row>
    <row r="146" customFormat="false" ht="20.1" hidden="false" customHeight="true" outlineLevel="0" collapsed="false">
      <c r="A146" s="98" t="n">
        <v>26</v>
      </c>
      <c r="B146" s="325" t="s">
        <v>882</v>
      </c>
      <c r="C146" s="198" t="n">
        <v>4181</v>
      </c>
      <c r="D146" s="198" t="n">
        <v>4328</v>
      </c>
      <c r="E146" s="198" t="n">
        <v>4440</v>
      </c>
      <c r="F146" s="198" t="n">
        <v>4269</v>
      </c>
      <c r="G146" s="104" t="n">
        <v>4288</v>
      </c>
      <c r="H146" s="104" t="n">
        <v>4833</v>
      </c>
      <c r="I146" s="104" t="n">
        <v>5312</v>
      </c>
    </row>
    <row r="147" customFormat="false" ht="20.1" hidden="false" customHeight="true" outlineLevel="0" collapsed="false">
      <c r="A147" s="98" t="n">
        <v>27</v>
      </c>
      <c r="B147" s="325" t="s">
        <v>883</v>
      </c>
      <c r="C147" s="198" t="n">
        <v>18</v>
      </c>
      <c r="D147" s="198" t="n">
        <v>127</v>
      </c>
      <c r="E147" s="198" t="n">
        <v>51</v>
      </c>
      <c r="F147" s="198" t="n">
        <v>46</v>
      </c>
      <c r="G147" s="104" t="n">
        <v>68</v>
      </c>
      <c r="H147" s="104" t="n">
        <v>53</v>
      </c>
      <c r="I147" s="104" t="n">
        <v>23</v>
      </c>
    </row>
    <row r="148" customFormat="false" ht="15" hidden="false" customHeight="true" outlineLevel="0" collapsed="false">
      <c r="B148" s="674"/>
      <c r="C148" s="292"/>
      <c r="D148" s="292"/>
    </row>
    <row r="149" customFormat="false" ht="15" hidden="false" customHeight="true" outlineLevel="0" collapsed="false">
      <c r="B149" s="674"/>
      <c r="C149" s="292"/>
      <c r="D149" s="292"/>
    </row>
    <row r="150" customFormat="false" ht="15" hidden="false" customHeight="true" outlineLevel="0" collapsed="false">
      <c r="A150" s="675" t="s">
        <v>884</v>
      </c>
    </row>
    <row r="151" customFormat="false" ht="12" hidden="false" customHeight="true" outlineLevel="0" collapsed="false">
      <c r="A151" s="73" t="s">
        <v>885</v>
      </c>
    </row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5" hidden="false" customHeight="true" outlineLevel="0" collapsed="false">
      <c r="A163" s="73" t="s">
        <v>96</v>
      </c>
      <c r="B163" s="202"/>
      <c r="I163" s="120" t="n">
        <v>121</v>
      </c>
    </row>
  </sheetData>
  <mergeCells count="7">
    <mergeCell ref="C96:C99"/>
    <mergeCell ref="D96:D99"/>
    <mergeCell ref="E96:E99"/>
    <mergeCell ref="F96:F99"/>
    <mergeCell ref="G96:G99"/>
    <mergeCell ref="H96:H99"/>
    <mergeCell ref="I96:I9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48.7"/>
    <col collapsed="false" customWidth="true" hidden="false" outlineLevel="0" max="8" min="3" style="73" width="12.7"/>
    <col collapsed="false" customWidth="true" hidden="false" outlineLevel="0" max="17" min="9" style="73" width="13.28"/>
    <col collapsed="false" customWidth="true" hidden="false" outlineLevel="0" max="18" min="18" style="73" width="3.7"/>
    <col collapsed="false" customWidth="true" hidden="false" outlineLevel="0" max="19" min="19" style="73" width="3.85"/>
    <col collapsed="false" customWidth="true" hidden="false" outlineLevel="0" max="20" min="20" style="73" width="47.85"/>
    <col collapsed="false" customWidth="true" hidden="false" outlineLevel="0" max="21" min="21" style="73" width="11.28"/>
    <col collapsed="false" customWidth="true" hidden="false" outlineLevel="0" max="22" min="22" style="73" width="10.71"/>
    <col collapsed="false" customWidth="true" hidden="false" outlineLevel="0" max="27" min="23" style="73" width="11.28"/>
    <col collapsed="false" customWidth="true" hidden="false" outlineLevel="0" max="36" min="28" style="73" width="12.7"/>
    <col collapsed="false" customWidth="true" hidden="false" outlineLevel="0" max="37" min="37" style="73" width="10.71"/>
    <col collapsed="false" customWidth="true" hidden="false" outlineLevel="0" max="38" min="38" style="73" width="2.7"/>
    <col collapsed="false" customWidth="true" hidden="false" outlineLevel="0" max="39" min="39" style="73" width="3.7"/>
    <col collapsed="false" customWidth="false" hidden="false" outlineLevel="0" max="257" min="40" style="85" width="11.42"/>
  </cols>
  <sheetData>
    <row r="1" customFormat="false" ht="18" hidden="false" customHeight="false" outlineLevel="0" collapsed="false">
      <c r="A1" s="272" t="s">
        <v>859</v>
      </c>
      <c r="H1" s="167"/>
      <c r="I1" s="272" t="s">
        <v>859</v>
      </c>
      <c r="S1" s="272" t="s">
        <v>859</v>
      </c>
      <c r="AA1" s="167"/>
      <c r="AB1" s="272" t="s">
        <v>859</v>
      </c>
    </row>
    <row r="2" customFormat="false" ht="15.75" hidden="false" customHeight="false" outlineLevel="0" collapsed="false">
      <c r="A2" s="73" t="s">
        <v>886</v>
      </c>
      <c r="H2" s="168"/>
      <c r="I2" s="73" t="s">
        <v>886</v>
      </c>
      <c r="S2" s="73" t="s">
        <v>886</v>
      </c>
      <c r="AA2" s="168"/>
      <c r="AB2" s="73" t="s">
        <v>886</v>
      </c>
    </row>
    <row r="3" customFormat="false" ht="12.75" hidden="false" customHeight="false" outlineLevel="0" collapsed="false">
      <c r="A3" s="80"/>
      <c r="B3" s="80"/>
      <c r="C3" s="85"/>
      <c r="D3" s="85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</row>
    <row r="4" customFormat="false" ht="12.75" hidden="false" customHeight="true" outlineLevel="0" collapsed="false">
      <c r="A4" s="89"/>
      <c r="B4" s="93"/>
      <c r="C4" s="183" t="s">
        <v>887</v>
      </c>
      <c r="D4" s="183" t="s">
        <v>888</v>
      </c>
      <c r="E4" s="183" t="s">
        <v>728</v>
      </c>
      <c r="F4" s="171" t="s">
        <v>889</v>
      </c>
      <c r="G4" s="171"/>
      <c r="H4" s="171"/>
      <c r="I4" s="172" t="s">
        <v>346</v>
      </c>
      <c r="J4" s="172"/>
      <c r="K4" s="172"/>
      <c r="L4" s="172"/>
      <c r="M4" s="91" t="s">
        <v>347</v>
      </c>
      <c r="N4" s="171" t="s">
        <v>348</v>
      </c>
      <c r="O4" s="91" t="s">
        <v>349</v>
      </c>
      <c r="P4" s="91" t="s">
        <v>228</v>
      </c>
      <c r="Q4" s="91" t="s">
        <v>229</v>
      </c>
      <c r="S4" s="86"/>
      <c r="T4" s="89"/>
      <c r="U4" s="676" t="s">
        <v>730</v>
      </c>
      <c r="V4" s="91" t="s">
        <v>231</v>
      </c>
      <c r="W4" s="91"/>
      <c r="X4" s="91"/>
      <c r="Y4" s="91"/>
      <c r="Z4" s="275" t="s">
        <v>350</v>
      </c>
      <c r="AA4" s="275"/>
      <c r="AB4" s="276" t="s">
        <v>351</v>
      </c>
      <c r="AC4" s="276"/>
      <c r="AD4" s="91" t="s">
        <v>352</v>
      </c>
      <c r="AE4" s="91"/>
      <c r="AF4" s="91"/>
      <c r="AG4" s="91" t="s">
        <v>242</v>
      </c>
      <c r="AH4" s="91" t="s">
        <v>353</v>
      </c>
      <c r="AI4" s="86"/>
      <c r="AJ4" s="86"/>
      <c r="AK4" s="91" t="s">
        <v>354</v>
      </c>
      <c r="AL4" s="91"/>
    </row>
    <row r="5" customFormat="false" ht="12.75" hidden="false" customHeight="false" outlineLevel="0" collapsed="false">
      <c r="A5" s="86"/>
      <c r="B5" s="93" t="s">
        <v>116</v>
      </c>
      <c r="C5" s="183"/>
      <c r="D5" s="183"/>
      <c r="E5" s="183"/>
      <c r="F5" s="171"/>
      <c r="G5" s="171"/>
      <c r="H5" s="171"/>
      <c r="I5" s="172"/>
      <c r="J5" s="172"/>
      <c r="K5" s="172"/>
      <c r="L5" s="172"/>
      <c r="M5" s="91"/>
      <c r="N5" s="171"/>
      <c r="O5" s="91"/>
      <c r="P5" s="91"/>
      <c r="Q5" s="91"/>
      <c r="R5" s="93"/>
      <c r="S5" s="86"/>
      <c r="T5" s="89" t="s">
        <v>116</v>
      </c>
      <c r="U5" s="676"/>
      <c r="V5" s="91"/>
      <c r="W5" s="91"/>
      <c r="X5" s="91"/>
      <c r="Y5" s="91"/>
      <c r="Z5" s="275"/>
      <c r="AA5" s="275"/>
      <c r="AB5" s="276"/>
      <c r="AC5" s="276"/>
      <c r="AD5" s="91"/>
      <c r="AE5" s="91"/>
      <c r="AF5" s="91"/>
      <c r="AG5" s="91"/>
      <c r="AH5" s="91"/>
      <c r="AI5" s="86"/>
      <c r="AJ5" s="86"/>
      <c r="AK5" s="91"/>
      <c r="AL5" s="91"/>
    </row>
    <row r="6" customFormat="false" ht="12.75" hidden="false" customHeight="true" outlineLevel="0" collapsed="false">
      <c r="A6" s="89" t="s">
        <v>115</v>
      </c>
      <c r="B6" s="677" t="s">
        <v>890</v>
      </c>
      <c r="C6" s="183"/>
      <c r="D6" s="183"/>
      <c r="E6" s="183"/>
      <c r="F6" s="91" t="s">
        <v>274</v>
      </c>
      <c r="G6" s="387" t="s">
        <v>891</v>
      </c>
      <c r="H6" s="387"/>
      <c r="I6" s="172" t="s">
        <v>274</v>
      </c>
      <c r="J6" s="91" t="s">
        <v>891</v>
      </c>
      <c r="K6" s="91"/>
      <c r="L6" s="91"/>
      <c r="M6" s="91"/>
      <c r="N6" s="171"/>
      <c r="O6" s="91"/>
      <c r="P6" s="91"/>
      <c r="Q6" s="91"/>
      <c r="R6" s="93" t="s">
        <v>115</v>
      </c>
      <c r="S6" s="89" t="s">
        <v>115</v>
      </c>
      <c r="T6" s="678" t="s">
        <v>890</v>
      </c>
      <c r="U6" s="676"/>
      <c r="V6" s="91" t="s">
        <v>274</v>
      </c>
      <c r="W6" s="91" t="s">
        <v>891</v>
      </c>
      <c r="X6" s="91"/>
      <c r="Y6" s="91"/>
      <c r="Z6" s="171" t="s">
        <v>274</v>
      </c>
      <c r="AA6" s="679" t="s">
        <v>892</v>
      </c>
      <c r="AB6" s="276" t="s">
        <v>893</v>
      </c>
      <c r="AC6" s="276"/>
      <c r="AD6" s="91" t="s">
        <v>274</v>
      </c>
      <c r="AE6" s="91" t="s">
        <v>891</v>
      </c>
      <c r="AF6" s="91"/>
      <c r="AG6" s="91"/>
      <c r="AH6" s="91"/>
      <c r="AI6" s="89" t="s">
        <v>360</v>
      </c>
      <c r="AJ6" s="89" t="s">
        <v>492</v>
      </c>
      <c r="AK6" s="91"/>
      <c r="AL6" s="91"/>
      <c r="AM6" s="93" t="s">
        <v>115</v>
      </c>
    </row>
    <row r="7" customFormat="false" ht="12.75" hidden="false" customHeight="false" outlineLevel="0" collapsed="false">
      <c r="A7" s="89" t="s">
        <v>117</v>
      </c>
      <c r="B7" s="93"/>
      <c r="C7" s="183"/>
      <c r="D7" s="183"/>
      <c r="E7" s="183"/>
      <c r="F7" s="91"/>
      <c r="G7" s="387"/>
      <c r="H7" s="387"/>
      <c r="I7" s="172"/>
      <c r="J7" s="91"/>
      <c r="K7" s="91"/>
      <c r="L7" s="91"/>
      <c r="M7" s="91"/>
      <c r="N7" s="171"/>
      <c r="O7" s="91"/>
      <c r="P7" s="91"/>
      <c r="Q7" s="91"/>
      <c r="R7" s="93" t="s">
        <v>117</v>
      </c>
      <c r="S7" s="89" t="s">
        <v>117</v>
      </c>
      <c r="T7" s="89"/>
      <c r="U7" s="676"/>
      <c r="V7" s="91"/>
      <c r="W7" s="91"/>
      <c r="X7" s="91"/>
      <c r="Y7" s="91"/>
      <c r="Z7" s="171"/>
      <c r="AA7" s="679"/>
      <c r="AB7" s="276"/>
      <c r="AC7" s="276"/>
      <c r="AD7" s="91"/>
      <c r="AE7" s="91"/>
      <c r="AF7" s="91"/>
      <c r="AG7" s="91"/>
      <c r="AH7" s="91"/>
      <c r="AI7" s="89" t="s">
        <v>773</v>
      </c>
      <c r="AJ7" s="89" t="s">
        <v>377</v>
      </c>
      <c r="AK7" s="91"/>
      <c r="AL7" s="91"/>
      <c r="AM7" s="93" t="s">
        <v>117</v>
      </c>
    </row>
    <row r="8" customFormat="false" ht="12.75" hidden="false" customHeight="true" outlineLevel="0" collapsed="false">
      <c r="A8" s="89"/>
      <c r="B8" s="93" t="s">
        <v>119</v>
      </c>
      <c r="C8" s="183"/>
      <c r="D8" s="183"/>
      <c r="E8" s="183"/>
      <c r="F8" s="91"/>
      <c r="G8" s="91" t="s">
        <v>363</v>
      </c>
      <c r="H8" s="92" t="s">
        <v>364</v>
      </c>
      <c r="I8" s="172"/>
      <c r="J8" s="91" t="s">
        <v>365</v>
      </c>
      <c r="K8" s="91" t="s">
        <v>366</v>
      </c>
      <c r="L8" s="91" t="s">
        <v>367</v>
      </c>
      <c r="M8" s="91"/>
      <c r="N8" s="171"/>
      <c r="O8" s="91"/>
      <c r="P8" s="91"/>
      <c r="Q8" s="91"/>
      <c r="R8" s="85"/>
      <c r="S8" s="86"/>
      <c r="T8" s="89" t="s">
        <v>119</v>
      </c>
      <c r="U8" s="676"/>
      <c r="V8" s="91"/>
      <c r="W8" s="89" t="s">
        <v>894</v>
      </c>
      <c r="X8" s="91" t="s">
        <v>370</v>
      </c>
      <c r="Y8" s="91" t="s">
        <v>371</v>
      </c>
      <c r="Z8" s="171"/>
      <c r="AA8" s="275" t="s">
        <v>650</v>
      </c>
      <c r="AB8" s="172" t="s">
        <v>373</v>
      </c>
      <c r="AC8" s="91" t="s">
        <v>374</v>
      </c>
      <c r="AD8" s="91"/>
      <c r="AE8" s="91" t="s">
        <v>375</v>
      </c>
      <c r="AF8" s="89" t="s">
        <v>651</v>
      </c>
      <c r="AG8" s="91"/>
      <c r="AH8" s="91"/>
      <c r="AI8" s="86"/>
      <c r="AJ8" s="89"/>
      <c r="AK8" s="91"/>
      <c r="AL8" s="91"/>
    </row>
    <row r="9" customFormat="false" ht="12.75" hidden="false" customHeight="false" outlineLevel="0" collapsed="false">
      <c r="A9" s="94"/>
      <c r="B9" s="80"/>
      <c r="C9" s="183"/>
      <c r="D9" s="183"/>
      <c r="E9" s="183"/>
      <c r="F9" s="91"/>
      <c r="G9" s="91"/>
      <c r="H9" s="92"/>
      <c r="I9" s="172"/>
      <c r="J9" s="91"/>
      <c r="K9" s="91"/>
      <c r="L9" s="91"/>
      <c r="M9" s="91"/>
      <c r="N9" s="171"/>
      <c r="O9" s="91"/>
      <c r="P9" s="91"/>
      <c r="Q9" s="91"/>
      <c r="R9" s="80"/>
      <c r="S9" s="94"/>
      <c r="T9" s="95"/>
      <c r="U9" s="676"/>
      <c r="V9" s="91"/>
      <c r="W9" s="95" t="s">
        <v>895</v>
      </c>
      <c r="X9" s="91"/>
      <c r="Y9" s="91"/>
      <c r="Z9" s="171"/>
      <c r="AA9" s="275"/>
      <c r="AB9" s="172"/>
      <c r="AC9" s="91"/>
      <c r="AD9" s="91"/>
      <c r="AE9" s="91"/>
      <c r="AF9" s="95" t="s">
        <v>652</v>
      </c>
      <c r="AG9" s="91"/>
      <c r="AH9" s="91"/>
      <c r="AI9" s="94"/>
      <c r="AJ9" s="94"/>
      <c r="AK9" s="91"/>
      <c r="AL9" s="91"/>
      <c r="AM9" s="80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93"/>
      <c r="U10" s="85"/>
      <c r="V10" s="85"/>
      <c r="W10" s="93"/>
      <c r="X10" s="93"/>
      <c r="Y10" s="93"/>
      <c r="Z10" s="85"/>
      <c r="AA10" s="311"/>
      <c r="AB10" s="93"/>
      <c r="AC10" s="93"/>
      <c r="AD10" s="85"/>
      <c r="AE10" s="93"/>
      <c r="AF10" s="93"/>
      <c r="AG10" s="85"/>
      <c r="AH10" s="85"/>
      <c r="AI10" s="85"/>
      <c r="AJ10" s="85"/>
      <c r="AK10" s="85"/>
      <c r="AL10" s="85"/>
      <c r="AM10" s="85"/>
    </row>
    <row r="11" customFormat="false" ht="12.75" hidden="false" customHeight="false" outlineLevel="0" collapsed="false">
      <c r="C11" s="193"/>
      <c r="AA11" s="75"/>
    </row>
    <row r="12" customFormat="false" ht="17.1" hidden="false" customHeight="true" outlineLevel="0" collapsed="false">
      <c r="C12" s="193" t="s">
        <v>896</v>
      </c>
      <c r="H12" s="107"/>
      <c r="I12" s="193" t="s">
        <v>896</v>
      </c>
      <c r="N12" s="680"/>
      <c r="T12" s="193"/>
      <c r="U12" s="193" t="s">
        <v>896</v>
      </c>
      <c r="AA12" s="107"/>
      <c r="AB12" s="193" t="s">
        <v>896</v>
      </c>
    </row>
    <row r="13" customFormat="false" ht="17.1" hidden="false" customHeight="true" outlineLevel="0" collapsed="false">
      <c r="H13" s="75"/>
      <c r="AA13" s="75"/>
    </row>
    <row r="14" customFormat="false" ht="12.75" hidden="false" customHeight="false" outlineLevel="0" collapsed="false">
      <c r="F14" s="681"/>
    </row>
    <row r="15" customFormat="false" ht="24.95" hidden="false" customHeight="true" outlineLevel="0" collapsed="false">
      <c r="A15" s="98" t="n">
        <v>1</v>
      </c>
      <c r="B15" s="432" t="s">
        <v>122</v>
      </c>
      <c r="C15" s="286" t="n">
        <v>0</v>
      </c>
      <c r="D15" s="286" t="n">
        <v>0</v>
      </c>
      <c r="E15" s="286" t="n">
        <v>0</v>
      </c>
      <c r="F15" s="286" t="n">
        <v>0</v>
      </c>
      <c r="G15" s="682"/>
      <c r="H15" s="286" t="n">
        <v>0</v>
      </c>
      <c r="I15" s="286" t="n">
        <v>0</v>
      </c>
      <c r="J15" s="286" t="n">
        <v>0</v>
      </c>
      <c r="K15" s="682"/>
      <c r="L15" s="682"/>
      <c r="M15" s="286" t="n">
        <v>0</v>
      </c>
      <c r="N15" s="286" t="n">
        <v>0</v>
      </c>
      <c r="O15" s="682"/>
      <c r="P15" s="286" t="n">
        <v>0</v>
      </c>
      <c r="Q15" s="683" t="n">
        <v>0</v>
      </c>
      <c r="R15" s="93" t="n">
        <v>1</v>
      </c>
      <c r="S15" s="98" t="n">
        <v>1</v>
      </c>
      <c r="T15" s="432" t="s">
        <v>122</v>
      </c>
      <c r="U15" s="286" t="n">
        <v>0</v>
      </c>
      <c r="V15" s="286" t="n">
        <v>0</v>
      </c>
      <c r="W15" s="682"/>
      <c r="X15" s="286" t="n">
        <v>0</v>
      </c>
      <c r="Y15" s="682"/>
      <c r="Z15" s="286" t="n">
        <v>0</v>
      </c>
      <c r="AA15" s="286" t="n">
        <v>0</v>
      </c>
      <c r="AB15" s="682"/>
      <c r="AC15" s="682"/>
      <c r="AD15" s="286" t="n">
        <v>0</v>
      </c>
      <c r="AE15" s="286" t="n">
        <v>0</v>
      </c>
      <c r="AF15" s="682"/>
      <c r="AG15" s="682"/>
      <c r="AH15" s="286" t="n">
        <v>0</v>
      </c>
      <c r="AI15" s="286" t="n">
        <v>0</v>
      </c>
      <c r="AJ15" s="286" t="n">
        <v>0</v>
      </c>
      <c r="AK15" s="287" t="n">
        <v>0</v>
      </c>
      <c r="AL15" s="287"/>
      <c r="AM15" s="194" t="n">
        <v>1</v>
      </c>
    </row>
    <row r="16" customFormat="false" ht="24.95" hidden="false" customHeight="true" outlineLevel="0" collapsed="false">
      <c r="A16" s="98" t="n">
        <v>2</v>
      </c>
      <c r="B16" s="432" t="s">
        <v>124</v>
      </c>
      <c r="C16" s="286" t="n">
        <v>4</v>
      </c>
      <c r="D16" s="286" t="n">
        <v>4</v>
      </c>
      <c r="E16" s="286" t="n">
        <v>0</v>
      </c>
      <c r="F16" s="286" t="n">
        <v>0</v>
      </c>
      <c r="G16" s="682"/>
      <c r="H16" s="286" t="n">
        <v>0</v>
      </c>
      <c r="I16" s="286" t="n">
        <v>0</v>
      </c>
      <c r="J16" s="286" t="n">
        <v>0</v>
      </c>
      <c r="K16" s="682"/>
      <c r="L16" s="682"/>
      <c r="M16" s="286" t="n">
        <v>0</v>
      </c>
      <c r="N16" s="286" t="n">
        <v>0</v>
      </c>
      <c r="O16" s="682"/>
      <c r="P16" s="286" t="n">
        <v>0</v>
      </c>
      <c r="Q16" s="286" t="n">
        <v>0</v>
      </c>
      <c r="R16" s="194" t="n">
        <v>2</v>
      </c>
      <c r="S16" s="98" t="n">
        <v>2</v>
      </c>
      <c r="T16" s="432" t="s">
        <v>124</v>
      </c>
      <c r="U16" s="286" t="n">
        <v>0</v>
      </c>
      <c r="V16" s="286" t="n">
        <v>0</v>
      </c>
      <c r="W16" s="682"/>
      <c r="X16" s="286" t="n">
        <v>0</v>
      </c>
      <c r="Y16" s="682"/>
      <c r="Z16" s="286" t="n">
        <v>1</v>
      </c>
      <c r="AA16" s="286" t="n">
        <v>1</v>
      </c>
      <c r="AB16" s="682"/>
      <c r="AC16" s="682"/>
      <c r="AD16" s="286" t="n">
        <v>0</v>
      </c>
      <c r="AE16" s="286" t="n">
        <v>0</v>
      </c>
      <c r="AF16" s="682"/>
      <c r="AG16" s="682"/>
      <c r="AH16" s="286" t="n">
        <v>0</v>
      </c>
      <c r="AI16" s="286" t="n">
        <v>0</v>
      </c>
      <c r="AJ16" s="286" t="n">
        <v>3</v>
      </c>
      <c r="AK16" s="286" t="n">
        <v>0</v>
      </c>
      <c r="AL16" s="286"/>
      <c r="AM16" s="194" t="n">
        <v>2</v>
      </c>
    </row>
    <row r="17" customFormat="false" ht="24.95" hidden="false" customHeight="true" outlineLevel="0" collapsed="false">
      <c r="A17" s="98" t="n">
        <v>3</v>
      </c>
      <c r="B17" s="103" t="s">
        <v>862</v>
      </c>
      <c r="C17" s="292" t="n">
        <v>0</v>
      </c>
      <c r="D17" s="286" t="n">
        <v>0</v>
      </c>
      <c r="E17" s="292" t="n">
        <v>0</v>
      </c>
      <c r="F17" s="286" t="n">
        <v>0</v>
      </c>
      <c r="G17" s="682"/>
      <c r="H17" s="286" t="n">
        <v>0</v>
      </c>
      <c r="I17" s="286" t="n">
        <v>0</v>
      </c>
      <c r="J17" s="286" t="n">
        <v>0</v>
      </c>
      <c r="K17" s="682"/>
      <c r="L17" s="682"/>
      <c r="M17" s="286" t="n">
        <v>0</v>
      </c>
      <c r="N17" s="286" t="n">
        <v>0</v>
      </c>
      <c r="O17" s="682"/>
      <c r="P17" s="286" t="n">
        <v>0</v>
      </c>
      <c r="Q17" s="286" t="n">
        <v>0</v>
      </c>
      <c r="R17" s="194" t="n">
        <v>3</v>
      </c>
      <c r="S17" s="98" t="n">
        <v>3</v>
      </c>
      <c r="T17" s="103" t="s">
        <v>862</v>
      </c>
      <c r="U17" s="286" t="n">
        <v>0</v>
      </c>
      <c r="V17" s="286" t="n">
        <v>0</v>
      </c>
      <c r="W17" s="682"/>
      <c r="X17" s="286" t="n">
        <v>0</v>
      </c>
      <c r="Y17" s="682"/>
      <c r="Z17" s="286" t="n">
        <v>0</v>
      </c>
      <c r="AA17" s="286" t="n">
        <v>0</v>
      </c>
      <c r="AB17" s="682"/>
      <c r="AC17" s="682"/>
      <c r="AD17" s="286" t="n">
        <v>0</v>
      </c>
      <c r="AE17" s="286" t="n">
        <v>0</v>
      </c>
      <c r="AF17" s="682"/>
      <c r="AG17" s="682"/>
      <c r="AH17" s="286" t="n">
        <v>0</v>
      </c>
      <c r="AI17" s="286" t="n">
        <v>0</v>
      </c>
      <c r="AJ17" s="286" t="n">
        <v>0</v>
      </c>
      <c r="AK17" s="286" t="n">
        <v>0</v>
      </c>
      <c r="AL17" s="286"/>
      <c r="AM17" s="194" t="n">
        <v>3</v>
      </c>
    </row>
    <row r="18" customFormat="false" ht="24.95" hidden="false" customHeight="true" outlineLevel="0" collapsed="false">
      <c r="A18" s="98" t="n">
        <v>4</v>
      </c>
      <c r="B18" s="432" t="s">
        <v>128</v>
      </c>
      <c r="C18" s="286" t="n">
        <v>4</v>
      </c>
      <c r="D18" s="286" t="n">
        <v>4</v>
      </c>
      <c r="E18" s="286" t="n">
        <v>0</v>
      </c>
      <c r="F18" s="286" t="n">
        <v>0</v>
      </c>
      <c r="G18" s="682"/>
      <c r="H18" s="286" t="n">
        <v>0</v>
      </c>
      <c r="I18" s="286" t="n">
        <v>0</v>
      </c>
      <c r="J18" s="286" t="n">
        <v>0</v>
      </c>
      <c r="K18" s="682"/>
      <c r="L18" s="682"/>
      <c r="M18" s="286" t="n">
        <v>0</v>
      </c>
      <c r="N18" s="286" t="n">
        <v>0</v>
      </c>
      <c r="O18" s="682"/>
      <c r="P18" s="286" t="n">
        <v>0</v>
      </c>
      <c r="Q18" s="292" t="n">
        <v>0</v>
      </c>
      <c r="R18" s="194" t="n">
        <v>4</v>
      </c>
      <c r="S18" s="98" t="n">
        <v>4</v>
      </c>
      <c r="T18" s="432" t="s">
        <v>128</v>
      </c>
      <c r="U18" s="286" t="n">
        <v>0</v>
      </c>
      <c r="V18" s="286" t="n">
        <v>0</v>
      </c>
      <c r="W18" s="682"/>
      <c r="X18" s="286" t="n">
        <v>0</v>
      </c>
      <c r="Y18" s="682"/>
      <c r="Z18" s="286" t="n">
        <v>1</v>
      </c>
      <c r="AA18" s="286" t="n">
        <v>1</v>
      </c>
      <c r="AB18" s="682"/>
      <c r="AC18" s="682"/>
      <c r="AD18" s="286" t="n">
        <v>0</v>
      </c>
      <c r="AE18" s="286" t="n">
        <v>0</v>
      </c>
      <c r="AF18" s="682"/>
      <c r="AG18" s="682"/>
      <c r="AH18" s="286" t="n">
        <v>0</v>
      </c>
      <c r="AI18" s="286" t="n">
        <v>0</v>
      </c>
      <c r="AJ18" s="286" t="n">
        <v>3</v>
      </c>
      <c r="AK18" s="286" t="n">
        <v>0</v>
      </c>
      <c r="AL18" s="286"/>
      <c r="AM18" s="194" t="n">
        <v>4</v>
      </c>
    </row>
    <row r="19" customFormat="false" ht="24.95" hidden="false" customHeight="true" outlineLevel="0" collapsed="false">
      <c r="A19" s="98" t="n">
        <v>5</v>
      </c>
      <c r="B19" s="432" t="s">
        <v>130</v>
      </c>
      <c r="C19" s="286" t="n">
        <v>0</v>
      </c>
      <c r="D19" s="286" t="n">
        <v>0</v>
      </c>
      <c r="E19" s="286" t="n">
        <v>0</v>
      </c>
      <c r="F19" s="286" t="n">
        <v>0</v>
      </c>
      <c r="G19" s="682"/>
      <c r="H19" s="286" t="n">
        <v>0</v>
      </c>
      <c r="I19" s="286" t="n">
        <v>0</v>
      </c>
      <c r="J19" s="286" t="n">
        <v>0</v>
      </c>
      <c r="K19" s="682"/>
      <c r="L19" s="682"/>
      <c r="M19" s="286" t="n">
        <v>0</v>
      </c>
      <c r="N19" s="286" t="n">
        <v>0</v>
      </c>
      <c r="O19" s="682"/>
      <c r="P19" s="286" t="n">
        <v>0</v>
      </c>
      <c r="Q19" s="292" t="n">
        <v>0</v>
      </c>
      <c r="R19" s="194" t="n">
        <v>5</v>
      </c>
      <c r="S19" s="98" t="n">
        <v>5</v>
      </c>
      <c r="T19" s="432" t="s">
        <v>130</v>
      </c>
      <c r="U19" s="286" t="n">
        <v>0</v>
      </c>
      <c r="V19" s="286" t="n">
        <v>0</v>
      </c>
      <c r="W19" s="682"/>
      <c r="X19" s="286" t="n">
        <v>0</v>
      </c>
      <c r="Y19" s="682"/>
      <c r="Z19" s="286" t="n">
        <v>0</v>
      </c>
      <c r="AA19" s="286" t="n">
        <v>0</v>
      </c>
      <c r="AB19" s="682"/>
      <c r="AC19" s="682"/>
      <c r="AD19" s="286" t="n">
        <v>0</v>
      </c>
      <c r="AE19" s="286" t="n">
        <v>0</v>
      </c>
      <c r="AF19" s="682"/>
      <c r="AG19" s="682"/>
      <c r="AH19" s="286" t="n">
        <v>0</v>
      </c>
      <c r="AI19" s="286" t="n">
        <v>0</v>
      </c>
      <c r="AJ19" s="286" t="n">
        <v>0</v>
      </c>
      <c r="AK19" s="286" t="n">
        <v>0</v>
      </c>
      <c r="AL19" s="286"/>
      <c r="AM19" s="194" t="n">
        <v>5</v>
      </c>
    </row>
    <row r="20" customFormat="false" ht="18" hidden="false" customHeight="true" outlineLevel="0" collapsed="false">
      <c r="A20" s="98"/>
      <c r="B20" s="85"/>
      <c r="Q20" s="85"/>
      <c r="R20" s="93"/>
      <c r="S20" s="98"/>
      <c r="T20" s="85"/>
      <c r="AK20" s="85"/>
      <c r="AL20" s="85"/>
      <c r="AM20" s="93"/>
    </row>
    <row r="21" customFormat="false" ht="18" hidden="false" customHeight="true" outlineLevel="0" collapsed="false">
      <c r="A21" s="98"/>
      <c r="B21" s="302"/>
      <c r="C21" s="469"/>
      <c r="D21" s="402"/>
      <c r="E21" s="681"/>
      <c r="Q21" s="85"/>
      <c r="R21" s="93"/>
      <c r="S21" s="98"/>
      <c r="T21" s="85"/>
      <c r="U21" s="286"/>
      <c r="AM21" s="93"/>
    </row>
    <row r="22" customFormat="false" ht="18" hidden="false" customHeight="true" outlineLevel="0" collapsed="false">
      <c r="A22" s="98"/>
      <c r="B22" s="85"/>
      <c r="C22" s="193" t="s">
        <v>863</v>
      </c>
      <c r="I22" s="193" t="s">
        <v>897</v>
      </c>
      <c r="Q22" s="85"/>
      <c r="R22" s="93"/>
      <c r="S22" s="98"/>
      <c r="T22" s="85"/>
      <c r="U22" s="193" t="s">
        <v>863</v>
      </c>
      <c r="AA22" s="75"/>
      <c r="AB22" s="193" t="s">
        <v>897</v>
      </c>
      <c r="AM22" s="93"/>
    </row>
    <row r="23" customFormat="false" ht="18" hidden="false" customHeight="true" outlineLevel="0" collapsed="false">
      <c r="B23" s="193" t="s">
        <v>582</v>
      </c>
      <c r="C23" s="193" t="s">
        <v>898</v>
      </c>
      <c r="H23" s="107"/>
      <c r="Q23" s="85"/>
      <c r="R23" s="93"/>
      <c r="S23" s="98"/>
      <c r="T23" s="193"/>
      <c r="U23" s="193" t="s">
        <v>898</v>
      </c>
      <c r="AA23" s="107"/>
      <c r="AM23" s="93"/>
    </row>
    <row r="24" customFormat="false" ht="18" hidden="false" customHeight="true" outlineLevel="0" collapsed="false">
      <c r="A24" s="98"/>
      <c r="B24" s="85"/>
      <c r="H24" s="75"/>
      <c r="Q24" s="85"/>
      <c r="R24" s="93"/>
      <c r="S24" s="98"/>
      <c r="T24" s="85"/>
      <c r="U24" s="286"/>
      <c r="AM24" s="93"/>
    </row>
    <row r="25" customFormat="false" ht="18" hidden="false" customHeight="true" outlineLevel="0" collapsed="false">
      <c r="A25" s="98"/>
      <c r="B25" s="85"/>
      <c r="Q25" s="85"/>
      <c r="R25" s="93"/>
      <c r="S25" s="98"/>
      <c r="U25" s="286"/>
      <c r="AM25" s="93"/>
    </row>
    <row r="26" customFormat="false" ht="24.95" hidden="false" customHeight="true" outlineLevel="0" collapsed="false">
      <c r="A26" s="98" t="n">
        <v>6</v>
      </c>
      <c r="B26" s="432" t="s">
        <v>122</v>
      </c>
      <c r="C26" s="684" t="n">
        <v>509</v>
      </c>
      <c r="D26" s="286" t="n">
        <v>459</v>
      </c>
      <c r="E26" s="684" t="n">
        <v>50</v>
      </c>
      <c r="F26" s="286" t="n">
        <v>12</v>
      </c>
      <c r="G26" s="286" t="n">
        <v>4</v>
      </c>
      <c r="H26" s="286" t="n">
        <v>8</v>
      </c>
      <c r="I26" s="286" t="n">
        <v>358</v>
      </c>
      <c r="J26" s="286" t="n">
        <v>248</v>
      </c>
      <c r="K26" s="286" t="n">
        <v>70</v>
      </c>
      <c r="L26" s="286" t="n">
        <v>40</v>
      </c>
      <c r="M26" s="286" t="n">
        <v>39</v>
      </c>
      <c r="N26" s="286" t="n">
        <v>1</v>
      </c>
      <c r="O26" s="286" t="n">
        <v>24</v>
      </c>
      <c r="P26" s="286" t="n">
        <v>0</v>
      </c>
      <c r="Q26" s="683" t="n">
        <v>0</v>
      </c>
      <c r="R26" s="194" t="n">
        <v>6</v>
      </c>
      <c r="S26" s="98" t="n">
        <v>6</v>
      </c>
      <c r="T26" s="432" t="s">
        <v>122</v>
      </c>
      <c r="U26" s="286" t="n">
        <v>0</v>
      </c>
      <c r="V26" s="286" t="n">
        <v>5</v>
      </c>
      <c r="W26" s="286" t="n">
        <v>0</v>
      </c>
      <c r="X26" s="286" t="n">
        <v>5</v>
      </c>
      <c r="Y26" s="286" t="n">
        <v>0</v>
      </c>
      <c r="Z26" s="286" t="n">
        <v>4</v>
      </c>
      <c r="AA26" s="286" t="n">
        <v>4</v>
      </c>
      <c r="AB26" s="286" t="n">
        <v>0</v>
      </c>
      <c r="AC26" s="286" t="n">
        <v>0</v>
      </c>
      <c r="AD26" s="286" t="n">
        <v>14</v>
      </c>
      <c r="AE26" s="286" t="n">
        <v>9</v>
      </c>
      <c r="AF26" s="286" t="n">
        <v>5</v>
      </c>
      <c r="AG26" s="286" t="n">
        <v>3</v>
      </c>
      <c r="AH26" s="286" t="n">
        <v>49</v>
      </c>
      <c r="AI26" s="286" t="n">
        <v>0</v>
      </c>
      <c r="AJ26" s="286" t="n">
        <v>0</v>
      </c>
      <c r="AK26" s="287" t="n">
        <v>0</v>
      </c>
      <c r="AL26" s="287" t="s">
        <v>181</v>
      </c>
      <c r="AM26" s="194" t="n">
        <v>6</v>
      </c>
    </row>
    <row r="27" customFormat="false" ht="24.95" hidden="false" customHeight="true" outlineLevel="0" collapsed="false">
      <c r="A27" s="98" t="n">
        <v>7</v>
      </c>
      <c r="B27" s="432" t="s">
        <v>124</v>
      </c>
      <c r="C27" s="286" t="n">
        <v>4512</v>
      </c>
      <c r="D27" s="286" t="n">
        <v>4376</v>
      </c>
      <c r="E27" s="286" t="n">
        <v>136</v>
      </c>
      <c r="F27" s="286" t="n">
        <v>288</v>
      </c>
      <c r="G27" s="286" t="n">
        <v>107</v>
      </c>
      <c r="H27" s="286" t="n">
        <v>181</v>
      </c>
      <c r="I27" s="286" t="n">
        <v>2126</v>
      </c>
      <c r="J27" s="286" t="n">
        <v>1382</v>
      </c>
      <c r="K27" s="286" t="n">
        <v>518</v>
      </c>
      <c r="L27" s="286" t="n">
        <v>226</v>
      </c>
      <c r="M27" s="286" t="n">
        <v>1627</v>
      </c>
      <c r="N27" s="286" t="n">
        <v>0</v>
      </c>
      <c r="O27" s="286" t="n">
        <v>99</v>
      </c>
      <c r="P27" s="286" t="n">
        <v>0</v>
      </c>
      <c r="Q27" s="286" t="n">
        <v>0</v>
      </c>
      <c r="R27" s="194" t="n">
        <v>7</v>
      </c>
      <c r="S27" s="98" t="n">
        <v>7</v>
      </c>
      <c r="T27" s="432" t="s">
        <v>124</v>
      </c>
      <c r="U27" s="286" t="n">
        <v>0</v>
      </c>
      <c r="V27" s="286" t="n">
        <v>52</v>
      </c>
      <c r="W27" s="286" t="n">
        <v>0</v>
      </c>
      <c r="X27" s="286" t="n">
        <v>52</v>
      </c>
      <c r="Y27" s="286" t="n">
        <v>0</v>
      </c>
      <c r="Z27" s="286" t="n">
        <v>6</v>
      </c>
      <c r="AA27" s="286" t="n">
        <v>3</v>
      </c>
      <c r="AB27" s="286" t="n">
        <v>3</v>
      </c>
      <c r="AC27" s="286" t="n">
        <v>0</v>
      </c>
      <c r="AD27" s="286" t="n">
        <v>134</v>
      </c>
      <c r="AE27" s="286" t="n">
        <v>103</v>
      </c>
      <c r="AF27" s="286" t="n">
        <v>31</v>
      </c>
      <c r="AG27" s="286" t="n">
        <v>44</v>
      </c>
      <c r="AH27" s="286" t="n">
        <v>136</v>
      </c>
      <c r="AI27" s="286" t="n">
        <v>0</v>
      </c>
      <c r="AJ27" s="286" t="n">
        <v>0</v>
      </c>
      <c r="AK27" s="286" t="n">
        <v>0</v>
      </c>
      <c r="AL27" s="286"/>
      <c r="AM27" s="194" t="n">
        <v>7</v>
      </c>
    </row>
    <row r="28" customFormat="false" ht="24.95" hidden="false" customHeight="true" outlineLevel="0" collapsed="false">
      <c r="A28" s="98" t="n">
        <v>8</v>
      </c>
      <c r="B28" s="103" t="s">
        <v>862</v>
      </c>
      <c r="C28" s="292" t="n">
        <v>826</v>
      </c>
      <c r="D28" s="292" t="n">
        <v>764</v>
      </c>
      <c r="E28" s="292" t="n">
        <v>62</v>
      </c>
      <c r="F28" s="292" t="n">
        <v>8</v>
      </c>
      <c r="G28" s="292" t="n">
        <v>2</v>
      </c>
      <c r="H28" s="292" t="n">
        <v>6</v>
      </c>
      <c r="I28" s="292" t="n">
        <v>48</v>
      </c>
      <c r="J28" s="292" t="n">
        <v>43</v>
      </c>
      <c r="K28" s="292" t="n">
        <v>5</v>
      </c>
      <c r="L28" s="292" t="n">
        <v>0</v>
      </c>
      <c r="M28" s="292" t="n">
        <v>680</v>
      </c>
      <c r="N28" s="292" t="n">
        <v>0</v>
      </c>
      <c r="O28" s="292" t="n">
        <v>7</v>
      </c>
      <c r="P28" s="292" t="n">
        <v>0</v>
      </c>
      <c r="Q28" s="286" t="n">
        <v>0</v>
      </c>
      <c r="R28" s="194" t="n">
        <v>8</v>
      </c>
      <c r="S28" s="98" t="n">
        <v>8</v>
      </c>
      <c r="T28" s="103" t="s">
        <v>862</v>
      </c>
      <c r="U28" s="286" t="n">
        <v>0</v>
      </c>
      <c r="V28" s="292" t="n">
        <v>7</v>
      </c>
      <c r="W28" s="292" t="n">
        <v>0</v>
      </c>
      <c r="X28" s="292" t="n">
        <v>7</v>
      </c>
      <c r="Y28" s="292" t="n">
        <v>0</v>
      </c>
      <c r="Z28" s="292" t="n">
        <v>0</v>
      </c>
      <c r="AA28" s="292" t="n">
        <v>0</v>
      </c>
      <c r="AB28" s="292" t="n">
        <v>0</v>
      </c>
      <c r="AC28" s="292" t="n">
        <v>0</v>
      </c>
      <c r="AD28" s="292" t="n">
        <v>14</v>
      </c>
      <c r="AE28" s="292" t="n">
        <v>9</v>
      </c>
      <c r="AF28" s="292" t="n">
        <v>5</v>
      </c>
      <c r="AG28" s="292" t="n">
        <v>0</v>
      </c>
      <c r="AH28" s="292" t="n">
        <v>62</v>
      </c>
      <c r="AI28" s="292" t="n">
        <v>0</v>
      </c>
      <c r="AJ28" s="292" t="n">
        <v>0</v>
      </c>
      <c r="AK28" s="292" t="n">
        <v>0</v>
      </c>
      <c r="AL28" s="292"/>
      <c r="AM28" s="194" t="n">
        <v>8</v>
      </c>
    </row>
    <row r="29" customFormat="false" ht="24.95" hidden="false" customHeight="true" outlineLevel="0" collapsed="false">
      <c r="A29" s="98" t="n">
        <v>9</v>
      </c>
      <c r="B29" s="432" t="s">
        <v>128</v>
      </c>
      <c r="C29" s="286" t="n">
        <v>4385</v>
      </c>
      <c r="D29" s="286" t="n">
        <v>4257</v>
      </c>
      <c r="E29" s="286" t="n">
        <v>128</v>
      </c>
      <c r="F29" s="286" t="n">
        <v>279</v>
      </c>
      <c r="G29" s="286" t="n">
        <v>96</v>
      </c>
      <c r="H29" s="286" t="n">
        <v>183</v>
      </c>
      <c r="I29" s="286" t="n">
        <v>2020</v>
      </c>
      <c r="J29" s="286" t="n">
        <v>1333</v>
      </c>
      <c r="K29" s="286" t="n">
        <v>477</v>
      </c>
      <c r="L29" s="286" t="n">
        <v>210</v>
      </c>
      <c r="M29" s="286" t="n">
        <v>1642</v>
      </c>
      <c r="N29" s="286" t="n">
        <v>0</v>
      </c>
      <c r="O29" s="286" t="n">
        <v>86</v>
      </c>
      <c r="P29" s="286" t="n">
        <v>0</v>
      </c>
      <c r="Q29" s="286" t="n">
        <v>0</v>
      </c>
      <c r="R29" s="194" t="n">
        <v>9</v>
      </c>
      <c r="S29" s="98" t="n">
        <v>9</v>
      </c>
      <c r="T29" s="432" t="s">
        <v>128</v>
      </c>
      <c r="U29" s="286" t="n">
        <v>0</v>
      </c>
      <c r="V29" s="286" t="n">
        <v>43</v>
      </c>
      <c r="W29" s="286" t="n">
        <v>0</v>
      </c>
      <c r="X29" s="286" t="n">
        <v>43</v>
      </c>
      <c r="Y29" s="286" t="n">
        <v>0</v>
      </c>
      <c r="Z29" s="286" t="n">
        <v>4</v>
      </c>
      <c r="AA29" s="286" t="n">
        <v>1</v>
      </c>
      <c r="AB29" s="286" t="n">
        <v>3</v>
      </c>
      <c r="AC29" s="286" t="n">
        <v>0</v>
      </c>
      <c r="AD29" s="286" t="n">
        <v>140</v>
      </c>
      <c r="AE29" s="286" t="n">
        <v>107</v>
      </c>
      <c r="AF29" s="286" t="n">
        <v>33</v>
      </c>
      <c r="AG29" s="286" t="n">
        <v>43</v>
      </c>
      <c r="AH29" s="286" t="n">
        <v>128</v>
      </c>
      <c r="AI29" s="286" t="n">
        <v>0</v>
      </c>
      <c r="AJ29" s="286" t="n">
        <v>0</v>
      </c>
      <c r="AK29" s="286" t="n">
        <v>0</v>
      </c>
      <c r="AL29" s="286"/>
      <c r="AM29" s="194" t="n">
        <v>9</v>
      </c>
    </row>
    <row r="30" customFormat="false" ht="24.95" hidden="false" customHeight="true" outlineLevel="0" collapsed="false">
      <c r="A30" s="98" t="n">
        <v>10</v>
      </c>
      <c r="B30" s="432" t="s">
        <v>130</v>
      </c>
      <c r="C30" s="286" t="n">
        <v>636</v>
      </c>
      <c r="D30" s="286" t="n">
        <v>578</v>
      </c>
      <c r="E30" s="286" t="n">
        <v>58</v>
      </c>
      <c r="F30" s="286" t="n">
        <v>21</v>
      </c>
      <c r="G30" s="286" t="n">
        <v>15</v>
      </c>
      <c r="H30" s="286" t="n">
        <v>6</v>
      </c>
      <c r="I30" s="286" t="n">
        <v>464</v>
      </c>
      <c r="J30" s="286" t="n">
        <v>297</v>
      </c>
      <c r="K30" s="286" t="n">
        <v>111</v>
      </c>
      <c r="L30" s="286" t="n">
        <v>56</v>
      </c>
      <c r="M30" s="286" t="n">
        <v>24</v>
      </c>
      <c r="N30" s="286" t="n">
        <v>1</v>
      </c>
      <c r="O30" s="286" t="n">
        <v>37</v>
      </c>
      <c r="P30" s="286" t="n">
        <v>0</v>
      </c>
      <c r="Q30" s="286" t="n">
        <v>0</v>
      </c>
      <c r="R30" s="194" t="n">
        <v>10</v>
      </c>
      <c r="S30" s="98" t="n">
        <v>10</v>
      </c>
      <c r="T30" s="432" t="s">
        <v>130</v>
      </c>
      <c r="U30" s="286" t="n">
        <v>0</v>
      </c>
      <c r="V30" s="286" t="n">
        <v>14</v>
      </c>
      <c r="W30" s="286" t="n">
        <v>0</v>
      </c>
      <c r="X30" s="286" t="n">
        <v>14</v>
      </c>
      <c r="Y30" s="286" t="n">
        <v>0</v>
      </c>
      <c r="Z30" s="286" t="n">
        <v>6</v>
      </c>
      <c r="AA30" s="286" t="n">
        <v>6</v>
      </c>
      <c r="AB30" s="286" t="n">
        <v>0</v>
      </c>
      <c r="AC30" s="286" t="n">
        <v>0</v>
      </c>
      <c r="AD30" s="286" t="n">
        <v>8</v>
      </c>
      <c r="AE30" s="286" t="n">
        <v>5</v>
      </c>
      <c r="AF30" s="286" t="n">
        <v>3</v>
      </c>
      <c r="AG30" s="286" t="n">
        <v>4</v>
      </c>
      <c r="AH30" s="286" t="n">
        <v>57</v>
      </c>
      <c r="AI30" s="286" t="n">
        <v>0</v>
      </c>
      <c r="AJ30" s="286" t="n">
        <v>0</v>
      </c>
      <c r="AK30" s="286" t="n">
        <v>0</v>
      </c>
      <c r="AL30" s="286"/>
      <c r="AM30" s="194" t="n">
        <v>10</v>
      </c>
    </row>
    <row r="31" customFormat="false" ht="20.1" hidden="false" customHeight="true" outlineLevel="0" collapsed="false">
      <c r="A31" s="98"/>
      <c r="B31" s="671"/>
      <c r="C31" s="286"/>
      <c r="D31" s="318"/>
      <c r="E31" s="286"/>
      <c r="F31" s="402"/>
      <c r="G31" s="402"/>
      <c r="H31" s="318"/>
      <c r="I31" s="318"/>
      <c r="J31" s="318"/>
      <c r="K31" s="318"/>
      <c r="L31" s="318"/>
      <c r="M31" s="318"/>
      <c r="N31" s="318"/>
      <c r="O31" s="318"/>
      <c r="P31" s="318"/>
      <c r="Q31" s="318"/>
      <c r="R31" s="93"/>
      <c r="S31" s="98"/>
      <c r="T31" s="671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93"/>
    </row>
    <row r="32" customFormat="false" ht="19.5" hidden="false" customHeight="true" outlineLevel="0" collapsed="false">
      <c r="C32" s="193" t="s">
        <v>865</v>
      </c>
      <c r="E32" s="286"/>
      <c r="H32" s="107"/>
      <c r="I32" s="193" t="s">
        <v>865</v>
      </c>
      <c r="R32" s="93"/>
      <c r="U32" s="193" t="s">
        <v>865</v>
      </c>
      <c r="V32" s="286"/>
      <c r="W32" s="286"/>
      <c r="X32" s="286"/>
      <c r="Y32" s="286"/>
      <c r="Z32" s="286"/>
      <c r="AA32" s="286"/>
      <c r="AB32" s="193" t="s">
        <v>865</v>
      </c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93"/>
    </row>
    <row r="33" customFormat="false" ht="12.75" hidden="false" customHeight="false" outlineLevel="0" collapsed="false">
      <c r="A33" s="98"/>
      <c r="C33" s="286"/>
      <c r="E33" s="286"/>
      <c r="H33" s="75"/>
      <c r="R33" s="93"/>
      <c r="S33" s="98"/>
      <c r="U33" s="286"/>
      <c r="V33" s="286"/>
      <c r="W33" s="286"/>
      <c r="X33" s="286"/>
      <c r="Y33" s="286"/>
      <c r="Z33" s="286"/>
      <c r="AA33" s="286"/>
      <c r="AB33" s="286"/>
      <c r="AC33" s="286"/>
      <c r="AD33" s="286"/>
      <c r="AE33" s="286"/>
      <c r="AF33" s="286"/>
      <c r="AG33" s="286"/>
      <c r="AH33" s="286"/>
      <c r="AI33" s="286"/>
      <c r="AJ33" s="286"/>
      <c r="AK33" s="286"/>
      <c r="AL33" s="286"/>
      <c r="AM33" s="93"/>
    </row>
    <row r="34" customFormat="false" ht="21.75" hidden="false" customHeight="true" outlineLevel="0" collapsed="false">
      <c r="A34" s="98" t="n">
        <v>11</v>
      </c>
      <c r="B34" s="103" t="s">
        <v>866</v>
      </c>
      <c r="C34" s="292" t="n">
        <v>6654</v>
      </c>
      <c r="D34" s="292" t="n">
        <v>5601</v>
      </c>
      <c r="E34" s="292" t="n">
        <v>1053</v>
      </c>
      <c r="F34" s="292" t="n">
        <v>618</v>
      </c>
      <c r="G34" s="292" t="n">
        <v>305</v>
      </c>
      <c r="H34" s="292" t="n">
        <v>313</v>
      </c>
      <c r="I34" s="292" t="n">
        <v>1122</v>
      </c>
      <c r="J34" s="292" t="n">
        <v>692</v>
      </c>
      <c r="K34" s="292" t="n">
        <v>274</v>
      </c>
      <c r="L34" s="292" t="n">
        <v>156</v>
      </c>
      <c r="M34" s="292" t="n">
        <v>571</v>
      </c>
      <c r="N34" s="292" t="n">
        <v>232</v>
      </c>
      <c r="O34" s="292" t="n">
        <v>35</v>
      </c>
      <c r="P34" s="292" t="n">
        <v>270</v>
      </c>
      <c r="Q34" s="292" t="n">
        <v>427</v>
      </c>
      <c r="R34" s="194" t="n">
        <v>11</v>
      </c>
      <c r="S34" s="98" t="n">
        <v>11</v>
      </c>
      <c r="T34" s="103" t="s">
        <v>866</v>
      </c>
      <c r="U34" s="292" t="n">
        <v>133</v>
      </c>
      <c r="V34" s="292" t="n">
        <v>597</v>
      </c>
      <c r="W34" s="292" t="n">
        <v>108</v>
      </c>
      <c r="X34" s="292" t="n">
        <v>265</v>
      </c>
      <c r="Y34" s="292" t="n">
        <v>224</v>
      </c>
      <c r="Z34" s="292" t="n">
        <v>1335</v>
      </c>
      <c r="AA34" s="292" t="n">
        <v>527</v>
      </c>
      <c r="AB34" s="292" t="n">
        <v>540</v>
      </c>
      <c r="AC34" s="292" t="n">
        <v>268</v>
      </c>
      <c r="AD34" s="292" t="n">
        <v>333</v>
      </c>
      <c r="AE34" s="292" t="n">
        <v>238</v>
      </c>
      <c r="AF34" s="292" t="n">
        <v>95</v>
      </c>
      <c r="AG34" s="292" t="n">
        <v>84</v>
      </c>
      <c r="AH34" s="292" t="n">
        <v>346</v>
      </c>
      <c r="AI34" s="292" t="n">
        <v>223</v>
      </c>
      <c r="AJ34" s="292" t="n">
        <v>209</v>
      </c>
      <c r="AK34" s="292" t="n">
        <v>119</v>
      </c>
      <c r="AL34" s="292"/>
      <c r="AM34" s="194" t="n">
        <v>11</v>
      </c>
    </row>
    <row r="35" customFormat="false" ht="24.95" hidden="false" customHeight="true" outlineLevel="0" collapsed="false">
      <c r="A35" s="98" t="n">
        <v>12</v>
      </c>
      <c r="B35" s="325" t="s">
        <v>867</v>
      </c>
      <c r="C35" s="292" t="n">
        <v>11092</v>
      </c>
      <c r="D35" s="292" t="n">
        <v>9020</v>
      </c>
      <c r="E35" s="292" t="n">
        <v>2072</v>
      </c>
      <c r="F35" s="292" t="n">
        <v>1061</v>
      </c>
      <c r="G35" s="292" t="n">
        <v>515</v>
      </c>
      <c r="H35" s="292" t="n">
        <v>546</v>
      </c>
      <c r="I35" s="292" t="n">
        <v>2157</v>
      </c>
      <c r="J35" s="292" t="n">
        <v>0</v>
      </c>
      <c r="K35" s="292" t="n">
        <v>0</v>
      </c>
      <c r="L35" s="292" t="n">
        <v>2157</v>
      </c>
      <c r="M35" s="292" t="n">
        <v>367</v>
      </c>
      <c r="N35" s="292" t="n">
        <v>611</v>
      </c>
      <c r="O35" s="292" t="n">
        <v>86</v>
      </c>
      <c r="P35" s="292" t="n">
        <v>189</v>
      </c>
      <c r="Q35" s="292" t="n">
        <v>896</v>
      </c>
      <c r="R35" s="194" t="n">
        <v>12</v>
      </c>
      <c r="S35" s="98" t="n">
        <v>12</v>
      </c>
      <c r="T35" s="325" t="s">
        <v>867</v>
      </c>
      <c r="U35" s="292" t="n">
        <v>319</v>
      </c>
      <c r="V35" s="292" t="n">
        <v>1139</v>
      </c>
      <c r="W35" s="292" t="n">
        <v>262</v>
      </c>
      <c r="X35" s="292" t="n">
        <v>604</v>
      </c>
      <c r="Y35" s="292" t="n">
        <v>273</v>
      </c>
      <c r="Z35" s="292" t="n">
        <v>2409</v>
      </c>
      <c r="AA35" s="292" t="n">
        <v>651</v>
      </c>
      <c r="AB35" s="292" t="n">
        <v>1428</v>
      </c>
      <c r="AC35" s="292" t="n">
        <v>330</v>
      </c>
      <c r="AD35" s="292" t="n">
        <v>403</v>
      </c>
      <c r="AE35" s="292" t="n">
        <v>310</v>
      </c>
      <c r="AF35" s="292" t="n">
        <v>93</v>
      </c>
      <c r="AG35" s="292" t="n">
        <v>91</v>
      </c>
      <c r="AH35" s="292" t="n">
        <v>638</v>
      </c>
      <c r="AI35" s="292" t="n">
        <v>230</v>
      </c>
      <c r="AJ35" s="292" t="n">
        <v>222</v>
      </c>
      <c r="AK35" s="292" t="n">
        <v>274</v>
      </c>
      <c r="AL35" s="292"/>
      <c r="AM35" s="194" t="n">
        <v>12</v>
      </c>
    </row>
    <row r="36" customFormat="false" ht="14.25" hidden="false" customHeight="true" outlineLevel="0" collapsed="false">
      <c r="A36" s="98"/>
      <c r="B36" s="299" t="s">
        <v>868</v>
      </c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194"/>
      <c r="S36" s="98"/>
      <c r="T36" s="299" t="s">
        <v>868</v>
      </c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194"/>
    </row>
    <row r="37" customFormat="false" ht="13.5" hidden="false" customHeight="true" outlineLevel="0" collapsed="false">
      <c r="A37" s="98" t="n">
        <v>13</v>
      </c>
      <c r="B37" s="111" t="s">
        <v>869</v>
      </c>
      <c r="C37" s="292" t="n">
        <v>5316</v>
      </c>
      <c r="D37" s="292" t="n">
        <v>4313</v>
      </c>
      <c r="E37" s="292" t="n">
        <v>1003</v>
      </c>
      <c r="F37" s="292" t="n">
        <v>575</v>
      </c>
      <c r="G37" s="292" t="n">
        <v>260</v>
      </c>
      <c r="H37" s="292" t="n">
        <v>315</v>
      </c>
      <c r="I37" s="292" t="n">
        <v>1218</v>
      </c>
      <c r="J37" s="292" t="n">
        <v>0</v>
      </c>
      <c r="K37" s="292" t="n">
        <v>0</v>
      </c>
      <c r="L37" s="292" t="n">
        <v>1218</v>
      </c>
      <c r="M37" s="292" t="n">
        <v>169</v>
      </c>
      <c r="N37" s="292" t="n">
        <v>357</v>
      </c>
      <c r="O37" s="292" t="n">
        <v>26</v>
      </c>
      <c r="P37" s="292" t="n">
        <v>84</v>
      </c>
      <c r="Q37" s="292" t="n">
        <v>479</v>
      </c>
      <c r="R37" s="194" t="n">
        <v>13</v>
      </c>
      <c r="S37" s="98" t="n">
        <v>13</v>
      </c>
      <c r="T37" s="111" t="s">
        <v>869</v>
      </c>
      <c r="U37" s="292" t="n">
        <v>177</v>
      </c>
      <c r="V37" s="292" t="n">
        <v>538</v>
      </c>
      <c r="W37" s="292" t="n">
        <v>120</v>
      </c>
      <c r="X37" s="292" t="n">
        <v>292</v>
      </c>
      <c r="Y37" s="292" t="n">
        <v>126</v>
      </c>
      <c r="Z37" s="292" t="n">
        <v>880</v>
      </c>
      <c r="AA37" s="292" t="n">
        <v>238</v>
      </c>
      <c r="AB37" s="292" t="n">
        <v>521</v>
      </c>
      <c r="AC37" s="292" t="n">
        <v>121</v>
      </c>
      <c r="AD37" s="292" t="n">
        <v>197</v>
      </c>
      <c r="AE37" s="292" t="n">
        <v>159</v>
      </c>
      <c r="AF37" s="292" t="n">
        <v>38</v>
      </c>
      <c r="AG37" s="292" t="n">
        <v>42</v>
      </c>
      <c r="AH37" s="292" t="n">
        <v>250</v>
      </c>
      <c r="AI37" s="292" t="n">
        <v>116</v>
      </c>
      <c r="AJ37" s="292" t="n">
        <v>105</v>
      </c>
      <c r="AK37" s="292" t="n">
        <v>103</v>
      </c>
      <c r="AL37" s="292"/>
      <c r="AM37" s="194" t="n">
        <v>13</v>
      </c>
    </row>
    <row r="38" customFormat="false" ht="17.25" hidden="false" customHeight="true" outlineLevel="0" collapsed="false">
      <c r="A38" s="98" t="n">
        <v>14</v>
      </c>
      <c r="B38" s="685" t="s">
        <v>870</v>
      </c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194"/>
      <c r="S38" s="98" t="n">
        <v>14</v>
      </c>
      <c r="T38" s="685" t="s">
        <v>870</v>
      </c>
      <c r="U38" s="292"/>
      <c r="V38" s="29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194"/>
    </row>
    <row r="39" customFormat="false" ht="12.75" hidden="false" customHeight="false" outlineLevel="0" collapsed="false">
      <c r="A39" s="98"/>
      <c r="B39" s="111" t="s">
        <v>871</v>
      </c>
      <c r="C39" s="292" t="n">
        <v>5776</v>
      </c>
      <c r="D39" s="292" t="n">
        <v>4707</v>
      </c>
      <c r="E39" s="292" t="n">
        <v>1069</v>
      </c>
      <c r="F39" s="292" t="n">
        <v>486</v>
      </c>
      <c r="G39" s="292" t="n">
        <v>255</v>
      </c>
      <c r="H39" s="292" t="n">
        <v>231</v>
      </c>
      <c r="I39" s="292" t="n">
        <v>939</v>
      </c>
      <c r="J39" s="292" t="n">
        <v>0</v>
      </c>
      <c r="K39" s="292" t="n">
        <v>0</v>
      </c>
      <c r="L39" s="292" t="n">
        <v>939</v>
      </c>
      <c r="M39" s="292" t="n">
        <v>198</v>
      </c>
      <c r="N39" s="292" t="n">
        <v>254</v>
      </c>
      <c r="O39" s="292" t="n">
        <v>60</v>
      </c>
      <c r="P39" s="292" t="n">
        <v>105</v>
      </c>
      <c r="Q39" s="292" t="n">
        <v>417</v>
      </c>
      <c r="R39" s="194" t="n">
        <v>14</v>
      </c>
      <c r="S39" s="98"/>
      <c r="T39" s="111" t="s">
        <v>871</v>
      </c>
      <c r="U39" s="292" t="n">
        <v>142</v>
      </c>
      <c r="V39" s="292" t="n">
        <v>601</v>
      </c>
      <c r="W39" s="292" t="n">
        <v>142</v>
      </c>
      <c r="X39" s="292" t="n">
        <v>312</v>
      </c>
      <c r="Y39" s="292" t="n">
        <v>147</v>
      </c>
      <c r="Z39" s="292" t="n">
        <v>1529</v>
      </c>
      <c r="AA39" s="292" t="n">
        <v>413</v>
      </c>
      <c r="AB39" s="292" t="n">
        <v>907</v>
      </c>
      <c r="AC39" s="292" t="n">
        <v>209</v>
      </c>
      <c r="AD39" s="292" t="n">
        <v>206</v>
      </c>
      <c r="AE39" s="292" t="n">
        <v>151</v>
      </c>
      <c r="AF39" s="292" t="n">
        <v>55</v>
      </c>
      <c r="AG39" s="292" t="n">
        <v>49</v>
      </c>
      <c r="AH39" s="292" t="n">
        <v>388</v>
      </c>
      <c r="AI39" s="292" t="n">
        <v>114</v>
      </c>
      <c r="AJ39" s="292" t="n">
        <v>117</v>
      </c>
      <c r="AK39" s="292" t="n">
        <v>171</v>
      </c>
      <c r="AL39" s="292"/>
      <c r="AM39" s="194" t="n">
        <v>14</v>
      </c>
    </row>
    <row r="40" customFormat="false" ht="24.95" hidden="false" customHeight="true" outlineLevel="0" collapsed="false">
      <c r="A40" s="98" t="n">
        <v>15</v>
      </c>
      <c r="B40" s="103" t="s">
        <v>872</v>
      </c>
      <c r="C40" s="292" t="n">
        <v>17166</v>
      </c>
      <c r="D40" s="292" t="n">
        <v>14279</v>
      </c>
      <c r="E40" s="292" t="n">
        <v>2887</v>
      </c>
      <c r="F40" s="292" t="n">
        <v>1384</v>
      </c>
      <c r="G40" s="292" t="n">
        <v>616</v>
      </c>
      <c r="H40" s="292" t="n">
        <v>768</v>
      </c>
      <c r="I40" s="292" t="n">
        <v>3201</v>
      </c>
      <c r="J40" s="292" t="n">
        <v>1784</v>
      </c>
      <c r="K40" s="292" t="n">
        <v>823</v>
      </c>
      <c r="L40" s="292" t="n">
        <v>594</v>
      </c>
      <c r="M40" s="292" t="n">
        <v>839</v>
      </c>
      <c r="N40" s="292" t="n">
        <v>399</v>
      </c>
      <c r="O40" s="292" t="n">
        <v>173</v>
      </c>
      <c r="P40" s="292" t="n">
        <v>496</v>
      </c>
      <c r="Q40" s="292" t="n">
        <v>1039</v>
      </c>
      <c r="R40" s="194" t="n">
        <v>15</v>
      </c>
      <c r="S40" s="98" t="n">
        <v>15</v>
      </c>
      <c r="T40" s="103" t="s">
        <v>872</v>
      </c>
      <c r="U40" s="292" t="n">
        <v>364</v>
      </c>
      <c r="V40" s="292" t="n">
        <v>1629</v>
      </c>
      <c r="W40" s="292" t="n">
        <v>282</v>
      </c>
      <c r="X40" s="292" t="n">
        <v>764</v>
      </c>
      <c r="Y40" s="292" t="n">
        <v>583</v>
      </c>
      <c r="Z40" s="292" t="n">
        <v>4014</v>
      </c>
      <c r="AA40" s="292" t="n">
        <v>1601</v>
      </c>
      <c r="AB40" s="292" t="n">
        <v>1649</v>
      </c>
      <c r="AC40" s="292" t="n">
        <v>764</v>
      </c>
      <c r="AD40" s="292" t="n">
        <v>778</v>
      </c>
      <c r="AE40" s="292" t="n">
        <v>479</v>
      </c>
      <c r="AF40" s="292" t="n">
        <v>299</v>
      </c>
      <c r="AG40" s="292" t="n">
        <v>209</v>
      </c>
      <c r="AH40" s="292" t="n">
        <v>914</v>
      </c>
      <c r="AI40" s="292" t="n">
        <v>730</v>
      </c>
      <c r="AJ40" s="292" t="n">
        <v>517</v>
      </c>
      <c r="AK40" s="292" t="n">
        <v>480</v>
      </c>
      <c r="AL40" s="292"/>
      <c r="AM40" s="194" t="n">
        <v>15</v>
      </c>
    </row>
    <row r="41" customFormat="false" ht="24.95" hidden="false" customHeight="true" outlineLevel="0" collapsed="false">
      <c r="A41" s="98" t="n">
        <v>16</v>
      </c>
      <c r="B41" s="325" t="s">
        <v>873</v>
      </c>
      <c r="C41" s="292" t="n">
        <v>47071</v>
      </c>
      <c r="D41" s="292" t="n">
        <v>39943</v>
      </c>
      <c r="E41" s="292" t="n">
        <v>7128</v>
      </c>
      <c r="F41" s="292" t="n">
        <v>4795</v>
      </c>
      <c r="G41" s="292" t="n">
        <v>2432</v>
      </c>
      <c r="H41" s="292" t="n">
        <v>2363</v>
      </c>
      <c r="I41" s="292" t="n">
        <v>7817</v>
      </c>
      <c r="J41" s="292" t="n">
        <v>4598</v>
      </c>
      <c r="K41" s="292" t="n">
        <v>1895</v>
      </c>
      <c r="L41" s="292" t="n">
        <v>1324</v>
      </c>
      <c r="M41" s="292" t="n">
        <v>4629</v>
      </c>
      <c r="N41" s="292" t="n">
        <v>1681</v>
      </c>
      <c r="O41" s="292" t="n">
        <v>338</v>
      </c>
      <c r="P41" s="292" t="n">
        <v>1138</v>
      </c>
      <c r="Q41" s="292" t="n">
        <v>3220</v>
      </c>
      <c r="R41" s="194" t="n">
        <v>16</v>
      </c>
      <c r="S41" s="98" t="n">
        <v>16</v>
      </c>
      <c r="T41" s="325" t="s">
        <v>873</v>
      </c>
      <c r="U41" s="292" t="n">
        <v>916</v>
      </c>
      <c r="V41" s="292" t="n">
        <v>4826</v>
      </c>
      <c r="W41" s="292" t="n">
        <v>934</v>
      </c>
      <c r="X41" s="292" t="n">
        <v>2558</v>
      </c>
      <c r="Y41" s="292" t="n">
        <v>1334</v>
      </c>
      <c r="Z41" s="292" t="n">
        <v>9448</v>
      </c>
      <c r="AA41" s="292" t="n">
        <v>2729</v>
      </c>
      <c r="AB41" s="292" t="n">
        <v>4131</v>
      </c>
      <c r="AC41" s="292" t="n">
        <v>2588</v>
      </c>
      <c r="AD41" s="292" t="n">
        <v>1889</v>
      </c>
      <c r="AE41" s="292" t="n">
        <v>1270</v>
      </c>
      <c r="AF41" s="292" t="n">
        <v>619</v>
      </c>
      <c r="AG41" s="292" t="n">
        <v>404</v>
      </c>
      <c r="AH41" s="292" t="n">
        <v>2377</v>
      </c>
      <c r="AI41" s="292" t="n">
        <v>1203</v>
      </c>
      <c r="AJ41" s="292" t="n">
        <v>1439</v>
      </c>
      <c r="AK41" s="292" t="n">
        <v>951</v>
      </c>
      <c r="AL41" s="292"/>
      <c r="AM41" s="194" t="n">
        <v>16</v>
      </c>
    </row>
    <row r="42" customFormat="false" ht="24.95" hidden="false" customHeight="true" outlineLevel="0" collapsed="false">
      <c r="A42" s="98" t="n">
        <v>17</v>
      </c>
      <c r="B42" s="325" t="s">
        <v>874</v>
      </c>
      <c r="C42" s="292" t="n">
        <v>2708</v>
      </c>
      <c r="D42" s="292" t="n">
        <v>2540</v>
      </c>
      <c r="E42" s="292" t="n">
        <v>168</v>
      </c>
      <c r="F42" s="292" t="n">
        <v>362</v>
      </c>
      <c r="G42" s="292" t="n">
        <v>180</v>
      </c>
      <c r="H42" s="292" t="n">
        <v>182</v>
      </c>
      <c r="I42" s="292" t="n">
        <v>1589</v>
      </c>
      <c r="J42" s="292" t="n">
        <v>846</v>
      </c>
      <c r="K42" s="292" t="n">
        <v>436</v>
      </c>
      <c r="L42" s="292" t="n">
        <v>307</v>
      </c>
      <c r="M42" s="292" t="n">
        <v>52</v>
      </c>
      <c r="N42" s="292" t="n">
        <v>38</v>
      </c>
      <c r="O42" s="292" t="n">
        <v>3</v>
      </c>
      <c r="P42" s="292" t="n">
        <v>15</v>
      </c>
      <c r="Q42" s="292" t="n">
        <v>151</v>
      </c>
      <c r="R42" s="194" t="n">
        <v>17</v>
      </c>
      <c r="S42" s="98" t="n">
        <v>17</v>
      </c>
      <c r="T42" s="325" t="s">
        <v>874</v>
      </c>
      <c r="U42" s="292" t="n">
        <v>3</v>
      </c>
      <c r="V42" s="292" t="n">
        <v>43</v>
      </c>
      <c r="W42" s="292" t="n">
        <v>9</v>
      </c>
      <c r="X42" s="292" t="n">
        <v>20</v>
      </c>
      <c r="Y42" s="292" t="n">
        <v>14</v>
      </c>
      <c r="Z42" s="292" t="n">
        <v>248</v>
      </c>
      <c r="AA42" s="292" t="n">
        <v>93</v>
      </c>
      <c r="AB42" s="292" t="n">
        <v>70</v>
      </c>
      <c r="AC42" s="292" t="n">
        <v>85</v>
      </c>
      <c r="AD42" s="292" t="n">
        <v>24</v>
      </c>
      <c r="AE42" s="292" t="n">
        <v>21</v>
      </c>
      <c r="AF42" s="292" t="n">
        <v>3</v>
      </c>
      <c r="AG42" s="292" t="n">
        <v>41</v>
      </c>
      <c r="AH42" s="292" t="n">
        <v>65</v>
      </c>
      <c r="AI42" s="292" t="n">
        <v>4</v>
      </c>
      <c r="AJ42" s="292" t="n">
        <v>12</v>
      </c>
      <c r="AK42" s="292" t="n">
        <v>58</v>
      </c>
      <c r="AL42" s="292"/>
      <c r="AM42" s="194" t="n">
        <v>17</v>
      </c>
    </row>
    <row r="43" customFormat="false" ht="24.95" hidden="false" customHeight="true" outlineLevel="0" collapsed="false">
      <c r="A43" s="98" t="n">
        <v>18</v>
      </c>
      <c r="B43" s="325" t="s">
        <v>875</v>
      </c>
      <c r="C43" s="292" t="n">
        <v>3068</v>
      </c>
      <c r="D43" s="292" t="n">
        <v>2838</v>
      </c>
      <c r="E43" s="292" t="n">
        <v>230</v>
      </c>
      <c r="F43" s="292" t="n">
        <v>211</v>
      </c>
      <c r="G43" s="292" t="n">
        <v>107</v>
      </c>
      <c r="H43" s="292" t="n">
        <v>104</v>
      </c>
      <c r="I43" s="292" t="n">
        <v>548</v>
      </c>
      <c r="J43" s="292" t="n">
        <v>335</v>
      </c>
      <c r="K43" s="292" t="n">
        <v>147</v>
      </c>
      <c r="L43" s="292" t="n">
        <v>66</v>
      </c>
      <c r="M43" s="292" t="n">
        <v>546</v>
      </c>
      <c r="N43" s="292" t="n">
        <v>97</v>
      </c>
      <c r="O43" s="292" t="n">
        <v>21</v>
      </c>
      <c r="P43" s="292" t="n">
        <v>92</v>
      </c>
      <c r="Q43" s="292" t="n">
        <v>315</v>
      </c>
      <c r="R43" s="194" t="n">
        <v>18</v>
      </c>
      <c r="S43" s="98" t="n">
        <v>18</v>
      </c>
      <c r="T43" s="325" t="s">
        <v>875</v>
      </c>
      <c r="U43" s="292" t="n">
        <v>44</v>
      </c>
      <c r="V43" s="292" t="n">
        <v>160</v>
      </c>
      <c r="W43" s="292" t="n">
        <v>34</v>
      </c>
      <c r="X43" s="292" t="n">
        <v>78</v>
      </c>
      <c r="Y43" s="292" t="n">
        <v>48</v>
      </c>
      <c r="Z43" s="292" t="n">
        <v>784</v>
      </c>
      <c r="AA43" s="292" t="n">
        <v>164</v>
      </c>
      <c r="AB43" s="292" t="n">
        <v>488</v>
      </c>
      <c r="AC43" s="292" t="n">
        <v>132</v>
      </c>
      <c r="AD43" s="292" t="n">
        <v>87</v>
      </c>
      <c r="AE43" s="292" t="n">
        <v>58</v>
      </c>
      <c r="AF43" s="292" t="n">
        <v>29</v>
      </c>
      <c r="AG43" s="292" t="n">
        <v>16</v>
      </c>
      <c r="AH43" s="292" t="n">
        <v>69</v>
      </c>
      <c r="AI43" s="292" t="n">
        <v>12</v>
      </c>
      <c r="AJ43" s="292" t="n">
        <v>58</v>
      </c>
      <c r="AK43" s="292" t="n">
        <v>8</v>
      </c>
      <c r="AL43" s="292"/>
      <c r="AM43" s="194" t="n">
        <v>18</v>
      </c>
    </row>
    <row r="44" customFormat="false" ht="24.95" hidden="false" customHeight="true" outlineLevel="0" collapsed="false">
      <c r="A44" s="98" t="n">
        <v>19</v>
      </c>
      <c r="B44" s="325" t="s">
        <v>143</v>
      </c>
      <c r="C44" s="292" t="n">
        <v>1295</v>
      </c>
      <c r="D44" s="292" t="n">
        <v>1150</v>
      </c>
      <c r="E44" s="292" t="n">
        <v>145</v>
      </c>
      <c r="F44" s="292" t="n">
        <v>0</v>
      </c>
      <c r="G44" s="292" t="n">
        <v>0</v>
      </c>
      <c r="H44" s="292" t="n">
        <v>0</v>
      </c>
      <c r="I44" s="292" t="n">
        <v>722</v>
      </c>
      <c r="J44" s="292" t="n">
        <v>382</v>
      </c>
      <c r="K44" s="292" t="n">
        <v>213</v>
      </c>
      <c r="L44" s="292" t="n">
        <v>127</v>
      </c>
      <c r="M44" s="292" t="n">
        <v>0</v>
      </c>
      <c r="N44" s="292" t="n">
        <v>58</v>
      </c>
      <c r="O44" s="292" t="n">
        <v>14</v>
      </c>
      <c r="P44" s="292" t="n">
        <v>0</v>
      </c>
      <c r="Q44" s="292" t="n">
        <v>0</v>
      </c>
      <c r="R44" s="194" t="n">
        <v>19</v>
      </c>
      <c r="S44" s="98" t="n">
        <v>19</v>
      </c>
      <c r="T44" s="325" t="s">
        <v>143</v>
      </c>
      <c r="U44" s="292" t="n">
        <v>41</v>
      </c>
      <c r="V44" s="292" t="n">
        <v>108</v>
      </c>
      <c r="W44" s="292" t="n">
        <v>26</v>
      </c>
      <c r="X44" s="292" t="n">
        <v>51</v>
      </c>
      <c r="Y44" s="292" t="n">
        <v>31</v>
      </c>
      <c r="Z44" s="292" t="n">
        <v>7</v>
      </c>
      <c r="AA44" s="292" t="n">
        <v>1</v>
      </c>
      <c r="AB44" s="292" t="n">
        <v>3</v>
      </c>
      <c r="AC44" s="292" t="n">
        <v>3</v>
      </c>
      <c r="AD44" s="292" t="n">
        <v>69</v>
      </c>
      <c r="AE44" s="292" t="n">
        <v>50</v>
      </c>
      <c r="AF44" s="292" t="n">
        <v>19</v>
      </c>
      <c r="AG44" s="292" t="n">
        <v>229</v>
      </c>
      <c r="AH44" s="292" t="n">
        <v>0</v>
      </c>
      <c r="AI44" s="292" t="n">
        <v>35</v>
      </c>
      <c r="AJ44" s="292" t="n">
        <v>1</v>
      </c>
      <c r="AK44" s="292" t="n">
        <v>11</v>
      </c>
      <c r="AL44" s="292"/>
      <c r="AM44" s="194" t="n">
        <v>19</v>
      </c>
    </row>
    <row r="45" customFormat="false" ht="24.95" hidden="false" customHeight="true" outlineLevel="0" collapsed="false">
      <c r="A45" s="98" t="n">
        <v>20</v>
      </c>
      <c r="B45" s="86" t="s">
        <v>876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194"/>
      <c r="S45" s="98" t="n">
        <v>20</v>
      </c>
      <c r="T45" s="86" t="s">
        <v>876</v>
      </c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292"/>
      <c r="AL45" s="292"/>
      <c r="AM45" s="194"/>
    </row>
    <row r="46" customFormat="false" ht="12.75" hidden="false" customHeight="false" outlineLevel="0" collapsed="false">
      <c r="A46" s="98"/>
      <c r="B46" s="325" t="s">
        <v>877</v>
      </c>
      <c r="C46" s="292" t="n">
        <v>7470</v>
      </c>
      <c r="D46" s="292" t="n">
        <v>6797</v>
      </c>
      <c r="E46" s="292" t="n">
        <v>673</v>
      </c>
      <c r="F46" s="292" t="n">
        <v>277</v>
      </c>
      <c r="G46" s="292" t="n">
        <v>141</v>
      </c>
      <c r="H46" s="292" t="n">
        <v>136</v>
      </c>
      <c r="I46" s="292" t="n">
        <v>702</v>
      </c>
      <c r="J46" s="292" t="n">
        <v>547</v>
      </c>
      <c r="K46" s="292" t="n">
        <v>98</v>
      </c>
      <c r="L46" s="292" t="n">
        <v>57</v>
      </c>
      <c r="M46" s="292" t="n">
        <v>1524</v>
      </c>
      <c r="N46" s="292" t="n">
        <v>272</v>
      </c>
      <c r="O46" s="292" t="n">
        <v>34</v>
      </c>
      <c r="P46" s="292" t="n">
        <v>146</v>
      </c>
      <c r="Q46" s="292" t="n">
        <v>592</v>
      </c>
      <c r="R46" s="194" t="n">
        <v>20</v>
      </c>
      <c r="S46" s="98"/>
      <c r="T46" s="325" t="s">
        <v>877</v>
      </c>
      <c r="U46" s="292" t="n">
        <v>209</v>
      </c>
      <c r="V46" s="292" t="n">
        <v>805</v>
      </c>
      <c r="W46" s="292" t="n">
        <v>91</v>
      </c>
      <c r="X46" s="292" t="n">
        <v>279</v>
      </c>
      <c r="Y46" s="292" t="n">
        <v>435</v>
      </c>
      <c r="Z46" s="292" t="n">
        <v>2324</v>
      </c>
      <c r="AA46" s="292" t="n">
        <v>770</v>
      </c>
      <c r="AB46" s="292" t="n">
        <v>1176</v>
      </c>
      <c r="AC46" s="292" t="n">
        <v>378</v>
      </c>
      <c r="AD46" s="292" t="n">
        <v>240</v>
      </c>
      <c r="AE46" s="292" t="n">
        <v>127</v>
      </c>
      <c r="AF46" s="292" t="n">
        <v>113</v>
      </c>
      <c r="AG46" s="292" t="n">
        <v>44</v>
      </c>
      <c r="AH46" s="292" t="n">
        <v>121</v>
      </c>
      <c r="AI46" s="292" t="n">
        <v>40</v>
      </c>
      <c r="AJ46" s="292" t="n">
        <v>109</v>
      </c>
      <c r="AK46" s="292" t="n">
        <v>31</v>
      </c>
      <c r="AL46" s="292"/>
      <c r="AM46" s="194" t="n">
        <v>20</v>
      </c>
    </row>
    <row r="47" customFormat="false" ht="24" hidden="false" customHeight="true" outlineLevel="0" collapsed="false">
      <c r="A47" s="98" t="n">
        <v>21</v>
      </c>
      <c r="B47" s="325" t="s">
        <v>878</v>
      </c>
      <c r="C47" s="292" t="n">
        <v>271</v>
      </c>
      <c r="D47" s="292" t="n">
        <v>203</v>
      </c>
      <c r="E47" s="292" t="n">
        <v>68</v>
      </c>
      <c r="F47" s="292" t="n">
        <v>18</v>
      </c>
      <c r="G47" s="292" t="n">
        <v>0</v>
      </c>
      <c r="H47" s="292" t="n">
        <v>18</v>
      </c>
      <c r="I47" s="292" t="n">
        <v>61</v>
      </c>
      <c r="J47" s="292" t="n">
        <v>36</v>
      </c>
      <c r="K47" s="292" t="n">
        <v>7</v>
      </c>
      <c r="L47" s="292" t="n">
        <v>18</v>
      </c>
      <c r="M47" s="292" t="n">
        <v>0</v>
      </c>
      <c r="N47" s="292" t="n">
        <v>2</v>
      </c>
      <c r="O47" s="292" t="n">
        <v>11</v>
      </c>
      <c r="P47" s="292" t="n">
        <v>0</v>
      </c>
      <c r="Q47" s="292" t="n">
        <v>1</v>
      </c>
      <c r="R47" s="194" t="n">
        <v>21</v>
      </c>
      <c r="S47" s="98" t="n">
        <v>21</v>
      </c>
      <c r="T47" s="325" t="s">
        <v>878</v>
      </c>
      <c r="U47" s="292" t="n">
        <v>2</v>
      </c>
      <c r="V47" s="292" t="n">
        <v>83</v>
      </c>
      <c r="W47" s="292" t="n">
        <v>9</v>
      </c>
      <c r="X47" s="292" t="n">
        <v>60</v>
      </c>
      <c r="Y47" s="292" t="n">
        <v>14</v>
      </c>
      <c r="Z47" s="292" t="n">
        <v>3</v>
      </c>
      <c r="AA47" s="292" t="n">
        <v>0</v>
      </c>
      <c r="AB47" s="292" t="n">
        <v>1</v>
      </c>
      <c r="AC47" s="292" t="n">
        <v>2</v>
      </c>
      <c r="AD47" s="292" t="n">
        <v>26</v>
      </c>
      <c r="AE47" s="292" t="n">
        <v>23</v>
      </c>
      <c r="AF47" s="292" t="n">
        <v>3</v>
      </c>
      <c r="AG47" s="292" t="n">
        <v>0</v>
      </c>
      <c r="AH47" s="292" t="n">
        <v>49</v>
      </c>
      <c r="AI47" s="292" t="n">
        <v>12</v>
      </c>
      <c r="AJ47" s="292" t="n">
        <v>0</v>
      </c>
      <c r="AK47" s="292" t="n">
        <v>3</v>
      </c>
      <c r="AL47" s="292"/>
      <c r="AM47" s="194" t="n">
        <v>21</v>
      </c>
    </row>
    <row r="48" customFormat="false" ht="24.95" hidden="false" customHeight="true" outlineLevel="0" collapsed="false">
      <c r="A48" s="98" t="n">
        <v>22</v>
      </c>
      <c r="B48" s="686" t="s">
        <v>899</v>
      </c>
      <c r="C48" s="292"/>
      <c r="D48" s="292"/>
      <c r="E48" s="292"/>
      <c r="F48" s="292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194"/>
      <c r="S48" s="98" t="n">
        <v>22</v>
      </c>
      <c r="T48" s="686" t="s">
        <v>899</v>
      </c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92"/>
      <c r="AL48" s="292"/>
      <c r="AM48" s="194"/>
    </row>
    <row r="49" customFormat="false" ht="12.75" hidden="false" customHeight="false" outlineLevel="0" collapsed="false">
      <c r="A49" s="98"/>
      <c r="B49" s="325" t="s">
        <v>900</v>
      </c>
      <c r="C49" s="292" t="n">
        <v>501</v>
      </c>
      <c r="D49" s="292" t="n">
        <v>421</v>
      </c>
      <c r="E49" s="292" t="n">
        <v>80</v>
      </c>
      <c r="F49" s="292" t="n">
        <v>3</v>
      </c>
      <c r="G49" s="292" t="n">
        <v>3</v>
      </c>
      <c r="H49" s="292" t="n">
        <v>0</v>
      </c>
      <c r="I49" s="292" t="n">
        <v>154</v>
      </c>
      <c r="J49" s="292" t="n">
        <v>66</v>
      </c>
      <c r="K49" s="292" t="n">
        <v>65</v>
      </c>
      <c r="L49" s="292" t="n">
        <v>23</v>
      </c>
      <c r="M49" s="292" t="n">
        <v>0</v>
      </c>
      <c r="N49" s="292" t="n">
        <v>1</v>
      </c>
      <c r="O49" s="292" t="n">
        <v>4</v>
      </c>
      <c r="P49" s="292" t="n">
        <v>0</v>
      </c>
      <c r="Q49" s="292" t="n">
        <v>26</v>
      </c>
      <c r="R49" s="194" t="n">
        <v>22</v>
      </c>
      <c r="S49" s="98"/>
      <c r="T49" s="325" t="s">
        <v>900</v>
      </c>
      <c r="U49" s="292" t="n">
        <v>0</v>
      </c>
      <c r="V49" s="292" t="n">
        <v>56</v>
      </c>
      <c r="W49" s="292" t="n">
        <v>14</v>
      </c>
      <c r="X49" s="292" t="n">
        <v>24</v>
      </c>
      <c r="Y49" s="292" t="n">
        <v>18</v>
      </c>
      <c r="Z49" s="292" t="n">
        <v>148</v>
      </c>
      <c r="AA49" s="292" t="n">
        <v>25</v>
      </c>
      <c r="AB49" s="292" t="n">
        <v>111</v>
      </c>
      <c r="AC49" s="292" t="n">
        <v>12</v>
      </c>
      <c r="AD49" s="292" t="n">
        <v>9</v>
      </c>
      <c r="AE49" s="292" t="n">
        <v>6</v>
      </c>
      <c r="AF49" s="292" t="n">
        <v>3</v>
      </c>
      <c r="AG49" s="292" t="n">
        <v>7</v>
      </c>
      <c r="AH49" s="292" t="n">
        <v>59</v>
      </c>
      <c r="AI49" s="292" t="n">
        <v>8</v>
      </c>
      <c r="AJ49" s="292" t="n">
        <v>14</v>
      </c>
      <c r="AK49" s="292" t="n">
        <v>12</v>
      </c>
      <c r="AL49" s="292"/>
      <c r="AM49" s="194" t="n">
        <v>22</v>
      </c>
    </row>
    <row r="50" customFormat="false" ht="24.95" hidden="false" customHeight="true" outlineLevel="0" collapsed="false">
      <c r="A50" s="98" t="n">
        <v>23</v>
      </c>
      <c r="B50" s="325" t="s">
        <v>901</v>
      </c>
      <c r="C50" s="292" t="n">
        <v>1692</v>
      </c>
      <c r="D50" s="292" t="n">
        <v>1517</v>
      </c>
      <c r="E50" s="292" t="n">
        <v>175</v>
      </c>
      <c r="F50" s="292" t="n">
        <v>720</v>
      </c>
      <c r="G50" s="292" t="n">
        <v>183</v>
      </c>
      <c r="H50" s="292" t="n">
        <v>537</v>
      </c>
      <c r="I50" s="292" t="n">
        <v>25</v>
      </c>
      <c r="J50" s="292" t="n">
        <v>10</v>
      </c>
      <c r="K50" s="292" t="n">
        <v>12</v>
      </c>
      <c r="L50" s="292" t="n">
        <v>3</v>
      </c>
      <c r="M50" s="292" t="n">
        <v>22</v>
      </c>
      <c r="N50" s="292" t="n">
        <v>107</v>
      </c>
      <c r="O50" s="292" t="n">
        <v>0</v>
      </c>
      <c r="P50" s="292" t="n">
        <v>16</v>
      </c>
      <c r="Q50" s="292" t="n">
        <v>197</v>
      </c>
      <c r="R50" s="194" t="n">
        <v>23</v>
      </c>
      <c r="S50" s="98" t="n">
        <v>23</v>
      </c>
      <c r="T50" s="325" t="s">
        <v>901</v>
      </c>
      <c r="U50" s="292" t="n">
        <v>6</v>
      </c>
      <c r="V50" s="292" t="n">
        <v>103</v>
      </c>
      <c r="W50" s="292" t="n">
        <v>17</v>
      </c>
      <c r="X50" s="292" t="n">
        <v>70</v>
      </c>
      <c r="Y50" s="292" t="n">
        <v>16</v>
      </c>
      <c r="Z50" s="292" t="n">
        <v>264</v>
      </c>
      <c r="AA50" s="292" t="n">
        <v>89</v>
      </c>
      <c r="AB50" s="292" t="n">
        <v>120</v>
      </c>
      <c r="AC50" s="292" t="n">
        <v>55</v>
      </c>
      <c r="AD50" s="292" t="n">
        <v>102</v>
      </c>
      <c r="AE50" s="292" t="n">
        <v>81</v>
      </c>
      <c r="AF50" s="292" t="n">
        <v>21</v>
      </c>
      <c r="AG50" s="292" t="n">
        <v>0</v>
      </c>
      <c r="AH50" s="292" t="n">
        <v>24</v>
      </c>
      <c r="AI50" s="292" t="n">
        <v>6</v>
      </c>
      <c r="AJ50" s="292" t="n">
        <v>68</v>
      </c>
      <c r="AK50" s="292" t="n">
        <v>32</v>
      </c>
      <c r="AL50" s="292"/>
      <c r="AM50" s="194" t="n">
        <v>23</v>
      </c>
    </row>
    <row r="51" customFormat="false" ht="24.95" hidden="false" customHeight="true" outlineLevel="0" collapsed="false">
      <c r="A51" s="98" t="n">
        <v>24</v>
      </c>
      <c r="B51" s="325" t="s">
        <v>145</v>
      </c>
      <c r="C51" s="292" t="n">
        <v>1987</v>
      </c>
      <c r="D51" s="292" t="n">
        <v>1647</v>
      </c>
      <c r="E51" s="292" t="n">
        <v>340</v>
      </c>
      <c r="F51" s="292" t="n">
        <v>18</v>
      </c>
      <c r="G51" s="292" t="n">
        <v>6</v>
      </c>
      <c r="H51" s="292" t="n">
        <v>12</v>
      </c>
      <c r="I51" s="292" t="n">
        <v>351</v>
      </c>
      <c r="J51" s="292" t="n">
        <v>196</v>
      </c>
      <c r="K51" s="292" t="n">
        <v>101</v>
      </c>
      <c r="L51" s="292" t="n">
        <v>54</v>
      </c>
      <c r="M51" s="292" t="n">
        <v>0</v>
      </c>
      <c r="N51" s="292" t="n">
        <v>86</v>
      </c>
      <c r="O51" s="292" t="n">
        <v>68</v>
      </c>
      <c r="P51" s="292" t="n">
        <v>96</v>
      </c>
      <c r="Q51" s="292" t="n">
        <v>199</v>
      </c>
      <c r="R51" s="194" t="n">
        <v>24</v>
      </c>
      <c r="S51" s="98" t="n">
        <v>24</v>
      </c>
      <c r="T51" s="325" t="s">
        <v>145</v>
      </c>
      <c r="U51" s="292" t="n">
        <v>70</v>
      </c>
      <c r="V51" s="292" t="n">
        <v>258</v>
      </c>
      <c r="W51" s="292" t="n">
        <v>48</v>
      </c>
      <c r="X51" s="292" t="n">
        <v>149</v>
      </c>
      <c r="Y51" s="292" t="n">
        <v>61</v>
      </c>
      <c r="Z51" s="292" t="n">
        <v>497</v>
      </c>
      <c r="AA51" s="292" t="n">
        <v>134</v>
      </c>
      <c r="AB51" s="292" t="n">
        <v>201</v>
      </c>
      <c r="AC51" s="292" t="n">
        <v>162</v>
      </c>
      <c r="AD51" s="292" t="n">
        <v>65</v>
      </c>
      <c r="AE51" s="292" t="n">
        <v>48</v>
      </c>
      <c r="AF51" s="292" t="n">
        <v>17</v>
      </c>
      <c r="AG51" s="292" t="n">
        <v>35</v>
      </c>
      <c r="AH51" s="292" t="n">
        <v>82</v>
      </c>
      <c r="AI51" s="292" t="n">
        <v>52</v>
      </c>
      <c r="AJ51" s="292" t="n">
        <v>60</v>
      </c>
      <c r="AK51" s="292" t="n">
        <v>50</v>
      </c>
      <c r="AL51" s="292"/>
      <c r="AM51" s="194" t="n">
        <v>24</v>
      </c>
    </row>
    <row r="52" customFormat="false" ht="24.95" hidden="false" customHeight="true" outlineLevel="0" collapsed="false">
      <c r="A52" s="98" t="n">
        <v>25</v>
      </c>
      <c r="B52" s="325" t="s">
        <v>881</v>
      </c>
      <c r="C52" s="292" t="n">
        <v>0</v>
      </c>
      <c r="D52" s="292" t="n">
        <v>0</v>
      </c>
      <c r="E52" s="292" t="n">
        <v>0</v>
      </c>
      <c r="F52" s="292" t="n">
        <v>0</v>
      </c>
      <c r="G52" s="292" t="n">
        <v>0</v>
      </c>
      <c r="H52" s="292" t="n">
        <v>0</v>
      </c>
      <c r="I52" s="292" t="n">
        <v>0</v>
      </c>
      <c r="J52" s="292" t="n">
        <v>0</v>
      </c>
      <c r="K52" s="292" t="n">
        <v>0</v>
      </c>
      <c r="L52" s="292" t="n">
        <v>0</v>
      </c>
      <c r="M52" s="292" t="n">
        <v>0</v>
      </c>
      <c r="N52" s="292" t="n">
        <v>0</v>
      </c>
      <c r="O52" s="292" t="n">
        <v>0</v>
      </c>
      <c r="P52" s="292" t="n">
        <v>0</v>
      </c>
      <c r="Q52" s="292" t="n">
        <v>0</v>
      </c>
      <c r="R52" s="194" t="n">
        <v>25</v>
      </c>
      <c r="S52" s="98" t="n">
        <v>25</v>
      </c>
      <c r="T52" s="325" t="s">
        <v>881</v>
      </c>
      <c r="U52" s="292" t="n">
        <v>0</v>
      </c>
      <c r="V52" s="292" t="n">
        <v>0</v>
      </c>
      <c r="W52" s="292" t="n">
        <v>0</v>
      </c>
      <c r="X52" s="292" t="n">
        <v>0</v>
      </c>
      <c r="Y52" s="292" t="n">
        <v>0</v>
      </c>
      <c r="Z52" s="292" t="n">
        <v>0</v>
      </c>
      <c r="AA52" s="292" t="n">
        <v>0</v>
      </c>
      <c r="AB52" s="292" t="n">
        <v>0</v>
      </c>
      <c r="AC52" s="292" t="n">
        <v>0</v>
      </c>
      <c r="AD52" s="292" t="n">
        <v>0</v>
      </c>
      <c r="AE52" s="292" t="n">
        <v>0</v>
      </c>
      <c r="AF52" s="292" t="n">
        <v>0</v>
      </c>
      <c r="AG52" s="292" t="n">
        <v>0</v>
      </c>
      <c r="AH52" s="292" t="n">
        <v>0</v>
      </c>
      <c r="AI52" s="292" t="n">
        <v>0</v>
      </c>
      <c r="AJ52" s="292" t="n">
        <v>0</v>
      </c>
      <c r="AK52" s="292" t="n">
        <v>0</v>
      </c>
      <c r="AL52" s="292"/>
      <c r="AM52" s="194" t="n">
        <v>25</v>
      </c>
    </row>
    <row r="53" customFormat="false" ht="24.95" hidden="false" customHeight="true" outlineLevel="0" collapsed="false">
      <c r="A53" s="98" t="n">
        <v>26</v>
      </c>
      <c r="B53" s="325" t="s">
        <v>882</v>
      </c>
      <c r="C53" s="292" t="n">
        <v>5312</v>
      </c>
      <c r="D53" s="292" t="n">
        <v>4886</v>
      </c>
      <c r="E53" s="292" t="n">
        <v>426</v>
      </c>
      <c r="F53" s="292" t="n">
        <v>436</v>
      </c>
      <c r="G53" s="292" t="n">
        <v>212</v>
      </c>
      <c r="H53" s="292" t="n">
        <v>224</v>
      </c>
      <c r="I53" s="292" t="n">
        <v>1129</v>
      </c>
      <c r="J53" s="292" t="n">
        <v>964</v>
      </c>
      <c r="K53" s="292" t="n">
        <v>106</v>
      </c>
      <c r="L53" s="292" t="n">
        <v>59</v>
      </c>
      <c r="M53" s="292" t="n">
        <v>876</v>
      </c>
      <c r="N53" s="292" t="n">
        <v>107</v>
      </c>
      <c r="O53" s="292" t="n">
        <v>26</v>
      </c>
      <c r="P53" s="292" t="n">
        <v>403</v>
      </c>
      <c r="Q53" s="292" t="n">
        <v>607</v>
      </c>
      <c r="R53" s="194" t="n">
        <v>26</v>
      </c>
      <c r="S53" s="98" t="n">
        <v>26</v>
      </c>
      <c r="T53" s="325" t="s">
        <v>882</v>
      </c>
      <c r="U53" s="292" t="n">
        <v>40</v>
      </c>
      <c r="V53" s="292" t="n">
        <v>384</v>
      </c>
      <c r="W53" s="292" t="n">
        <v>17</v>
      </c>
      <c r="X53" s="292" t="n">
        <v>245</v>
      </c>
      <c r="Y53" s="292" t="n">
        <v>122</v>
      </c>
      <c r="Z53" s="292" t="n">
        <v>734</v>
      </c>
      <c r="AA53" s="292" t="n">
        <v>398</v>
      </c>
      <c r="AB53" s="292" t="n">
        <v>52</v>
      </c>
      <c r="AC53" s="292" t="n">
        <v>284</v>
      </c>
      <c r="AD53" s="292" t="n">
        <v>164</v>
      </c>
      <c r="AE53" s="292" t="n">
        <v>121</v>
      </c>
      <c r="AF53" s="292" t="n">
        <v>43</v>
      </c>
      <c r="AG53" s="292" t="n">
        <v>47</v>
      </c>
      <c r="AH53" s="292" t="n">
        <v>171</v>
      </c>
      <c r="AI53" s="292" t="n">
        <v>57</v>
      </c>
      <c r="AJ53" s="292" t="n">
        <v>80</v>
      </c>
      <c r="AK53" s="292" t="n">
        <v>51</v>
      </c>
      <c r="AL53" s="292"/>
      <c r="AM53" s="194" t="n">
        <v>26</v>
      </c>
    </row>
    <row r="54" customFormat="false" ht="24.95" hidden="false" customHeight="true" outlineLevel="0" collapsed="false">
      <c r="A54" s="98" t="n">
        <v>27</v>
      </c>
      <c r="B54" s="325" t="s">
        <v>883</v>
      </c>
      <c r="C54" s="292" t="n">
        <v>23</v>
      </c>
      <c r="D54" s="292" t="n">
        <v>23</v>
      </c>
      <c r="E54" s="292" t="n">
        <v>0</v>
      </c>
      <c r="F54" s="292" t="n">
        <v>0</v>
      </c>
      <c r="G54" s="292" t="n">
        <v>0</v>
      </c>
      <c r="H54" s="292" t="n">
        <v>0</v>
      </c>
      <c r="I54" s="292" t="n">
        <v>0</v>
      </c>
      <c r="J54" s="292" t="n">
        <v>0</v>
      </c>
      <c r="K54" s="292" t="n">
        <v>0</v>
      </c>
      <c r="L54" s="292" t="n">
        <v>0</v>
      </c>
      <c r="M54" s="292" t="n">
        <v>0</v>
      </c>
      <c r="N54" s="292" t="n">
        <v>0</v>
      </c>
      <c r="O54" s="292" t="n">
        <v>0</v>
      </c>
      <c r="P54" s="292" t="n">
        <v>0</v>
      </c>
      <c r="Q54" s="292" t="n">
        <v>8</v>
      </c>
      <c r="R54" s="194" t="n">
        <v>27</v>
      </c>
      <c r="S54" s="98" t="n">
        <v>27</v>
      </c>
      <c r="T54" s="325" t="s">
        <v>883</v>
      </c>
      <c r="U54" s="292" t="n">
        <v>0</v>
      </c>
      <c r="V54" s="292" t="n">
        <v>0</v>
      </c>
      <c r="W54" s="292" t="n">
        <v>0</v>
      </c>
      <c r="X54" s="292" t="n">
        <v>0</v>
      </c>
      <c r="Y54" s="292" t="n">
        <v>0</v>
      </c>
      <c r="Z54" s="292" t="n">
        <v>15</v>
      </c>
      <c r="AA54" s="292" t="n">
        <v>15</v>
      </c>
      <c r="AB54" s="292" t="n">
        <v>0</v>
      </c>
      <c r="AC54" s="292" t="n">
        <v>0</v>
      </c>
      <c r="AD54" s="292" t="n">
        <v>0</v>
      </c>
      <c r="AE54" s="292" t="n">
        <v>0</v>
      </c>
      <c r="AF54" s="292" t="n">
        <v>0</v>
      </c>
      <c r="AG54" s="292" t="n">
        <v>0</v>
      </c>
      <c r="AH54" s="292" t="n">
        <v>0</v>
      </c>
      <c r="AI54" s="292" t="n">
        <v>0</v>
      </c>
      <c r="AJ54" s="292" t="n">
        <v>0</v>
      </c>
      <c r="AK54" s="292" t="n">
        <v>0</v>
      </c>
      <c r="AL54" s="292"/>
      <c r="AM54" s="194" t="n">
        <v>27</v>
      </c>
    </row>
    <row r="55" customFormat="false" ht="20.1" hidden="false" customHeight="true" outlineLevel="0" collapsed="false">
      <c r="A55" s="9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93"/>
      <c r="S55" s="101"/>
    </row>
    <row r="56" customFormat="false" ht="12" hidden="false" customHeight="true" outlineLevel="0" collapsed="false">
      <c r="A56" s="301" t="s">
        <v>890</v>
      </c>
      <c r="B56" s="301"/>
      <c r="D56" s="74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93"/>
      <c r="S56" s="301" t="s">
        <v>247</v>
      </c>
      <c r="T56" s="301"/>
      <c r="U56" s="303"/>
      <c r="V56" s="303"/>
      <c r="W56" s="303"/>
      <c r="X56" s="303"/>
      <c r="Y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93"/>
    </row>
    <row r="57" customFormat="false" ht="12" hidden="false" customHeight="true" outlineLevel="0" collapsed="false">
      <c r="A57" s="74" t="s">
        <v>902</v>
      </c>
      <c r="B57" s="674"/>
      <c r="F57" s="318"/>
      <c r="G57" s="318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93"/>
      <c r="S57" s="74" t="s">
        <v>902</v>
      </c>
      <c r="T57" s="674"/>
      <c r="U57" s="303"/>
      <c r="V57" s="303"/>
      <c r="W57" s="303"/>
      <c r="X57" s="303"/>
      <c r="Y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93"/>
    </row>
    <row r="58" customFormat="false" ht="12" hidden="false" customHeight="true" outlineLevel="0" collapsed="false">
      <c r="A58" s="74"/>
      <c r="B58" s="674"/>
      <c r="F58" s="318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93"/>
      <c r="S58" s="74"/>
      <c r="T58" s="674"/>
      <c r="U58" s="303"/>
      <c r="V58" s="303"/>
      <c r="W58" s="303"/>
      <c r="X58" s="303"/>
      <c r="Y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93"/>
    </row>
    <row r="59" customFormat="false" ht="12" hidden="false" customHeight="true" outlineLevel="0" collapsed="false">
      <c r="A59" s="74"/>
      <c r="B59" s="674"/>
      <c r="F59" s="318"/>
      <c r="G59" s="318"/>
      <c r="H59" s="318"/>
      <c r="I59" s="687"/>
      <c r="J59" s="687"/>
      <c r="K59" s="687"/>
      <c r="L59" s="687"/>
      <c r="M59" s="318"/>
      <c r="N59" s="318"/>
      <c r="O59" s="318"/>
      <c r="P59" s="318"/>
      <c r="Q59" s="318"/>
      <c r="R59" s="93"/>
      <c r="S59" s="74"/>
      <c r="T59" s="674"/>
      <c r="U59" s="303"/>
      <c r="V59" s="303"/>
      <c r="W59" s="303"/>
      <c r="X59" s="303"/>
      <c r="Y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93"/>
    </row>
    <row r="60" customFormat="false" ht="15" hidden="false" customHeight="true" outlineLevel="0" collapsed="false">
      <c r="A60" s="73" t="s">
        <v>96</v>
      </c>
      <c r="B60" s="674"/>
      <c r="F60" s="388"/>
      <c r="G60" s="388"/>
      <c r="H60" s="73" t="n">
        <v>122</v>
      </c>
      <c r="I60" s="73" t="s">
        <v>96</v>
      </c>
      <c r="J60" s="388"/>
      <c r="K60" s="388"/>
      <c r="L60" s="388"/>
      <c r="M60" s="318"/>
      <c r="N60" s="318"/>
      <c r="O60" s="318"/>
      <c r="P60" s="318"/>
      <c r="Q60" s="318"/>
      <c r="R60" s="93" t="n">
        <v>123</v>
      </c>
      <c r="S60" s="301" t="s">
        <v>96</v>
      </c>
      <c r="T60" s="326"/>
      <c r="U60" s="303"/>
      <c r="V60" s="303"/>
      <c r="AA60" s="73" t="n">
        <v>124</v>
      </c>
      <c r="AB60" s="73" t="s">
        <v>96</v>
      </c>
      <c r="AC60" s="124"/>
      <c r="AD60" s="124"/>
      <c r="AE60" s="124"/>
      <c r="AF60" s="303"/>
      <c r="AG60" s="303"/>
      <c r="AH60" s="303"/>
      <c r="AI60" s="303"/>
      <c r="AJ60" s="303"/>
      <c r="AK60" s="303"/>
      <c r="AL60" s="303"/>
      <c r="AM60" s="93" t="n">
        <v>125</v>
      </c>
    </row>
  </sheetData>
  <mergeCells count="52">
    <mergeCell ref="C4:C9"/>
    <mergeCell ref="D4:D9"/>
    <mergeCell ref="E4:E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L9"/>
    <mergeCell ref="F6:F9"/>
    <mergeCell ref="G6:H7"/>
    <mergeCell ref="I6:I9"/>
    <mergeCell ref="J6:L7"/>
    <mergeCell ref="V6:V9"/>
    <mergeCell ref="W6:Y7"/>
    <mergeCell ref="Z6:Z9"/>
    <mergeCell ref="AA6:AA7"/>
    <mergeCell ref="AB6:AC7"/>
    <mergeCell ref="AD6:AD9"/>
    <mergeCell ref="AE6:AF7"/>
    <mergeCell ref="G8:G9"/>
    <mergeCell ref="H8:H9"/>
    <mergeCell ref="J8:J9"/>
    <mergeCell ref="K8:K9"/>
    <mergeCell ref="L8:L9"/>
    <mergeCell ref="X8:X9"/>
    <mergeCell ref="Y8:Y9"/>
    <mergeCell ref="AA8:AA9"/>
    <mergeCell ref="AB8:AB9"/>
    <mergeCell ref="AC8:AC9"/>
    <mergeCell ref="AE8:AE9"/>
    <mergeCell ref="G15:G19"/>
    <mergeCell ref="K15:K19"/>
    <mergeCell ref="L15:L19"/>
    <mergeCell ref="O15:O19"/>
    <mergeCell ref="W15:W19"/>
    <mergeCell ref="Y15:Y19"/>
    <mergeCell ref="AB15:AB19"/>
    <mergeCell ref="AC15:AC19"/>
    <mergeCell ref="AF15:AF19"/>
    <mergeCell ref="AG15:AG19"/>
    <mergeCell ref="A56:B56"/>
    <mergeCell ref="S56:T5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60.7"/>
    <col collapsed="false" customWidth="true" hidden="false" outlineLevel="0" max="8" min="3" style="73" width="10.85"/>
    <col collapsed="false" customWidth="true" hidden="false" outlineLevel="0" max="17" min="9" style="73" width="13.7"/>
    <col collapsed="false" customWidth="true" hidden="false" outlineLevel="0" max="19" min="18" style="73" width="4.7"/>
    <col collapsed="false" customWidth="true" hidden="false" outlineLevel="0" max="20" min="20" style="73" width="50.7"/>
    <col collapsed="false" customWidth="true" hidden="false" outlineLevel="0" max="21" min="21" style="73" width="12.42"/>
    <col collapsed="false" customWidth="true" hidden="false" outlineLevel="0" max="22" min="22" style="73" width="10.71"/>
    <col collapsed="false" customWidth="true" hidden="false" outlineLevel="0" max="23" min="23" style="73" width="9.7"/>
    <col collapsed="false" customWidth="true" hidden="false" outlineLevel="0" max="24" min="24" style="73" width="10.71"/>
    <col collapsed="false" customWidth="true" hidden="false" outlineLevel="0" max="25" min="25" style="73" width="9.7"/>
    <col collapsed="false" customWidth="true" hidden="false" outlineLevel="0" max="27" min="26" style="73" width="10.85"/>
    <col collapsed="false" customWidth="true" hidden="false" outlineLevel="0" max="37" min="28" style="73" width="12.7"/>
    <col collapsed="false" customWidth="true" hidden="false" outlineLevel="0" max="38" min="38" style="73" width="4.7"/>
    <col collapsed="false" customWidth="false" hidden="false" outlineLevel="0" max="257" min="39" style="344" width="11.42"/>
  </cols>
  <sheetData>
    <row r="1" s="462" customFormat="true" ht="18" hidden="false" customHeight="false" outlineLevel="0" collapsed="false">
      <c r="A1" s="76" t="s">
        <v>903</v>
      </c>
      <c r="B1" s="120"/>
      <c r="C1" s="120"/>
      <c r="D1" s="120"/>
      <c r="E1" s="120"/>
      <c r="F1" s="120"/>
      <c r="H1" s="167"/>
      <c r="I1" s="76" t="s">
        <v>904</v>
      </c>
      <c r="J1" s="120"/>
      <c r="K1" s="120"/>
      <c r="L1" s="120"/>
      <c r="M1" s="120"/>
      <c r="N1" s="120"/>
      <c r="O1" s="120"/>
      <c r="P1" s="120"/>
      <c r="Q1" s="120"/>
      <c r="R1" s="120"/>
      <c r="S1" s="76" t="s">
        <v>904</v>
      </c>
      <c r="T1" s="120"/>
      <c r="U1" s="120"/>
      <c r="V1" s="120"/>
      <c r="W1" s="120"/>
      <c r="X1" s="120"/>
      <c r="Y1" s="120"/>
      <c r="Z1" s="120"/>
      <c r="AA1" s="167"/>
      <c r="AB1" s="76" t="s">
        <v>904</v>
      </c>
      <c r="AC1" s="120"/>
      <c r="AD1" s="120"/>
      <c r="AE1" s="120"/>
      <c r="AF1" s="120"/>
      <c r="AG1" s="120"/>
      <c r="AH1" s="120"/>
      <c r="AI1" s="120"/>
      <c r="AJ1" s="120"/>
      <c r="AK1" s="120"/>
      <c r="AL1" s="120"/>
    </row>
    <row r="2" s="462" customFormat="true" ht="15.75" hidden="false" customHeight="false" outlineLevel="0" collapsed="false">
      <c r="A2" s="74"/>
      <c r="C2" s="169"/>
      <c r="D2" s="169"/>
      <c r="E2" s="169"/>
      <c r="F2" s="169"/>
      <c r="H2" s="169"/>
      <c r="I2" s="74"/>
      <c r="J2" s="274"/>
      <c r="K2" s="274"/>
      <c r="L2" s="120"/>
      <c r="M2" s="120"/>
      <c r="N2" s="120"/>
      <c r="O2" s="120"/>
      <c r="P2" s="120"/>
      <c r="Q2" s="120"/>
      <c r="R2" s="120"/>
      <c r="S2" s="74"/>
      <c r="T2" s="120"/>
      <c r="U2" s="120"/>
      <c r="V2" s="120"/>
      <c r="W2" s="120"/>
      <c r="X2" s="120"/>
      <c r="Y2" s="120"/>
      <c r="Z2" s="120"/>
      <c r="AA2" s="169"/>
      <c r="AB2" s="74"/>
      <c r="AC2" s="120"/>
      <c r="AD2" s="120"/>
      <c r="AE2" s="120"/>
      <c r="AF2" s="120"/>
      <c r="AG2" s="120"/>
      <c r="AH2" s="120"/>
      <c r="AI2" s="120"/>
      <c r="AJ2" s="120"/>
      <c r="AK2" s="120"/>
      <c r="AL2" s="120"/>
    </row>
    <row r="3" customFormat="false" ht="12.75" hidden="false" customHeight="false" outlineLevel="0" collapsed="false">
      <c r="A3" s="80"/>
      <c r="B3" s="85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</row>
    <row r="4" customFormat="false" ht="12.75" hidden="false" customHeight="true" outlineLevel="0" collapsed="false">
      <c r="A4" s="688" t="s">
        <v>726</v>
      </c>
      <c r="B4" s="277"/>
      <c r="C4" s="179" t="s">
        <v>905</v>
      </c>
      <c r="D4" s="175" t="s">
        <v>906</v>
      </c>
      <c r="E4" s="86"/>
      <c r="F4" s="93"/>
      <c r="G4" s="93"/>
      <c r="H4" s="689"/>
      <c r="I4" s="93"/>
      <c r="J4" s="93"/>
      <c r="K4" s="93"/>
      <c r="L4" s="89"/>
      <c r="M4" s="86"/>
      <c r="N4" s="89"/>
      <c r="O4" s="86"/>
      <c r="P4" s="86"/>
      <c r="Q4" s="86"/>
      <c r="R4" s="183" t="s">
        <v>726</v>
      </c>
      <c r="S4" s="179" t="s">
        <v>726</v>
      </c>
      <c r="T4" s="277"/>
      <c r="U4" s="175" t="s">
        <v>907</v>
      </c>
      <c r="Y4" s="86"/>
      <c r="AC4" s="86"/>
      <c r="AF4" s="86"/>
      <c r="AG4" s="86"/>
      <c r="AH4" s="86"/>
      <c r="AI4" s="86"/>
      <c r="AJ4" s="86"/>
      <c r="AK4" s="86"/>
      <c r="AL4" s="183" t="s">
        <v>726</v>
      </c>
    </row>
    <row r="5" customFormat="false" ht="12.75" hidden="false" customHeight="true" outlineLevel="0" collapsed="false">
      <c r="A5" s="688"/>
      <c r="B5" s="504"/>
      <c r="C5" s="179"/>
      <c r="D5" s="175"/>
      <c r="E5" s="89"/>
      <c r="F5" s="194" t="s">
        <v>889</v>
      </c>
      <c r="G5" s="194"/>
      <c r="H5" s="194"/>
      <c r="I5" s="89" t="s">
        <v>346</v>
      </c>
      <c r="J5" s="89"/>
      <c r="K5" s="89"/>
      <c r="L5" s="89"/>
      <c r="M5" s="86"/>
      <c r="N5" s="89"/>
      <c r="O5" s="86"/>
      <c r="P5" s="86"/>
      <c r="Q5" s="86"/>
      <c r="R5" s="183"/>
      <c r="S5" s="179"/>
      <c r="T5" s="504"/>
      <c r="U5" s="175"/>
      <c r="V5" s="89" t="s">
        <v>231</v>
      </c>
      <c r="W5" s="89"/>
      <c r="X5" s="89"/>
      <c r="Y5" s="89"/>
      <c r="AA5" s="75" t="s">
        <v>350</v>
      </c>
      <c r="AB5" s="73" t="s">
        <v>351</v>
      </c>
      <c r="AC5" s="86"/>
      <c r="AD5" s="89" t="s">
        <v>352</v>
      </c>
      <c r="AE5" s="89"/>
      <c r="AF5" s="89"/>
      <c r="AG5" s="86"/>
      <c r="AH5" s="86"/>
      <c r="AI5" s="89"/>
      <c r="AJ5" s="89"/>
      <c r="AK5" s="89"/>
      <c r="AL5" s="183"/>
    </row>
    <row r="6" customFormat="false" ht="12.75" hidden="false" customHeight="false" outlineLevel="0" collapsed="false">
      <c r="A6" s="688"/>
      <c r="B6" s="281" t="s">
        <v>488</v>
      </c>
      <c r="C6" s="179"/>
      <c r="D6" s="175"/>
      <c r="E6" s="89"/>
      <c r="F6" s="411"/>
      <c r="G6" s="412"/>
      <c r="H6" s="412"/>
      <c r="I6" s="80"/>
      <c r="J6" s="412"/>
      <c r="K6" s="412"/>
      <c r="L6" s="95"/>
      <c r="M6" s="89" t="s">
        <v>347</v>
      </c>
      <c r="N6" s="89" t="s">
        <v>348</v>
      </c>
      <c r="O6" s="89" t="s">
        <v>349</v>
      </c>
      <c r="P6" s="89" t="s">
        <v>228</v>
      </c>
      <c r="Q6" s="89" t="s">
        <v>229</v>
      </c>
      <c r="R6" s="183"/>
      <c r="S6" s="179"/>
      <c r="T6" s="281" t="s">
        <v>488</v>
      </c>
      <c r="U6" s="175"/>
      <c r="V6" s="80"/>
      <c r="W6" s="412"/>
      <c r="X6" s="412"/>
      <c r="Y6" s="95"/>
      <c r="Z6" s="80"/>
      <c r="AA6" s="80"/>
      <c r="AB6" s="80"/>
      <c r="AC6" s="94"/>
      <c r="AD6" s="80"/>
      <c r="AE6" s="80"/>
      <c r="AF6" s="94"/>
      <c r="AG6" s="89" t="s">
        <v>242</v>
      </c>
      <c r="AH6" s="89" t="s">
        <v>353</v>
      </c>
      <c r="AI6" s="89" t="s">
        <v>360</v>
      </c>
      <c r="AJ6" s="89" t="s">
        <v>492</v>
      </c>
      <c r="AK6" s="89" t="s">
        <v>354</v>
      </c>
      <c r="AL6" s="183"/>
    </row>
    <row r="7" customFormat="false" ht="12.75" hidden="false" customHeight="true" outlineLevel="0" collapsed="false">
      <c r="A7" s="688"/>
      <c r="B7" s="504"/>
      <c r="C7" s="179"/>
      <c r="D7" s="175" t="s">
        <v>908</v>
      </c>
      <c r="E7" s="89"/>
      <c r="F7" s="172" t="s">
        <v>274</v>
      </c>
      <c r="G7" s="171" t="s">
        <v>891</v>
      </c>
      <c r="H7" s="171"/>
      <c r="I7" s="172" t="s">
        <v>274</v>
      </c>
      <c r="J7" s="91" t="s">
        <v>891</v>
      </c>
      <c r="K7" s="91"/>
      <c r="L7" s="91"/>
      <c r="M7" s="86"/>
      <c r="N7" s="89"/>
      <c r="O7" s="86"/>
      <c r="P7" s="86"/>
      <c r="Q7" s="86"/>
      <c r="R7" s="183"/>
      <c r="S7" s="179"/>
      <c r="T7" s="504"/>
      <c r="U7" s="175"/>
      <c r="V7" s="91" t="s">
        <v>274</v>
      </c>
      <c r="W7" s="91" t="s">
        <v>891</v>
      </c>
      <c r="X7" s="91"/>
      <c r="Y7" s="91"/>
      <c r="Z7" s="91" t="s">
        <v>274</v>
      </c>
      <c r="AA7" s="275" t="s">
        <v>909</v>
      </c>
      <c r="AB7" s="278" t="s">
        <v>910</v>
      </c>
      <c r="AC7" s="278"/>
      <c r="AD7" s="91" t="s">
        <v>274</v>
      </c>
      <c r="AE7" s="91" t="s">
        <v>891</v>
      </c>
      <c r="AF7" s="91"/>
      <c r="AG7" s="89"/>
      <c r="AH7" s="89"/>
      <c r="AI7" s="89" t="s">
        <v>773</v>
      </c>
      <c r="AJ7" s="89" t="s">
        <v>567</v>
      </c>
      <c r="AK7" s="89"/>
      <c r="AL7" s="183"/>
    </row>
    <row r="8" customFormat="false" ht="12.75" hidden="false" customHeight="false" outlineLevel="0" collapsed="false">
      <c r="A8" s="688"/>
      <c r="B8" s="281" t="s">
        <v>766</v>
      </c>
      <c r="C8" s="179"/>
      <c r="D8" s="175" t="s">
        <v>911</v>
      </c>
      <c r="E8" s="89" t="s">
        <v>912</v>
      </c>
      <c r="F8" s="172"/>
      <c r="G8" s="171"/>
      <c r="H8" s="171"/>
      <c r="I8" s="172"/>
      <c r="J8" s="91"/>
      <c r="K8" s="91"/>
      <c r="L8" s="91"/>
      <c r="M8" s="95"/>
      <c r="N8" s="95"/>
      <c r="O8" s="95"/>
      <c r="P8" s="95"/>
      <c r="Q8" s="95"/>
      <c r="R8" s="183"/>
      <c r="S8" s="179"/>
      <c r="T8" s="281" t="s">
        <v>766</v>
      </c>
      <c r="U8" s="175"/>
      <c r="V8" s="91"/>
      <c r="W8" s="91"/>
      <c r="X8" s="91"/>
      <c r="Y8" s="91"/>
      <c r="Z8" s="91"/>
      <c r="AA8" s="275"/>
      <c r="AB8" s="278"/>
      <c r="AC8" s="278"/>
      <c r="AD8" s="91"/>
      <c r="AE8" s="91"/>
      <c r="AF8" s="91"/>
      <c r="AG8" s="95"/>
      <c r="AH8" s="95"/>
      <c r="AI8" s="95"/>
      <c r="AJ8" s="95"/>
      <c r="AK8" s="95"/>
      <c r="AL8" s="183"/>
    </row>
    <row r="9" customFormat="false" ht="12.75" hidden="false" customHeight="true" outlineLevel="0" collapsed="false">
      <c r="A9" s="688"/>
      <c r="B9" s="690"/>
      <c r="C9" s="179"/>
      <c r="D9" s="175" t="s">
        <v>913</v>
      </c>
      <c r="E9" s="89" t="s">
        <v>914</v>
      </c>
      <c r="F9" s="172"/>
      <c r="G9" s="91" t="s">
        <v>363</v>
      </c>
      <c r="H9" s="171" t="s">
        <v>364</v>
      </c>
      <c r="I9" s="172"/>
      <c r="J9" s="91" t="s">
        <v>365</v>
      </c>
      <c r="K9" s="91" t="s">
        <v>366</v>
      </c>
      <c r="L9" s="91" t="s">
        <v>367</v>
      </c>
      <c r="M9" s="175" t="s">
        <v>915</v>
      </c>
      <c r="N9" s="175" t="s">
        <v>916</v>
      </c>
      <c r="O9" s="175" t="s">
        <v>917</v>
      </c>
      <c r="P9" s="175" t="s">
        <v>918</v>
      </c>
      <c r="Q9" s="175" t="s">
        <v>919</v>
      </c>
      <c r="R9" s="183"/>
      <c r="S9" s="179"/>
      <c r="T9" s="690"/>
      <c r="U9" s="91" t="s">
        <v>920</v>
      </c>
      <c r="V9" s="91"/>
      <c r="W9" s="175" t="s">
        <v>369</v>
      </c>
      <c r="X9" s="91" t="s">
        <v>370</v>
      </c>
      <c r="Y9" s="91" t="s">
        <v>371</v>
      </c>
      <c r="Z9" s="91"/>
      <c r="AA9" s="171" t="s">
        <v>372</v>
      </c>
      <c r="AB9" s="172" t="s">
        <v>373</v>
      </c>
      <c r="AC9" s="91" t="s">
        <v>374</v>
      </c>
      <c r="AD9" s="91"/>
      <c r="AE9" s="91" t="s">
        <v>375</v>
      </c>
      <c r="AF9" s="91" t="s">
        <v>379</v>
      </c>
      <c r="AG9" s="175" t="s">
        <v>921</v>
      </c>
      <c r="AH9" s="175" t="s">
        <v>922</v>
      </c>
      <c r="AI9" s="175" t="s">
        <v>923</v>
      </c>
      <c r="AJ9" s="175" t="s">
        <v>924</v>
      </c>
      <c r="AK9" s="175" t="s">
        <v>925</v>
      </c>
      <c r="AL9" s="183"/>
    </row>
    <row r="10" customFormat="false" ht="12.75" hidden="false" customHeight="false" outlineLevel="0" collapsed="false">
      <c r="A10" s="688"/>
      <c r="B10" s="504" t="s">
        <v>926</v>
      </c>
      <c r="C10" s="179"/>
      <c r="D10" s="175" t="s">
        <v>927</v>
      </c>
      <c r="E10" s="89"/>
      <c r="F10" s="172"/>
      <c r="G10" s="91"/>
      <c r="H10" s="171"/>
      <c r="I10" s="172"/>
      <c r="J10" s="91"/>
      <c r="K10" s="91"/>
      <c r="L10" s="91"/>
      <c r="M10" s="91"/>
      <c r="N10" s="175"/>
      <c r="O10" s="175"/>
      <c r="P10" s="175"/>
      <c r="Q10" s="175"/>
      <c r="R10" s="183"/>
      <c r="S10" s="179"/>
      <c r="T10" s="504" t="s">
        <v>926</v>
      </c>
      <c r="U10" s="91"/>
      <c r="V10" s="91"/>
      <c r="W10" s="175"/>
      <c r="X10" s="91"/>
      <c r="Y10" s="91"/>
      <c r="Z10" s="91"/>
      <c r="AA10" s="171"/>
      <c r="AB10" s="172"/>
      <c r="AC10" s="91"/>
      <c r="AD10" s="91"/>
      <c r="AE10" s="91"/>
      <c r="AF10" s="91"/>
      <c r="AG10" s="175"/>
      <c r="AH10" s="175"/>
      <c r="AI10" s="175"/>
      <c r="AJ10" s="175"/>
      <c r="AK10" s="175"/>
      <c r="AL10" s="183"/>
    </row>
    <row r="11" customFormat="false" ht="12.75" hidden="false" customHeight="true" outlineLevel="0" collapsed="false">
      <c r="A11" s="688"/>
      <c r="B11" s="504"/>
      <c r="C11" s="179"/>
      <c r="D11" s="175"/>
      <c r="E11" s="86"/>
      <c r="F11" s="172"/>
      <c r="G11" s="91"/>
      <c r="H11" s="171"/>
      <c r="I11" s="172"/>
      <c r="J11" s="91"/>
      <c r="K11" s="91"/>
      <c r="L11" s="91"/>
      <c r="M11" s="91"/>
      <c r="N11" s="175"/>
      <c r="O11" s="175"/>
      <c r="P11" s="175"/>
      <c r="Q11" s="175"/>
      <c r="R11" s="183"/>
      <c r="S11" s="179"/>
      <c r="T11" s="504"/>
      <c r="U11" s="91"/>
      <c r="V11" s="91"/>
      <c r="W11" s="175"/>
      <c r="X11" s="91"/>
      <c r="Y11" s="91"/>
      <c r="Z11" s="91"/>
      <c r="AA11" s="171"/>
      <c r="AB11" s="172"/>
      <c r="AC11" s="91"/>
      <c r="AD11" s="91"/>
      <c r="AE11" s="91"/>
      <c r="AF11" s="91"/>
      <c r="AG11" s="175"/>
      <c r="AH11" s="175"/>
      <c r="AI11" s="175"/>
      <c r="AJ11" s="175"/>
      <c r="AK11" s="175"/>
      <c r="AL11" s="183"/>
    </row>
    <row r="12" customFormat="false" ht="12.75" hidden="false" customHeight="true" outlineLevel="0" collapsed="false">
      <c r="A12" s="688"/>
      <c r="B12" s="284"/>
      <c r="C12" s="179"/>
      <c r="D12" s="175"/>
      <c r="E12" s="94"/>
      <c r="F12" s="172"/>
      <c r="G12" s="91"/>
      <c r="H12" s="171"/>
      <c r="I12" s="172"/>
      <c r="J12" s="91"/>
      <c r="K12" s="91"/>
      <c r="L12" s="91"/>
      <c r="M12" s="91"/>
      <c r="N12" s="175"/>
      <c r="O12" s="175"/>
      <c r="P12" s="175"/>
      <c r="Q12" s="175"/>
      <c r="R12" s="183"/>
      <c r="S12" s="179"/>
      <c r="T12" s="284"/>
      <c r="U12" s="91"/>
      <c r="V12" s="91"/>
      <c r="W12" s="175"/>
      <c r="X12" s="91"/>
      <c r="Y12" s="91"/>
      <c r="Z12" s="91"/>
      <c r="AA12" s="171"/>
      <c r="AB12" s="172"/>
      <c r="AC12" s="91"/>
      <c r="AD12" s="91"/>
      <c r="AE12" s="91"/>
      <c r="AF12" s="91"/>
      <c r="AG12" s="175"/>
      <c r="AH12" s="175"/>
      <c r="AI12" s="175"/>
      <c r="AJ12" s="175"/>
      <c r="AK12" s="175"/>
      <c r="AL12" s="183"/>
    </row>
    <row r="13" customFormat="false" ht="6" hidden="false" customHeight="true" outlineLevel="0" collapsed="false">
      <c r="AA13" s="75"/>
    </row>
    <row r="14" customFormat="false" ht="20.1" hidden="false" customHeight="true" outlineLevel="0" collapsed="false">
      <c r="C14" s="193"/>
      <c r="H14" s="107"/>
      <c r="I14" s="193"/>
      <c r="T14" s="193"/>
      <c r="U14" s="193"/>
      <c r="AA14" s="107"/>
      <c r="AB14" s="193"/>
    </row>
    <row r="15" customFormat="false" ht="20.1" hidden="false" customHeight="true" outlineLevel="0" collapsed="false">
      <c r="B15" s="85"/>
      <c r="C15" s="85"/>
      <c r="H15" s="75"/>
    </row>
    <row r="16" customFormat="false" ht="17.1" hidden="false" customHeight="true" outlineLevel="0" collapsed="false">
      <c r="A16" s="98"/>
      <c r="B16" s="85"/>
      <c r="C16" s="691"/>
      <c r="D16" s="692"/>
      <c r="E16" s="692"/>
      <c r="F16" s="693"/>
      <c r="G16" s="693"/>
      <c r="H16" s="693"/>
      <c r="I16" s="693"/>
      <c r="J16" s="693"/>
      <c r="K16" s="693"/>
      <c r="L16" s="693"/>
      <c r="M16" s="693"/>
      <c r="N16" s="693"/>
      <c r="O16" s="693"/>
      <c r="P16" s="693"/>
      <c r="Q16" s="693"/>
      <c r="R16" s="194"/>
      <c r="S16" s="98"/>
      <c r="T16" s="85"/>
      <c r="U16" s="691"/>
      <c r="V16" s="694"/>
      <c r="W16" s="695"/>
      <c r="X16" s="693"/>
      <c r="Y16" s="695"/>
      <c r="Z16" s="694"/>
      <c r="AA16" s="694"/>
      <c r="AB16" s="695"/>
      <c r="AC16" s="695"/>
      <c r="AD16" s="695"/>
      <c r="AE16" s="695"/>
      <c r="AF16" s="695"/>
      <c r="AG16" s="695"/>
      <c r="AH16" s="695"/>
      <c r="AI16" s="695"/>
      <c r="AJ16" s="695"/>
      <c r="AK16" s="696"/>
      <c r="AL16" s="93"/>
    </row>
    <row r="17" customFormat="false" ht="20.25" hidden="false" customHeight="true" outlineLevel="0" collapsed="false">
      <c r="A17" s="189" t="n">
        <v>1</v>
      </c>
      <c r="B17" s="297" t="s">
        <v>928</v>
      </c>
      <c r="C17" s="692"/>
      <c r="D17" s="692"/>
      <c r="E17" s="692"/>
      <c r="F17" s="693"/>
      <c r="G17" s="693"/>
      <c r="H17" s="693"/>
      <c r="J17" s="693"/>
      <c r="K17" s="693"/>
      <c r="L17" s="693"/>
      <c r="M17" s="693"/>
      <c r="N17" s="693"/>
      <c r="O17" s="693"/>
      <c r="P17" s="693"/>
      <c r="Q17" s="693"/>
      <c r="R17" s="192"/>
      <c r="S17" s="189" t="n">
        <v>1</v>
      </c>
      <c r="T17" s="297" t="s">
        <v>928</v>
      </c>
      <c r="U17" s="694"/>
      <c r="V17" s="694"/>
      <c r="W17" s="695"/>
      <c r="X17" s="693"/>
      <c r="Y17" s="695"/>
      <c r="Z17" s="694"/>
      <c r="AA17" s="694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192"/>
    </row>
    <row r="18" customFormat="false" ht="16.5" hidden="false" customHeight="true" outlineLevel="0" collapsed="false">
      <c r="A18" s="189"/>
      <c r="B18" s="99" t="s">
        <v>929</v>
      </c>
      <c r="C18" s="697" t="n">
        <v>4385</v>
      </c>
      <c r="D18" s="697" t="n">
        <v>4257</v>
      </c>
      <c r="E18" s="697" t="n">
        <v>128</v>
      </c>
      <c r="F18" s="693" t="n">
        <v>279</v>
      </c>
      <c r="G18" s="693" t="n">
        <v>96</v>
      </c>
      <c r="H18" s="693" t="n">
        <v>183</v>
      </c>
      <c r="I18" s="693" t="n">
        <v>2020</v>
      </c>
      <c r="J18" s="693" t="n">
        <v>1333</v>
      </c>
      <c r="K18" s="693" t="n">
        <v>477</v>
      </c>
      <c r="L18" s="693" t="n">
        <v>210</v>
      </c>
      <c r="M18" s="693" t="n">
        <v>1642</v>
      </c>
      <c r="N18" s="693" t="n">
        <v>0</v>
      </c>
      <c r="O18" s="693" t="n">
        <v>86</v>
      </c>
      <c r="P18" s="693" t="n">
        <v>0</v>
      </c>
      <c r="Q18" s="693" t="n">
        <v>0</v>
      </c>
      <c r="R18" s="192" t="n">
        <v>1</v>
      </c>
      <c r="S18" s="189"/>
      <c r="T18" s="99" t="s">
        <v>929</v>
      </c>
      <c r="U18" s="698" t="n">
        <v>0</v>
      </c>
      <c r="V18" s="698" t="n">
        <v>43</v>
      </c>
      <c r="W18" s="698" t="n">
        <v>0</v>
      </c>
      <c r="X18" s="698" t="n">
        <v>43</v>
      </c>
      <c r="Y18" s="698" t="n">
        <v>0</v>
      </c>
      <c r="Z18" s="698" t="n">
        <v>4</v>
      </c>
      <c r="AA18" s="698" t="n">
        <v>1</v>
      </c>
      <c r="AB18" s="698" t="n">
        <v>3</v>
      </c>
      <c r="AC18" s="698" t="n">
        <v>0</v>
      </c>
      <c r="AD18" s="698" t="n">
        <v>140</v>
      </c>
      <c r="AE18" s="698" t="n">
        <v>107</v>
      </c>
      <c r="AF18" s="698" t="n">
        <v>33</v>
      </c>
      <c r="AG18" s="698" t="n">
        <v>43</v>
      </c>
      <c r="AH18" s="698" t="n">
        <v>128</v>
      </c>
      <c r="AI18" s="698" t="n">
        <v>0</v>
      </c>
      <c r="AJ18" s="693" t="n">
        <v>0</v>
      </c>
      <c r="AK18" s="699" t="n">
        <v>0</v>
      </c>
      <c r="AL18" s="698" t="n">
        <v>1</v>
      </c>
    </row>
    <row r="19" customFormat="false" ht="7.5" hidden="false" customHeight="true" outlineLevel="0" collapsed="false">
      <c r="A19" s="189"/>
      <c r="B19" s="99"/>
      <c r="C19" s="697"/>
      <c r="D19" s="697"/>
      <c r="E19" s="697"/>
      <c r="F19" s="697"/>
      <c r="G19" s="697"/>
      <c r="H19" s="697"/>
      <c r="I19" s="697"/>
      <c r="J19" s="697"/>
      <c r="K19" s="697"/>
      <c r="L19" s="697"/>
      <c r="M19" s="697"/>
      <c r="N19" s="697"/>
      <c r="O19" s="697"/>
      <c r="P19" s="697"/>
      <c r="Q19" s="697"/>
      <c r="R19" s="192"/>
      <c r="S19" s="189"/>
      <c r="T19" s="99"/>
      <c r="U19" s="698"/>
      <c r="V19" s="698"/>
      <c r="W19" s="698"/>
      <c r="X19" s="698"/>
      <c r="Y19" s="698"/>
      <c r="Z19" s="698"/>
      <c r="AA19" s="698"/>
      <c r="AB19" s="698"/>
      <c r="AC19" s="698"/>
      <c r="AD19" s="698"/>
      <c r="AE19" s="698"/>
      <c r="AF19" s="698"/>
      <c r="AG19" s="698"/>
      <c r="AH19" s="698"/>
      <c r="AI19" s="698"/>
      <c r="AJ19" s="697"/>
      <c r="AK19" s="699"/>
      <c r="AL19" s="694"/>
    </row>
    <row r="20" customFormat="false" ht="18" hidden="false" customHeight="true" outlineLevel="0" collapsed="false">
      <c r="A20" s="189"/>
      <c r="B20" s="99"/>
      <c r="C20" s="697"/>
      <c r="D20" s="697"/>
      <c r="E20" s="697"/>
      <c r="F20" s="697"/>
      <c r="G20" s="697"/>
      <c r="H20" s="697"/>
      <c r="I20" s="697"/>
      <c r="J20" s="697"/>
      <c r="K20" s="697"/>
      <c r="L20" s="697"/>
      <c r="M20" s="697"/>
      <c r="N20" s="697"/>
      <c r="O20" s="697"/>
      <c r="P20" s="697"/>
      <c r="Q20" s="697"/>
      <c r="R20" s="192"/>
      <c r="S20" s="189"/>
      <c r="T20" s="99"/>
      <c r="U20" s="698"/>
      <c r="V20" s="698"/>
      <c r="W20" s="698"/>
      <c r="X20" s="698"/>
      <c r="Y20" s="698"/>
      <c r="Z20" s="698"/>
      <c r="AA20" s="698"/>
      <c r="AB20" s="698"/>
      <c r="AC20" s="698"/>
      <c r="AD20" s="698"/>
      <c r="AE20" s="698"/>
      <c r="AF20" s="698"/>
      <c r="AG20" s="698"/>
      <c r="AH20" s="698"/>
      <c r="AI20" s="698"/>
      <c r="AJ20" s="697"/>
      <c r="AK20" s="699"/>
      <c r="AL20" s="694"/>
    </row>
    <row r="21" customFormat="false" ht="18.75" hidden="false" customHeight="true" outlineLevel="0" collapsed="false">
      <c r="A21" s="189"/>
      <c r="B21" s="114"/>
      <c r="C21" s="697"/>
      <c r="D21" s="697"/>
      <c r="E21" s="697"/>
      <c r="F21" s="697"/>
      <c r="G21" s="697"/>
      <c r="H21" s="697"/>
      <c r="I21" s="697"/>
      <c r="J21" s="697"/>
      <c r="K21" s="697"/>
      <c r="L21" s="697"/>
      <c r="M21" s="697"/>
      <c r="N21" s="697"/>
      <c r="O21" s="697"/>
      <c r="P21" s="697"/>
      <c r="Q21" s="697"/>
      <c r="R21" s="192"/>
      <c r="S21" s="189"/>
      <c r="T21" s="99"/>
      <c r="U21" s="698"/>
      <c r="V21" s="698"/>
      <c r="W21" s="698"/>
      <c r="X21" s="698"/>
      <c r="Y21" s="698"/>
      <c r="Z21" s="698"/>
      <c r="AA21" s="698"/>
      <c r="AB21" s="698"/>
      <c r="AC21" s="698"/>
      <c r="AD21" s="698"/>
      <c r="AE21" s="698"/>
      <c r="AF21" s="698"/>
      <c r="AG21" s="698"/>
      <c r="AH21" s="698"/>
      <c r="AI21" s="698"/>
      <c r="AJ21" s="697"/>
      <c r="AK21" s="699"/>
      <c r="AL21" s="694"/>
    </row>
    <row r="22" customFormat="false" ht="21" hidden="false" customHeight="true" outlineLevel="0" collapsed="false">
      <c r="A22" s="98"/>
      <c r="B22" s="86" t="s">
        <v>930</v>
      </c>
      <c r="C22" s="692"/>
      <c r="D22" s="692"/>
      <c r="E22" s="692"/>
      <c r="F22" s="700"/>
      <c r="G22" s="701"/>
      <c r="H22" s="700"/>
      <c r="I22" s="700"/>
      <c r="J22" s="701"/>
      <c r="K22" s="700"/>
      <c r="L22" s="700"/>
      <c r="M22" s="700"/>
      <c r="N22" s="700"/>
      <c r="O22" s="700"/>
      <c r="P22" s="700"/>
      <c r="Q22" s="694"/>
      <c r="R22" s="194"/>
      <c r="S22" s="98"/>
      <c r="T22" s="86" t="s">
        <v>930</v>
      </c>
      <c r="U22" s="694"/>
      <c r="V22" s="694"/>
      <c r="W22" s="694"/>
      <c r="X22" s="694"/>
      <c r="Y22" s="694"/>
      <c r="Z22" s="694"/>
      <c r="AA22" s="694"/>
      <c r="AB22" s="694"/>
      <c r="AC22" s="694"/>
      <c r="AD22" s="694"/>
      <c r="AE22" s="694"/>
      <c r="AF22" s="694"/>
      <c r="AG22" s="694"/>
      <c r="AH22" s="694"/>
      <c r="AI22" s="694"/>
      <c r="AJ22" s="700"/>
      <c r="AK22" s="702"/>
      <c r="AL22" s="694"/>
    </row>
    <row r="23" customFormat="false" ht="18.75" hidden="false" customHeight="true" outlineLevel="0" collapsed="false">
      <c r="A23" s="98" t="n">
        <v>2</v>
      </c>
      <c r="B23" s="103" t="s">
        <v>931</v>
      </c>
      <c r="C23" s="694" t="n">
        <v>14</v>
      </c>
      <c r="D23" s="694" t="n">
        <v>1</v>
      </c>
      <c r="E23" s="694" t="n">
        <v>13</v>
      </c>
      <c r="F23" s="700" t="n">
        <v>0</v>
      </c>
      <c r="G23" s="700" t="n">
        <v>0</v>
      </c>
      <c r="H23" s="700" t="n">
        <v>0</v>
      </c>
      <c r="I23" s="700" t="n">
        <v>0</v>
      </c>
      <c r="J23" s="700" t="n">
        <v>0</v>
      </c>
      <c r="K23" s="700" t="n">
        <v>0</v>
      </c>
      <c r="L23" s="700" t="n">
        <v>0</v>
      </c>
      <c r="M23" s="700" t="n">
        <v>0</v>
      </c>
      <c r="N23" s="700" t="n">
        <v>0</v>
      </c>
      <c r="O23" s="700" t="n">
        <v>1</v>
      </c>
      <c r="P23" s="700" t="n">
        <v>0</v>
      </c>
      <c r="Q23" s="700" t="n">
        <v>0</v>
      </c>
      <c r="R23" s="194" t="n">
        <v>2</v>
      </c>
      <c r="S23" s="98" t="n">
        <v>2</v>
      </c>
      <c r="T23" s="103" t="s">
        <v>931</v>
      </c>
      <c r="U23" s="694" t="n">
        <v>0</v>
      </c>
      <c r="V23" s="694" t="n">
        <v>0</v>
      </c>
      <c r="W23" s="694" t="n">
        <v>0</v>
      </c>
      <c r="X23" s="694" t="n">
        <v>0</v>
      </c>
      <c r="Y23" s="694" t="n">
        <v>0</v>
      </c>
      <c r="Z23" s="694" t="n">
        <v>0</v>
      </c>
      <c r="AA23" s="694" t="n">
        <v>0</v>
      </c>
      <c r="AB23" s="694" t="n">
        <v>0</v>
      </c>
      <c r="AC23" s="694" t="n">
        <v>0</v>
      </c>
      <c r="AD23" s="694" t="n">
        <v>0</v>
      </c>
      <c r="AE23" s="694" t="n">
        <v>0</v>
      </c>
      <c r="AF23" s="694" t="n">
        <v>0</v>
      </c>
      <c r="AG23" s="694" t="n">
        <v>0</v>
      </c>
      <c r="AH23" s="694" t="n">
        <v>13</v>
      </c>
      <c r="AI23" s="694" t="n">
        <v>0</v>
      </c>
      <c r="AJ23" s="700" t="n">
        <v>0</v>
      </c>
      <c r="AK23" s="702" t="n">
        <v>0</v>
      </c>
      <c r="AL23" s="694" t="n">
        <v>2</v>
      </c>
    </row>
    <row r="24" customFormat="false" ht="18.75" hidden="false" customHeight="true" outlineLevel="0" collapsed="false">
      <c r="A24" s="98" t="n">
        <v>3</v>
      </c>
      <c r="B24" s="103" t="s">
        <v>932</v>
      </c>
      <c r="C24" s="694" t="n">
        <v>4</v>
      </c>
      <c r="D24" s="694" t="n">
        <v>2</v>
      </c>
      <c r="E24" s="694" t="n">
        <v>2</v>
      </c>
      <c r="F24" s="700" t="n">
        <v>0</v>
      </c>
      <c r="G24" s="700" t="n">
        <v>0</v>
      </c>
      <c r="H24" s="700" t="n">
        <v>0</v>
      </c>
      <c r="I24" s="700" t="n">
        <v>0</v>
      </c>
      <c r="J24" s="700" t="n">
        <v>0</v>
      </c>
      <c r="K24" s="700" t="n">
        <v>0</v>
      </c>
      <c r="L24" s="700" t="n">
        <v>0</v>
      </c>
      <c r="M24" s="700" t="n">
        <v>0</v>
      </c>
      <c r="N24" s="700" t="n">
        <v>0</v>
      </c>
      <c r="O24" s="700" t="n">
        <v>2</v>
      </c>
      <c r="P24" s="700" t="n">
        <v>0</v>
      </c>
      <c r="Q24" s="700" t="n">
        <v>0</v>
      </c>
      <c r="R24" s="194" t="n">
        <v>3</v>
      </c>
      <c r="S24" s="98" t="n">
        <v>3</v>
      </c>
      <c r="T24" s="103" t="s">
        <v>932</v>
      </c>
      <c r="U24" s="694" t="n">
        <v>0</v>
      </c>
      <c r="V24" s="694" t="n">
        <v>0</v>
      </c>
      <c r="W24" s="694" t="n">
        <v>0</v>
      </c>
      <c r="X24" s="694" t="n">
        <v>0</v>
      </c>
      <c r="Y24" s="694" t="n">
        <v>0</v>
      </c>
      <c r="Z24" s="694" t="n">
        <v>0</v>
      </c>
      <c r="AA24" s="694" t="n">
        <v>0</v>
      </c>
      <c r="AB24" s="694" t="n">
        <v>0</v>
      </c>
      <c r="AC24" s="694" t="n">
        <v>0</v>
      </c>
      <c r="AD24" s="694" t="n">
        <v>0</v>
      </c>
      <c r="AE24" s="694" t="n">
        <v>0</v>
      </c>
      <c r="AF24" s="694" t="n">
        <v>0</v>
      </c>
      <c r="AG24" s="694" t="n">
        <v>0</v>
      </c>
      <c r="AH24" s="694" t="n">
        <v>2</v>
      </c>
      <c r="AI24" s="694" t="n">
        <v>0</v>
      </c>
      <c r="AJ24" s="700" t="n">
        <v>0</v>
      </c>
      <c r="AK24" s="702" t="n">
        <v>0</v>
      </c>
      <c r="AL24" s="694" t="n">
        <v>3</v>
      </c>
    </row>
    <row r="25" customFormat="false" ht="18.75" hidden="false" customHeight="true" outlineLevel="0" collapsed="false">
      <c r="A25" s="98" t="n">
        <v>4</v>
      </c>
      <c r="B25" s="103" t="s">
        <v>933</v>
      </c>
      <c r="C25" s="694" t="n">
        <v>4</v>
      </c>
      <c r="D25" s="694" t="n">
        <v>0</v>
      </c>
      <c r="E25" s="694" t="n">
        <v>4</v>
      </c>
      <c r="F25" s="700" t="n">
        <v>0</v>
      </c>
      <c r="G25" s="700" t="n">
        <v>0</v>
      </c>
      <c r="H25" s="700" t="n">
        <v>0</v>
      </c>
      <c r="I25" s="700" t="n">
        <v>0</v>
      </c>
      <c r="J25" s="700" t="n">
        <v>0</v>
      </c>
      <c r="K25" s="700" t="n">
        <v>0</v>
      </c>
      <c r="L25" s="700" t="n">
        <v>0</v>
      </c>
      <c r="M25" s="700" t="n">
        <v>0</v>
      </c>
      <c r="N25" s="700" t="n">
        <v>0</v>
      </c>
      <c r="O25" s="700" t="n">
        <v>0</v>
      </c>
      <c r="P25" s="700" t="n">
        <v>0</v>
      </c>
      <c r="Q25" s="700" t="n">
        <v>0</v>
      </c>
      <c r="R25" s="194" t="n">
        <v>4</v>
      </c>
      <c r="S25" s="98" t="n">
        <v>4</v>
      </c>
      <c r="T25" s="103" t="s">
        <v>933</v>
      </c>
      <c r="U25" s="694" t="n">
        <v>0</v>
      </c>
      <c r="V25" s="694" t="n">
        <v>0</v>
      </c>
      <c r="W25" s="694" t="n">
        <v>0</v>
      </c>
      <c r="X25" s="694" t="n">
        <v>0</v>
      </c>
      <c r="Y25" s="694" t="n">
        <v>0</v>
      </c>
      <c r="Z25" s="694" t="n">
        <v>0</v>
      </c>
      <c r="AA25" s="694" t="n">
        <v>0</v>
      </c>
      <c r="AB25" s="694" t="n">
        <v>0</v>
      </c>
      <c r="AC25" s="694" t="n">
        <v>0</v>
      </c>
      <c r="AD25" s="694" t="n">
        <v>0</v>
      </c>
      <c r="AE25" s="694" t="n">
        <v>0</v>
      </c>
      <c r="AF25" s="694" t="n">
        <v>0</v>
      </c>
      <c r="AG25" s="694" t="n">
        <v>0</v>
      </c>
      <c r="AH25" s="694" t="n">
        <v>4</v>
      </c>
      <c r="AI25" s="694" t="n">
        <v>0</v>
      </c>
      <c r="AJ25" s="700" t="n">
        <v>0</v>
      </c>
      <c r="AK25" s="702" t="n">
        <v>0</v>
      </c>
      <c r="AL25" s="694" t="n">
        <v>4</v>
      </c>
    </row>
    <row r="26" customFormat="false" ht="18.75" hidden="false" customHeight="true" outlineLevel="0" collapsed="false">
      <c r="A26" s="98" t="n">
        <v>5</v>
      </c>
      <c r="B26" s="103" t="s">
        <v>934</v>
      </c>
      <c r="C26" s="694" t="n">
        <v>13</v>
      </c>
      <c r="D26" s="694" t="n">
        <v>8</v>
      </c>
      <c r="E26" s="694" t="n">
        <v>5</v>
      </c>
      <c r="F26" s="700" t="n">
        <v>1</v>
      </c>
      <c r="G26" s="700" t="n">
        <v>1</v>
      </c>
      <c r="H26" s="700" t="n">
        <v>0</v>
      </c>
      <c r="I26" s="700" t="n">
        <v>0</v>
      </c>
      <c r="J26" s="700" t="n">
        <v>0</v>
      </c>
      <c r="K26" s="700" t="n">
        <v>0</v>
      </c>
      <c r="L26" s="700" t="n">
        <v>0</v>
      </c>
      <c r="M26" s="700" t="n">
        <v>0</v>
      </c>
      <c r="N26" s="700" t="n">
        <v>0</v>
      </c>
      <c r="O26" s="700" t="n">
        <v>2</v>
      </c>
      <c r="P26" s="700" t="n">
        <v>0</v>
      </c>
      <c r="Q26" s="700" t="n">
        <v>0</v>
      </c>
      <c r="R26" s="194" t="n">
        <v>5</v>
      </c>
      <c r="S26" s="98" t="n">
        <v>5</v>
      </c>
      <c r="T26" s="103" t="s">
        <v>934</v>
      </c>
      <c r="U26" s="694" t="n">
        <v>0</v>
      </c>
      <c r="V26" s="694" t="n">
        <v>0</v>
      </c>
      <c r="W26" s="694" t="n">
        <v>0</v>
      </c>
      <c r="X26" s="694" t="n">
        <v>0</v>
      </c>
      <c r="Y26" s="694" t="n">
        <v>0</v>
      </c>
      <c r="Z26" s="694" t="n">
        <v>0</v>
      </c>
      <c r="AA26" s="694" t="n">
        <v>0</v>
      </c>
      <c r="AB26" s="694" t="n">
        <v>0</v>
      </c>
      <c r="AC26" s="694" t="n">
        <v>0</v>
      </c>
      <c r="AD26" s="694" t="n">
        <v>5</v>
      </c>
      <c r="AE26" s="694" t="n">
        <v>5</v>
      </c>
      <c r="AF26" s="694" t="n">
        <v>0</v>
      </c>
      <c r="AG26" s="694" t="n">
        <v>0</v>
      </c>
      <c r="AH26" s="694" t="n">
        <v>5</v>
      </c>
      <c r="AI26" s="694" t="n">
        <v>0</v>
      </c>
      <c r="AJ26" s="700" t="n">
        <v>0</v>
      </c>
      <c r="AK26" s="702" t="n">
        <v>0</v>
      </c>
      <c r="AL26" s="694" t="n">
        <v>5</v>
      </c>
    </row>
    <row r="27" customFormat="false" ht="18.75" hidden="false" customHeight="true" outlineLevel="0" collapsed="false">
      <c r="A27" s="98" t="n">
        <v>6</v>
      </c>
      <c r="B27" s="703" t="s">
        <v>935</v>
      </c>
      <c r="C27" s="694" t="n">
        <v>1120</v>
      </c>
      <c r="D27" s="694" t="n">
        <v>1074</v>
      </c>
      <c r="E27" s="694" t="n">
        <v>46</v>
      </c>
      <c r="F27" s="700" t="n">
        <v>42</v>
      </c>
      <c r="G27" s="700" t="n">
        <v>3</v>
      </c>
      <c r="H27" s="700" t="n">
        <v>39</v>
      </c>
      <c r="I27" s="700" t="n">
        <v>872</v>
      </c>
      <c r="J27" s="700" t="n">
        <v>626</v>
      </c>
      <c r="K27" s="700" t="n">
        <v>175</v>
      </c>
      <c r="L27" s="700" t="n">
        <v>71</v>
      </c>
      <c r="M27" s="700" t="n">
        <v>2</v>
      </c>
      <c r="N27" s="700" t="n">
        <v>0</v>
      </c>
      <c r="O27" s="700" t="n">
        <v>76</v>
      </c>
      <c r="P27" s="700" t="n">
        <v>0</v>
      </c>
      <c r="Q27" s="700" t="n">
        <v>0</v>
      </c>
      <c r="R27" s="194" t="n">
        <v>6</v>
      </c>
      <c r="S27" s="98" t="n">
        <v>6</v>
      </c>
      <c r="T27" s="703" t="s">
        <v>935</v>
      </c>
      <c r="U27" s="694" t="n">
        <v>0</v>
      </c>
      <c r="V27" s="694" t="n">
        <v>1</v>
      </c>
      <c r="W27" s="694" t="n">
        <v>0</v>
      </c>
      <c r="X27" s="694" t="n">
        <v>1</v>
      </c>
      <c r="Y27" s="694" t="n">
        <v>0</v>
      </c>
      <c r="Z27" s="694" t="n">
        <v>4</v>
      </c>
      <c r="AA27" s="694" t="n">
        <v>1</v>
      </c>
      <c r="AB27" s="694" t="n">
        <v>3</v>
      </c>
      <c r="AC27" s="694" t="n">
        <v>0</v>
      </c>
      <c r="AD27" s="694" t="n">
        <v>40</v>
      </c>
      <c r="AE27" s="694" t="n">
        <v>19</v>
      </c>
      <c r="AF27" s="694" t="n">
        <v>21</v>
      </c>
      <c r="AG27" s="694" t="n">
        <v>37</v>
      </c>
      <c r="AH27" s="694" t="n">
        <v>46</v>
      </c>
      <c r="AI27" s="694" t="n">
        <v>0</v>
      </c>
      <c r="AJ27" s="700" t="n">
        <v>0</v>
      </c>
      <c r="AK27" s="702" t="n">
        <v>0</v>
      </c>
      <c r="AL27" s="694" t="n">
        <v>6</v>
      </c>
    </row>
    <row r="28" customFormat="false" ht="18.75" hidden="false" customHeight="true" outlineLevel="0" collapsed="false">
      <c r="A28" s="98" t="n">
        <v>7</v>
      </c>
      <c r="B28" s="703" t="s">
        <v>936</v>
      </c>
      <c r="C28" s="694" t="n">
        <v>1590</v>
      </c>
      <c r="D28" s="694" t="n">
        <v>1587</v>
      </c>
      <c r="E28" s="694" t="n">
        <v>3</v>
      </c>
      <c r="F28" s="700" t="n">
        <v>174</v>
      </c>
      <c r="G28" s="700" t="n">
        <v>32</v>
      </c>
      <c r="H28" s="700" t="n">
        <v>142</v>
      </c>
      <c r="I28" s="700" t="n">
        <v>1099</v>
      </c>
      <c r="J28" s="700" t="n">
        <v>672</v>
      </c>
      <c r="K28" s="700" t="n">
        <v>295</v>
      </c>
      <c r="L28" s="700" t="n">
        <v>132</v>
      </c>
      <c r="M28" s="700" t="n">
        <v>176</v>
      </c>
      <c r="N28" s="700" t="n">
        <v>0</v>
      </c>
      <c r="O28" s="700" t="n">
        <v>4</v>
      </c>
      <c r="P28" s="700" t="n">
        <v>0</v>
      </c>
      <c r="Q28" s="700" t="n">
        <v>0</v>
      </c>
      <c r="R28" s="194" t="n">
        <v>7</v>
      </c>
      <c r="S28" s="98" t="n">
        <v>7</v>
      </c>
      <c r="T28" s="703" t="s">
        <v>936</v>
      </c>
      <c r="U28" s="694" t="n">
        <v>0</v>
      </c>
      <c r="V28" s="694" t="n">
        <v>42</v>
      </c>
      <c r="W28" s="694" t="n">
        <v>0</v>
      </c>
      <c r="X28" s="694" t="n">
        <v>42</v>
      </c>
      <c r="Y28" s="694" t="n">
        <v>0</v>
      </c>
      <c r="Z28" s="694" t="n">
        <v>0</v>
      </c>
      <c r="AA28" s="694" t="n">
        <v>0</v>
      </c>
      <c r="AB28" s="694" t="n">
        <v>0</v>
      </c>
      <c r="AC28" s="694" t="n">
        <v>0</v>
      </c>
      <c r="AD28" s="694" t="n">
        <v>91</v>
      </c>
      <c r="AE28" s="694" t="n">
        <v>81</v>
      </c>
      <c r="AF28" s="694" t="n">
        <v>10</v>
      </c>
      <c r="AG28" s="694" t="n">
        <v>1</v>
      </c>
      <c r="AH28" s="694" t="n">
        <v>3</v>
      </c>
      <c r="AI28" s="694" t="n">
        <v>0</v>
      </c>
      <c r="AJ28" s="700" t="n">
        <v>0</v>
      </c>
      <c r="AK28" s="702" t="n">
        <v>0</v>
      </c>
      <c r="AL28" s="694" t="n">
        <v>7</v>
      </c>
    </row>
    <row r="29" customFormat="false" ht="18.75" hidden="false" customHeight="true" outlineLevel="0" collapsed="false">
      <c r="A29" s="98" t="n">
        <v>8</v>
      </c>
      <c r="B29" s="103" t="s">
        <v>937</v>
      </c>
      <c r="C29" s="694" t="n">
        <v>155</v>
      </c>
      <c r="D29" s="694" t="n">
        <v>101</v>
      </c>
      <c r="E29" s="694" t="n">
        <v>54</v>
      </c>
      <c r="F29" s="700" t="n">
        <v>1</v>
      </c>
      <c r="G29" s="700" t="n">
        <v>0</v>
      </c>
      <c r="H29" s="700" t="n">
        <v>1</v>
      </c>
      <c r="I29" s="700" t="n">
        <v>49</v>
      </c>
      <c r="J29" s="700" t="n">
        <v>35</v>
      </c>
      <c r="K29" s="700" t="n">
        <v>7</v>
      </c>
      <c r="L29" s="700" t="n">
        <v>7</v>
      </c>
      <c r="M29" s="700" t="n">
        <v>50</v>
      </c>
      <c r="N29" s="700" t="n">
        <v>0</v>
      </c>
      <c r="O29" s="700" t="n">
        <v>0</v>
      </c>
      <c r="P29" s="700" t="n">
        <v>0</v>
      </c>
      <c r="Q29" s="700" t="n">
        <v>0</v>
      </c>
      <c r="R29" s="194" t="n">
        <v>8</v>
      </c>
      <c r="S29" s="98" t="n">
        <v>8</v>
      </c>
      <c r="T29" s="103" t="s">
        <v>937</v>
      </c>
      <c r="U29" s="694" t="n">
        <v>0</v>
      </c>
      <c r="V29" s="694" t="n">
        <v>0</v>
      </c>
      <c r="W29" s="694" t="n">
        <v>0</v>
      </c>
      <c r="X29" s="694" t="n">
        <v>0</v>
      </c>
      <c r="Y29" s="694" t="n">
        <v>0</v>
      </c>
      <c r="Z29" s="694" t="n">
        <v>0</v>
      </c>
      <c r="AA29" s="694" t="n">
        <v>0</v>
      </c>
      <c r="AB29" s="694" t="n">
        <v>0</v>
      </c>
      <c r="AC29" s="694" t="n">
        <v>0</v>
      </c>
      <c r="AD29" s="694" t="n">
        <v>1</v>
      </c>
      <c r="AE29" s="694" t="n">
        <v>0</v>
      </c>
      <c r="AF29" s="694" t="n">
        <v>1</v>
      </c>
      <c r="AG29" s="694" t="n">
        <v>0</v>
      </c>
      <c r="AH29" s="694" t="n">
        <v>54</v>
      </c>
      <c r="AI29" s="694" t="n">
        <v>0</v>
      </c>
      <c r="AJ29" s="700" t="n">
        <v>0</v>
      </c>
      <c r="AK29" s="702" t="n">
        <v>0</v>
      </c>
      <c r="AL29" s="694" t="n">
        <v>8</v>
      </c>
    </row>
    <row r="30" customFormat="false" ht="18.75" hidden="false" customHeight="true" outlineLevel="0" collapsed="false">
      <c r="A30" s="98" t="n">
        <v>9</v>
      </c>
      <c r="B30" s="103" t="s">
        <v>938</v>
      </c>
      <c r="C30" s="694" t="n">
        <v>1485</v>
      </c>
      <c r="D30" s="694" t="n">
        <v>1484</v>
      </c>
      <c r="E30" s="694" t="n">
        <v>1</v>
      </c>
      <c r="F30" s="700" t="n">
        <v>61</v>
      </c>
      <c r="G30" s="700" t="n">
        <v>60</v>
      </c>
      <c r="H30" s="700" t="n">
        <v>1</v>
      </c>
      <c r="I30" s="700" t="n">
        <v>0</v>
      </c>
      <c r="J30" s="700" t="n">
        <v>0</v>
      </c>
      <c r="K30" s="700" t="n">
        <v>0</v>
      </c>
      <c r="L30" s="700" t="n">
        <v>0</v>
      </c>
      <c r="M30" s="700" t="n">
        <v>1414</v>
      </c>
      <c r="N30" s="700" t="n">
        <v>0</v>
      </c>
      <c r="O30" s="700" t="n">
        <v>1</v>
      </c>
      <c r="P30" s="700" t="n">
        <v>0</v>
      </c>
      <c r="Q30" s="700" t="n">
        <v>0</v>
      </c>
      <c r="R30" s="194" t="n">
        <v>9</v>
      </c>
      <c r="S30" s="98" t="n">
        <v>9</v>
      </c>
      <c r="T30" s="103" t="s">
        <v>938</v>
      </c>
      <c r="U30" s="694" t="n">
        <v>0</v>
      </c>
      <c r="V30" s="694" t="n">
        <v>0</v>
      </c>
      <c r="W30" s="694" t="n">
        <v>0</v>
      </c>
      <c r="X30" s="694" t="n">
        <v>0</v>
      </c>
      <c r="Y30" s="694" t="n">
        <v>0</v>
      </c>
      <c r="Z30" s="694" t="n">
        <v>0</v>
      </c>
      <c r="AA30" s="694" t="n">
        <v>0</v>
      </c>
      <c r="AB30" s="694" t="n">
        <v>0</v>
      </c>
      <c r="AC30" s="694" t="n">
        <v>0</v>
      </c>
      <c r="AD30" s="694" t="n">
        <v>3</v>
      </c>
      <c r="AE30" s="694" t="n">
        <v>2</v>
      </c>
      <c r="AF30" s="694" t="n">
        <v>1</v>
      </c>
      <c r="AG30" s="694" t="n">
        <v>5</v>
      </c>
      <c r="AH30" s="694" t="n">
        <v>1</v>
      </c>
      <c r="AI30" s="694" t="n">
        <v>0</v>
      </c>
      <c r="AJ30" s="700" t="n">
        <v>0</v>
      </c>
      <c r="AK30" s="702" t="n">
        <v>0</v>
      </c>
      <c r="AL30" s="694" t="n">
        <v>9</v>
      </c>
    </row>
    <row r="31" customFormat="false" ht="14.25" hidden="false" customHeight="true" outlineLevel="0" collapsed="false">
      <c r="A31" s="98"/>
      <c r="B31" s="395"/>
      <c r="C31" s="692"/>
      <c r="D31" s="692"/>
      <c r="E31" s="692"/>
      <c r="F31" s="693"/>
      <c r="G31" s="693"/>
      <c r="H31" s="693"/>
      <c r="I31" s="693"/>
      <c r="J31" s="693"/>
      <c r="K31" s="693"/>
      <c r="L31" s="693"/>
      <c r="M31" s="693"/>
      <c r="N31" s="693"/>
      <c r="O31" s="693"/>
      <c r="P31" s="693"/>
      <c r="Q31" s="693"/>
      <c r="R31" s="93"/>
      <c r="S31" s="98"/>
      <c r="T31" s="395"/>
      <c r="U31" s="693"/>
      <c r="V31" s="693"/>
      <c r="W31" s="695"/>
      <c r="X31" s="693"/>
      <c r="Y31" s="695"/>
      <c r="Z31" s="692"/>
      <c r="AA31" s="695"/>
      <c r="AB31" s="695"/>
      <c r="AC31" s="695"/>
      <c r="AD31" s="695"/>
      <c r="AE31" s="695"/>
      <c r="AF31" s="695"/>
      <c r="AG31" s="695"/>
      <c r="AH31" s="695"/>
      <c r="AI31" s="695"/>
      <c r="AJ31" s="693"/>
      <c r="AK31" s="696"/>
      <c r="AL31" s="704"/>
    </row>
    <row r="32" customFormat="false" ht="15" hidden="false" customHeight="true" outlineLevel="0" collapsed="false">
      <c r="A32" s="98"/>
      <c r="B32" s="395"/>
      <c r="C32" s="692"/>
      <c r="D32" s="692"/>
      <c r="E32" s="692"/>
      <c r="F32" s="700"/>
      <c r="G32" s="700"/>
      <c r="H32" s="700"/>
      <c r="I32" s="700"/>
      <c r="J32" s="700"/>
      <c r="K32" s="700"/>
      <c r="L32" s="700"/>
      <c r="M32" s="700"/>
      <c r="N32" s="700"/>
      <c r="O32" s="700"/>
      <c r="P32" s="700"/>
      <c r="Q32" s="700"/>
      <c r="R32" s="93"/>
      <c r="S32" s="98"/>
      <c r="T32" s="395"/>
      <c r="U32" s="700"/>
      <c r="V32" s="700"/>
      <c r="W32" s="705"/>
      <c r="X32" s="700"/>
      <c r="Y32" s="705"/>
      <c r="Z32" s="692"/>
      <c r="AA32" s="705"/>
      <c r="AB32" s="705"/>
      <c r="AC32" s="705"/>
      <c r="AD32" s="695"/>
      <c r="AE32" s="705"/>
      <c r="AF32" s="705"/>
      <c r="AG32" s="695"/>
      <c r="AH32" s="695"/>
      <c r="AI32" s="695"/>
      <c r="AJ32" s="700"/>
      <c r="AK32" s="696"/>
      <c r="AL32" s="704"/>
    </row>
    <row r="33" customFormat="false" ht="15" hidden="false" customHeight="true" outlineLevel="0" collapsed="false">
      <c r="A33" s="98"/>
      <c r="B33" s="706"/>
      <c r="C33" s="706" t="s">
        <v>939</v>
      </c>
      <c r="D33" s="692"/>
      <c r="E33" s="692"/>
      <c r="H33" s="693"/>
      <c r="I33" s="706" t="s">
        <v>939</v>
      </c>
      <c r="J33" s="700"/>
      <c r="K33" s="700"/>
      <c r="L33" s="700"/>
      <c r="M33" s="700"/>
      <c r="N33" s="700"/>
      <c r="O33" s="700"/>
      <c r="Q33" s="700"/>
      <c r="R33" s="93"/>
      <c r="S33" s="98"/>
      <c r="T33" s="706"/>
      <c r="U33" s="706" t="s">
        <v>939</v>
      </c>
      <c r="V33" s="700"/>
      <c r="W33" s="705"/>
      <c r="X33" s="700"/>
      <c r="Y33" s="705"/>
      <c r="Z33" s="707"/>
      <c r="AA33" s="707"/>
      <c r="AB33" s="706" t="s">
        <v>939</v>
      </c>
      <c r="AC33" s="705"/>
      <c r="AD33" s="695"/>
      <c r="AE33" s="705"/>
      <c r="AF33" s="705"/>
      <c r="AG33" s="695"/>
      <c r="AH33" s="695"/>
      <c r="AI33" s="695"/>
      <c r="AK33" s="696"/>
      <c r="AL33" s="704"/>
    </row>
    <row r="34" customFormat="false" ht="15" hidden="false" customHeight="true" outlineLevel="0" collapsed="false">
      <c r="A34" s="98"/>
      <c r="C34" s="692"/>
      <c r="D34" s="692"/>
      <c r="E34" s="692"/>
      <c r="F34" s="700"/>
      <c r="G34" s="700"/>
      <c r="H34" s="700"/>
      <c r="I34" s="700"/>
      <c r="J34" s="700"/>
      <c r="K34" s="700"/>
      <c r="L34" s="700"/>
      <c r="M34" s="700"/>
      <c r="N34" s="700"/>
      <c r="O34" s="700"/>
      <c r="P34" s="700"/>
      <c r="Q34" s="700"/>
      <c r="R34" s="93"/>
      <c r="S34" s="98"/>
      <c r="U34" s="700"/>
      <c r="V34" s="700"/>
      <c r="W34" s="695"/>
      <c r="X34" s="700"/>
      <c r="Y34" s="695"/>
      <c r="Z34" s="692"/>
      <c r="AA34" s="695"/>
      <c r="AB34" s="695"/>
      <c r="AC34" s="695"/>
      <c r="AD34" s="695"/>
      <c r="AE34" s="695"/>
      <c r="AF34" s="695"/>
      <c r="AG34" s="695"/>
      <c r="AH34" s="695"/>
      <c r="AI34" s="695"/>
      <c r="AJ34" s="700"/>
      <c r="AK34" s="696"/>
      <c r="AL34" s="704"/>
    </row>
    <row r="35" customFormat="false" ht="18.75" hidden="false" customHeight="true" outlineLevel="0" collapsed="false">
      <c r="A35" s="189" t="n">
        <v>10</v>
      </c>
      <c r="B35" s="99" t="s">
        <v>940</v>
      </c>
      <c r="C35" s="697" t="n">
        <v>2135</v>
      </c>
      <c r="D35" s="697" t="n">
        <v>1693</v>
      </c>
      <c r="E35" s="697" t="n">
        <v>442</v>
      </c>
      <c r="F35" s="700" t="n">
        <v>75</v>
      </c>
      <c r="G35" s="700" t="n">
        <v>36</v>
      </c>
      <c r="H35" s="700" t="n">
        <v>39</v>
      </c>
      <c r="I35" s="700" t="n">
        <v>510</v>
      </c>
      <c r="J35" s="700" t="n">
        <v>409</v>
      </c>
      <c r="K35" s="700" t="n">
        <v>70</v>
      </c>
      <c r="L35" s="700" t="n">
        <v>31</v>
      </c>
      <c r="M35" s="700" t="n">
        <v>164</v>
      </c>
      <c r="N35" s="700" t="n">
        <v>2</v>
      </c>
      <c r="O35" s="700" t="n">
        <v>4</v>
      </c>
      <c r="P35" s="700" t="n">
        <v>23</v>
      </c>
      <c r="Q35" s="700" t="n">
        <v>16</v>
      </c>
      <c r="R35" s="192" t="n">
        <v>10</v>
      </c>
      <c r="S35" s="189" t="n">
        <v>10</v>
      </c>
      <c r="T35" s="99" t="s">
        <v>940</v>
      </c>
      <c r="U35" s="698" t="n">
        <v>0</v>
      </c>
      <c r="V35" s="698" t="n">
        <v>28</v>
      </c>
      <c r="W35" s="698" t="n">
        <v>0</v>
      </c>
      <c r="X35" s="698" t="n">
        <v>20</v>
      </c>
      <c r="Y35" s="698" t="n">
        <v>8</v>
      </c>
      <c r="Z35" s="698" t="n">
        <v>710</v>
      </c>
      <c r="AA35" s="698" t="n">
        <v>490</v>
      </c>
      <c r="AB35" s="698" t="n">
        <v>167</v>
      </c>
      <c r="AC35" s="698" t="n">
        <v>53</v>
      </c>
      <c r="AD35" s="698" t="n">
        <v>6</v>
      </c>
      <c r="AE35" s="698" t="n">
        <v>5</v>
      </c>
      <c r="AF35" s="698" t="n">
        <v>1</v>
      </c>
      <c r="AG35" s="698" t="n">
        <v>24</v>
      </c>
      <c r="AH35" s="698" t="n">
        <v>417</v>
      </c>
      <c r="AI35" s="698" t="n">
        <v>8</v>
      </c>
      <c r="AJ35" s="700" t="n">
        <v>133</v>
      </c>
      <c r="AK35" s="699" t="n">
        <v>15</v>
      </c>
      <c r="AL35" s="698" t="n">
        <v>10</v>
      </c>
    </row>
    <row r="36" customFormat="false" ht="18.75" hidden="false" customHeight="true" outlineLevel="0" collapsed="false">
      <c r="A36" s="98" t="n">
        <v>11</v>
      </c>
      <c r="B36" s="103" t="s">
        <v>941</v>
      </c>
      <c r="C36" s="694" t="n">
        <v>1750</v>
      </c>
      <c r="D36" s="694" t="n">
        <v>1634</v>
      </c>
      <c r="E36" s="694" t="n">
        <v>116</v>
      </c>
      <c r="F36" s="700" t="n">
        <v>75</v>
      </c>
      <c r="G36" s="700" t="n">
        <v>36</v>
      </c>
      <c r="H36" s="700" t="n">
        <v>39</v>
      </c>
      <c r="I36" s="700" t="n">
        <v>457</v>
      </c>
      <c r="J36" s="700" t="n">
        <v>361</v>
      </c>
      <c r="K36" s="700" t="n">
        <v>65</v>
      </c>
      <c r="L36" s="700" t="n">
        <v>31</v>
      </c>
      <c r="M36" s="700" t="n">
        <v>164</v>
      </c>
      <c r="N36" s="700" t="n">
        <v>2</v>
      </c>
      <c r="O36" s="700" t="n">
        <v>3</v>
      </c>
      <c r="P36" s="700" t="n">
        <v>23</v>
      </c>
      <c r="Q36" s="700" t="n">
        <v>16</v>
      </c>
      <c r="R36" s="194" t="n">
        <v>11</v>
      </c>
      <c r="S36" s="98" t="n">
        <v>11</v>
      </c>
      <c r="T36" s="103" t="s">
        <v>941</v>
      </c>
      <c r="U36" s="694" t="n">
        <v>0</v>
      </c>
      <c r="V36" s="694" t="n">
        <v>27</v>
      </c>
      <c r="W36" s="694" t="n">
        <v>0</v>
      </c>
      <c r="X36" s="694" t="n">
        <v>20</v>
      </c>
      <c r="Y36" s="694" t="n">
        <v>7</v>
      </c>
      <c r="Z36" s="694" t="n">
        <v>710</v>
      </c>
      <c r="AA36" s="694" t="n">
        <v>490</v>
      </c>
      <c r="AB36" s="694" t="n">
        <v>167</v>
      </c>
      <c r="AC36" s="694" t="n">
        <v>53</v>
      </c>
      <c r="AD36" s="694" t="n">
        <v>6</v>
      </c>
      <c r="AE36" s="694" t="n">
        <v>5</v>
      </c>
      <c r="AF36" s="694" t="n">
        <v>1</v>
      </c>
      <c r="AG36" s="694" t="n">
        <v>20</v>
      </c>
      <c r="AH36" s="694" t="n">
        <v>92</v>
      </c>
      <c r="AI36" s="694" t="n">
        <v>7</v>
      </c>
      <c r="AJ36" s="700" t="n">
        <v>133</v>
      </c>
      <c r="AK36" s="702" t="n">
        <v>15</v>
      </c>
      <c r="AL36" s="694" t="n">
        <v>11</v>
      </c>
    </row>
    <row r="37" customFormat="false" ht="18.75" hidden="false" customHeight="true" outlineLevel="0" collapsed="false">
      <c r="A37" s="98" t="n">
        <v>12</v>
      </c>
      <c r="B37" s="103" t="s">
        <v>942</v>
      </c>
      <c r="C37" s="694" t="n">
        <v>385</v>
      </c>
      <c r="D37" s="694" t="n">
        <v>59</v>
      </c>
      <c r="E37" s="694" t="n">
        <v>326</v>
      </c>
      <c r="F37" s="700" t="n">
        <v>0</v>
      </c>
      <c r="G37" s="700" t="n">
        <v>0</v>
      </c>
      <c r="H37" s="700" t="n">
        <v>0</v>
      </c>
      <c r="I37" s="700" t="n">
        <v>53</v>
      </c>
      <c r="J37" s="700" t="n">
        <v>48</v>
      </c>
      <c r="K37" s="700" t="n">
        <v>5</v>
      </c>
      <c r="L37" s="700" t="n">
        <v>0</v>
      </c>
      <c r="M37" s="700" t="n">
        <v>0</v>
      </c>
      <c r="N37" s="700" t="n">
        <v>0</v>
      </c>
      <c r="O37" s="700" t="n">
        <v>1</v>
      </c>
      <c r="P37" s="700" t="n">
        <v>0</v>
      </c>
      <c r="Q37" s="700" t="n">
        <v>0</v>
      </c>
      <c r="R37" s="194" t="n">
        <v>12</v>
      </c>
      <c r="S37" s="98" t="n">
        <v>12</v>
      </c>
      <c r="T37" s="103" t="s">
        <v>942</v>
      </c>
      <c r="U37" s="694" t="n">
        <v>0</v>
      </c>
      <c r="V37" s="694" t="n">
        <v>1</v>
      </c>
      <c r="W37" s="694" t="n">
        <v>0</v>
      </c>
      <c r="X37" s="694" t="n">
        <v>0</v>
      </c>
      <c r="Y37" s="694" t="n">
        <v>1</v>
      </c>
      <c r="Z37" s="694" t="n">
        <v>0</v>
      </c>
      <c r="AA37" s="694" t="n">
        <v>0</v>
      </c>
      <c r="AB37" s="694" t="n">
        <v>0</v>
      </c>
      <c r="AC37" s="694" t="n">
        <v>0</v>
      </c>
      <c r="AD37" s="694" t="n">
        <v>0</v>
      </c>
      <c r="AE37" s="694" t="n">
        <v>0</v>
      </c>
      <c r="AF37" s="694" t="n">
        <v>0</v>
      </c>
      <c r="AG37" s="694" t="n">
        <v>4</v>
      </c>
      <c r="AH37" s="694" t="n">
        <v>325</v>
      </c>
      <c r="AI37" s="694" t="n">
        <v>1</v>
      </c>
      <c r="AJ37" s="700" t="n">
        <v>0</v>
      </c>
      <c r="AK37" s="702" t="n">
        <v>0</v>
      </c>
      <c r="AL37" s="694" t="n">
        <v>12</v>
      </c>
    </row>
    <row r="38" customFormat="false" ht="18.75" hidden="false" customHeight="true" outlineLevel="0" collapsed="false">
      <c r="A38" s="98"/>
      <c r="B38" s="395"/>
      <c r="C38" s="694"/>
      <c r="D38" s="694"/>
      <c r="E38" s="694"/>
      <c r="F38" s="694"/>
      <c r="G38" s="701"/>
      <c r="H38" s="694"/>
      <c r="I38" s="694"/>
      <c r="J38" s="694"/>
      <c r="K38" s="694"/>
      <c r="L38" s="694"/>
      <c r="M38" s="694"/>
      <c r="N38" s="701"/>
      <c r="O38" s="694"/>
      <c r="P38" s="694"/>
      <c r="Q38" s="694"/>
      <c r="R38" s="93"/>
      <c r="S38" s="98"/>
      <c r="T38" s="395"/>
      <c r="U38" s="694"/>
      <c r="V38" s="694"/>
      <c r="W38" s="694"/>
      <c r="X38" s="694"/>
      <c r="Y38" s="694"/>
      <c r="Z38" s="694"/>
      <c r="AA38" s="694"/>
      <c r="AB38" s="694"/>
      <c r="AC38" s="694"/>
      <c r="AD38" s="694"/>
      <c r="AE38" s="694"/>
      <c r="AF38" s="694"/>
      <c r="AG38" s="694"/>
      <c r="AH38" s="694"/>
      <c r="AI38" s="694"/>
      <c r="AJ38" s="694"/>
      <c r="AK38" s="694"/>
      <c r="AL38" s="93"/>
    </row>
    <row r="39" customFormat="false" ht="18.75" hidden="false" customHeight="true" outlineLevel="0" collapsed="false">
      <c r="A39" s="98"/>
      <c r="B39" s="395"/>
      <c r="C39" s="694"/>
      <c r="D39" s="694"/>
      <c r="E39" s="694"/>
      <c r="F39" s="694"/>
      <c r="G39" s="701"/>
      <c r="H39" s="694"/>
      <c r="I39" s="694"/>
      <c r="J39" s="694"/>
      <c r="K39" s="694"/>
      <c r="L39" s="694"/>
      <c r="M39" s="694"/>
      <c r="N39" s="701"/>
      <c r="O39" s="694"/>
      <c r="P39" s="694"/>
      <c r="Q39" s="694"/>
      <c r="R39" s="93"/>
      <c r="S39" s="74"/>
      <c r="T39" s="395"/>
      <c r="U39" s="694"/>
      <c r="V39" s="694"/>
      <c r="W39" s="694"/>
      <c r="X39" s="694"/>
      <c r="Y39" s="694"/>
      <c r="Z39" s="694"/>
      <c r="AA39" s="694"/>
      <c r="AB39" s="694"/>
      <c r="AC39" s="694"/>
      <c r="AD39" s="694"/>
      <c r="AE39" s="694"/>
      <c r="AF39" s="694"/>
      <c r="AG39" s="694"/>
      <c r="AH39" s="694"/>
      <c r="AI39" s="694"/>
      <c r="AJ39" s="694"/>
      <c r="AK39" s="694"/>
      <c r="AL39" s="93"/>
    </row>
    <row r="40" customFormat="false" ht="18.75" hidden="false" customHeight="true" outlineLevel="0" collapsed="false">
      <c r="A40" s="74"/>
      <c r="B40" s="395"/>
      <c r="C40" s="694"/>
      <c r="D40" s="694"/>
      <c r="E40" s="694"/>
      <c r="F40" s="694"/>
      <c r="G40" s="701"/>
      <c r="H40" s="694"/>
      <c r="I40" s="694"/>
      <c r="J40" s="694"/>
      <c r="K40" s="694"/>
      <c r="L40" s="694"/>
      <c r="M40" s="694"/>
      <c r="N40" s="701"/>
      <c r="O40" s="694"/>
      <c r="P40" s="694"/>
      <c r="Q40" s="694"/>
      <c r="R40" s="93"/>
      <c r="S40" s="74"/>
      <c r="T40" s="395"/>
      <c r="U40" s="694"/>
      <c r="V40" s="694"/>
      <c r="W40" s="694"/>
      <c r="X40" s="694"/>
      <c r="Y40" s="694"/>
      <c r="Z40" s="694"/>
      <c r="AA40" s="694"/>
      <c r="AB40" s="694"/>
      <c r="AC40" s="694"/>
      <c r="AD40" s="694"/>
      <c r="AE40" s="694"/>
      <c r="AF40" s="694"/>
      <c r="AG40" s="694"/>
      <c r="AH40" s="694"/>
      <c r="AI40" s="694"/>
      <c r="AJ40" s="694"/>
      <c r="AK40" s="694"/>
      <c r="AL40" s="93"/>
    </row>
    <row r="41" customFormat="false" ht="18.75" hidden="false" customHeight="true" outlineLevel="0" collapsed="false">
      <c r="B41" s="395"/>
      <c r="C41" s="694"/>
      <c r="D41" s="694"/>
      <c r="E41" s="694"/>
      <c r="F41" s="694"/>
      <c r="G41" s="701"/>
      <c r="H41" s="694"/>
      <c r="I41" s="694"/>
      <c r="J41" s="694"/>
      <c r="K41" s="694"/>
      <c r="L41" s="694"/>
      <c r="M41" s="694"/>
      <c r="N41" s="701"/>
      <c r="O41" s="694"/>
      <c r="P41" s="694"/>
      <c r="Q41" s="694"/>
      <c r="R41" s="93"/>
      <c r="S41" s="98"/>
      <c r="T41" s="395"/>
      <c r="U41" s="694"/>
      <c r="V41" s="694"/>
      <c r="W41" s="694"/>
      <c r="X41" s="694"/>
      <c r="Y41" s="694"/>
      <c r="Z41" s="694"/>
      <c r="AA41" s="694"/>
      <c r="AB41" s="694"/>
      <c r="AC41" s="694"/>
      <c r="AD41" s="694"/>
      <c r="AE41" s="694"/>
      <c r="AF41" s="694"/>
      <c r="AG41" s="694"/>
      <c r="AH41" s="694"/>
      <c r="AI41" s="694"/>
      <c r="AJ41" s="694"/>
      <c r="AK41" s="694"/>
      <c r="AL41" s="93"/>
    </row>
    <row r="42" customFormat="false" ht="18.75" hidden="false" customHeight="true" outlineLevel="0" collapsed="false">
      <c r="B42" s="395"/>
      <c r="C42" s="694"/>
      <c r="D42" s="694"/>
      <c r="E42" s="694"/>
      <c r="F42" s="694"/>
      <c r="G42" s="701"/>
      <c r="H42" s="694"/>
      <c r="I42" s="694"/>
      <c r="J42" s="694"/>
      <c r="K42" s="694"/>
      <c r="L42" s="694"/>
      <c r="M42" s="694"/>
      <c r="N42" s="701"/>
      <c r="O42" s="694"/>
      <c r="P42" s="694"/>
      <c r="Q42" s="694"/>
      <c r="R42" s="93"/>
      <c r="S42" s="98"/>
      <c r="T42" s="395"/>
      <c r="U42" s="694"/>
      <c r="V42" s="694"/>
      <c r="W42" s="694"/>
      <c r="X42" s="694"/>
      <c r="Y42" s="694"/>
      <c r="Z42" s="694"/>
      <c r="AA42" s="694"/>
      <c r="AB42" s="694"/>
      <c r="AC42" s="694"/>
      <c r="AD42" s="694"/>
      <c r="AE42" s="694"/>
      <c r="AF42" s="694"/>
      <c r="AG42" s="694"/>
      <c r="AH42" s="694"/>
      <c r="AI42" s="694"/>
      <c r="AJ42" s="694"/>
      <c r="AK42" s="694"/>
      <c r="AL42" s="93"/>
    </row>
    <row r="43" customFormat="false" ht="18.75" hidden="false" customHeight="true" outlineLevel="0" collapsed="false">
      <c r="A43" s="98"/>
      <c r="B43" s="395"/>
      <c r="C43" s="694"/>
      <c r="D43" s="694"/>
      <c r="E43" s="694"/>
      <c r="F43" s="694"/>
      <c r="G43" s="701"/>
      <c r="H43" s="694"/>
      <c r="I43" s="694"/>
      <c r="J43" s="694"/>
      <c r="K43" s="694"/>
      <c r="L43" s="694"/>
      <c r="M43" s="694"/>
      <c r="N43" s="701"/>
      <c r="O43" s="694"/>
      <c r="P43" s="694"/>
      <c r="Q43" s="694"/>
      <c r="R43" s="93"/>
      <c r="S43" s="98"/>
      <c r="T43" s="395"/>
      <c r="U43" s="694"/>
      <c r="V43" s="694"/>
      <c r="W43" s="694"/>
      <c r="X43" s="694"/>
      <c r="Y43" s="694"/>
      <c r="Z43" s="694"/>
      <c r="AA43" s="694"/>
      <c r="AB43" s="694"/>
      <c r="AC43" s="694"/>
      <c r="AD43" s="694"/>
      <c r="AE43" s="694"/>
      <c r="AF43" s="694"/>
      <c r="AG43" s="694"/>
      <c r="AH43" s="694"/>
      <c r="AI43" s="694"/>
      <c r="AJ43" s="694"/>
      <c r="AK43" s="694"/>
      <c r="AL43" s="93"/>
    </row>
    <row r="44" customFormat="false" ht="18.75" hidden="false" customHeight="true" outlineLevel="0" collapsed="false">
      <c r="A44" s="98"/>
      <c r="B44" s="395"/>
      <c r="C44" s="694"/>
      <c r="D44" s="694"/>
      <c r="E44" s="694"/>
      <c r="F44" s="694"/>
      <c r="G44" s="701"/>
      <c r="H44" s="694"/>
      <c r="I44" s="694"/>
      <c r="J44" s="694"/>
      <c r="K44" s="694"/>
      <c r="L44" s="694"/>
      <c r="M44" s="694"/>
      <c r="N44" s="701"/>
      <c r="O44" s="694"/>
      <c r="P44" s="694"/>
      <c r="Q44" s="694"/>
      <c r="R44" s="93"/>
      <c r="S44" s="98"/>
      <c r="T44" s="395"/>
      <c r="U44" s="694"/>
      <c r="V44" s="694"/>
      <c r="W44" s="694"/>
      <c r="X44" s="694"/>
      <c r="Y44" s="694"/>
      <c r="Z44" s="694"/>
      <c r="AA44" s="694"/>
      <c r="AB44" s="694"/>
      <c r="AC44" s="694"/>
      <c r="AD44" s="694"/>
      <c r="AE44" s="694"/>
      <c r="AF44" s="694"/>
      <c r="AG44" s="694"/>
      <c r="AH44" s="694"/>
      <c r="AI44" s="694"/>
      <c r="AJ44" s="694"/>
      <c r="AK44" s="694"/>
      <c r="AL44" s="93"/>
    </row>
    <row r="45" customFormat="false" ht="18.75" hidden="false" customHeight="true" outlineLevel="0" collapsed="false">
      <c r="A45" s="98"/>
      <c r="B45" s="395"/>
      <c r="C45" s="694"/>
      <c r="D45" s="694"/>
      <c r="E45" s="694"/>
      <c r="F45" s="694"/>
      <c r="G45" s="701"/>
      <c r="H45" s="694"/>
      <c r="I45" s="694"/>
      <c r="J45" s="694"/>
      <c r="K45" s="694"/>
      <c r="L45" s="694"/>
      <c r="M45" s="694"/>
      <c r="N45" s="701"/>
      <c r="O45" s="694"/>
      <c r="P45" s="694"/>
      <c r="Q45" s="694"/>
      <c r="R45" s="93"/>
      <c r="S45" s="98"/>
      <c r="T45" s="395"/>
      <c r="U45" s="694"/>
      <c r="V45" s="694"/>
      <c r="W45" s="694"/>
      <c r="X45" s="694"/>
      <c r="Y45" s="694"/>
      <c r="Z45" s="694"/>
      <c r="AA45" s="694"/>
      <c r="AB45" s="694"/>
      <c r="AC45" s="694"/>
      <c r="AD45" s="694"/>
      <c r="AE45" s="694"/>
      <c r="AF45" s="694"/>
      <c r="AG45" s="694"/>
      <c r="AH45" s="694"/>
      <c r="AI45" s="694"/>
      <c r="AJ45" s="694"/>
      <c r="AK45" s="694"/>
      <c r="AL45" s="93"/>
    </row>
    <row r="46" customFormat="false" ht="18.75" hidden="false" customHeight="true" outlineLevel="0" collapsed="false">
      <c r="A46" s="98"/>
      <c r="B46" s="395"/>
      <c r="C46" s="694"/>
      <c r="D46" s="694"/>
      <c r="E46" s="694"/>
      <c r="F46" s="694"/>
      <c r="G46" s="701"/>
      <c r="H46" s="694"/>
      <c r="I46" s="694"/>
      <c r="J46" s="694"/>
      <c r="K46" s="694"/>
      <c r="L46" s="694"/>
      <c r="M46" s="694"/>
      <c r="N46" s="701"/>
      <c r="O46" s="694"/>
      <c r="P46" s="694"/>
      <c r="Q46" s="694"/>
      <c r="R46" s="93"/>
      <c r="S46" s="98"/>
      <c r="T46" s="395"/>
      <c r="U46" s="694"/>
      <c r="V46" s="694"/>
      <c r="W46" s="694"/>
      <c r="X46" s="694"/>
      <c r="Y46" s="694"/>
      <c r="Z46" s="694"/>
      <c r="AA46" s="694"/>
      <c r="AB46" s="694"/>
      <c r="AC46" s="694"/>
      <c r="AD46" s="694"/>
      <c r="AE46" s="694"/>
      <c r="AF46" s="694"/>
      <c r="AG46" s="694"/>
      <c r="AH46" s="694"/>
      <c r="AI46" s="694"/>
      <c r="AJ46" s="694"/>
      <c r="AK46" s="694"/>
      <c r="AL46" s="93"/>
    </row>
    <row r="47" customFormat="false" ht="18.75" hidden="false" customHeight="true" outlineLevel="0" collapsed="false">
      <c r="A47" s="98"/>
      <c r="B47" s="395"/>
      <c r="C47" s="694"/>
      <c r="D47" s="694"/>
      <c r="E47" s="694"/>
      <c r="F47" s="694"/>
      <c r="G47" s="701"/>
      <c r="H47" s="694"/>
      <c r="I47" s="694"/>
      <c r="J47" s="694"/>
      <c r="K47" s="694"/>
      <c r="L47" s="694"/>
      <c r="M47" s="694"/>
      <c r="N47" s="701"/>
      <c r="O47" s="694"/>
      <c r="P47" s="694"/>
      <c r="Q47" s="694"/>
      <c r="R47" s="93"/>
      <c r="S47" s="98"/>
      <c r="T47" s="395"/>
      <c r="U47" s="694"/>
      <c r="V47" s="694"/>
      <c r="W47" s="694"/>
      <c r="X47" s="694"/>
      <c r="Y47" s="694"/>
      <c r="Z47" s="694"/>
      <c r="AA47" s="694"/>
      <c r="AB47" s="694"/>
      <c r="AC47" s="694"/>
      <c r="AD47" s="694"/>
      <c r="AE47" s="694"/>
      <c r="AF47" s="694"/>
      <c r="AG47" s="694"/>
      <c r="AH47" s="694"/>
      <c r="AI47" s="694"/>
      <c r="AJ47" s="694"/>
      <c r="AK47" s="694"/>
      <c r="AL47" s="93"/>
    </row>
    <row r="48" customFormat="false" ht="18.75" hidden="false" customHeight="true" outlineLevel="0" collapsed="false">
      <c r="A48" s="98"/>
      <c r="B48" s="395"/>
      <c r="C48" s="694"/>
      <c r="D48" s="694"/>
      <c r="E48" s="694"/>
      <c r="F48" s="694"/>
      <c r="G48" s="701"/>
      <c r="H48" s="694"/>
      <c r="I48" s="694"/>
      <c r="J48" s="694"/>
      <c r="K48" s="694"/>
      <c r="L48" s="694"/>
      <c r="M48" s="694"/>
      <c r="N48" s="701"/>
      <c r="O48" s="694"/>
      <c r="P48" s="694"/>
      <c r="Q48" s="694"/>
      <c r="R48" s="93"/>
      <c r="S48" s="98"/>
      <c r="T48" s="395"/>
      <c r="U48" s="694"/>
      <c r="V48" s="694"/>
      <c r="W48" s="694"/>
      <c r="X48" s="694"/>
      <c r="Y48" s="694"/>
      <c r="Z48" s="694"/>
      <c r="AA48" s="694"/>
      <c r="AB48" s="694"/>
      <c r="AC48" s="694"/>
      <c r="AD48" s="694"/>
      <c r="AE48" s="694"/>
      <c r="AF48" s="694"/>
      <c r="AG48" s="694"/>
      <c r="AH48" s="694"/>
      <c r="AI48" s="694"/>
      <c r="AJ48" s="694"/>
      <c r="AK48" s="694"/>
      <c r="AL48" s="93"/>
    </row>
    <row r="49" customFormat="false" ht="18.75" hidden="false" customHeight="true" outlineLevel="0" collapsed="false">
      <c r="A49" s="98"/>
      <c r="B49" s="395"/>
      <c r="C49" s="694"/>
      <c r="D49" s="694"/>
      <c r="E49" s="694"/>
      <c r="F49" s="694"/>
      <c r="G49" s="701"/>
      <c r="H49" s="694"/>
      <c r="I49" s="694"/>
      <c r="J49" s="694"/>
      <c r="K49" s="694"/>
      <c r="L49" s="694"/>
      <c r="M49" s="694"/>
      <c r="N49" s="701"/>
      <c r="O49" s="694"/>
      <c r="P49" s="694"/>
      <c r="Q49" s="694"/>
      <c r="R49" s="93"/>
      <c r="S49" s="98"/>
      <c r="T49" s="395"/>
      <c r="U49" s="694"/>
      <c r="V49" s="694"/>
      <c r="W49" s="694"/>
      <c r="X49" s="694"/>
      <c r="Y49" s="694"/>
      <c r="Z49" s="694"/>
      <c r="AA49" s="694"/>
      <c r="AB49" s="694"/>
      <c r="AC49" s="694"/>
      <c r="AD49" s="694"/>
      <c r="AE49" s="694"/>
      <c r="AF49" s="694"/>
      <c r="AG49" s="694"/>
      <c r="AH49" s="694"/>
      <c r="AI49" s="694"/>
      <c r="AJ49" s="694"/>
      <c r="AK49" s="694"/>
      <c r="AL49" s="93"/>
    </row>
    <row r="50" customFormat="false" ht="18.75" hidden="false" customHeight="true" outlineLevel="0" collapsed="false">
      <c r="A50" s="98"/>
      <c r="B50" s="395"/>
      <c r="C50" s="694"/>
      <c r="D50" s="694"/>
      <c r="E50" s="694"/>
      <c r="F50" s="694"/>
      <c r="G50" s="701"/>
      <c r="H50" s="694"/>
      <c r="I50" s="694"/>
      <c r="J50" s="694"/>
      <c r="K50" s="694"/>
      <c r="L50" s="694"/>
      <c r="M50" s="694"/>
      <c r="N50" s="701"/>
      <c r="O50" s="694"/>
      <c r="P50" s="694"/>
      <c r="Q50" s="694"/>
      <c r="R50" s="93"/>
      <c r="S50" s="98"/>
      <c r="T50" s="395"/>
      <c r="U50" s="694"/>
      <c r="V50" s="694"/>
      <c r="W50" s="694"/>
      <c r="X50" s="694"/>
      <c r="Y50" s="694"/>
      <c r="Z50" s="694"/>
      <c r="AA50" s="694"/>
      <c r="AB50" s="694"/>
      <c r="AC50" s="694"/>
      <c r="AD50" s="694"/>
      <c r="AE50" s="694"/>
      <c r="AF50" s="694"/>
      <c r="AG50" s="694"/>
      <c r="AH50" s="694"/>
      <c r="AI50" s="694"/>
      <c r="AJ50" s="694"/>
      <c r="AK50" s="694"/>
      <c r="AL50" s="93"/>
    </row>
    <row r="51" customFormat="false" ht="18.75" hidden="false" customHeight="true" outlineLevel="0" collapsed="false">
      <c r="A51" s="98"/>
      <c r="B51" s="395"/>
      <c r="C51" s="694"/>
      <c r="D51" s="694"/>
      <c r="E51" s="694"/>
      <c r="F51" s="694"/>
      <c r="G51" s="701"/>
      <c r="H51" s="694"/>
      <c r="I51" s="694"/>
      <c r="J51" s="694"/>
      <c r="K51" s="694"/>
      <c r="L51" s="694"/>
      <c r="M51" s="694"/>
      <c r="N51" s="701"/>
      <c r="O51" s="694"/>
      <c r="P51" s="694"/>
      <c r="Q51" s="694"/>
      <c r="R51" s="93"/>
      <c r="S51" s="98"/>
      <c r="T51" s="395"/>
      <c r="U51" s="694"/>
      <c r="V51" s="694"/>
      <c r="W51" s="694"/>
      <c r="X51" s="694"/>
      <c r="Y51" s="694"/>
      <c r="Z51" s="694"/>
      <c r="AA51" s="694"/>
      <c r="AB51" s="694"/>
      <c r="AC51" s="694"/>
      <c r="AD51" s="694"/>
      <c r="AE51" s="694"/>
      <c r="AF51" s="694"/>
      <c r="AG51" s="694"/>
      <c r="AH51" s="694"/>
      <c r="AI51" s="694"/>
      <c r="AJ51" s="694"/>
      <c r="AK51" s="694"/>
      <c r="AL51" s="93"/>
    </row>
    <row r="52" customFormat="false" ht="18.75" hidden="false" customHeight="true" outlineLevel="0" collapsed="false">
      <c r="A52" s="98"/>
      <c r="B52" s="395"/>
      <c r="C52" s="694"/>
      <c r="D52" s="694"/>
      <c r="E52" s="694"/>
      <c r="F52" s="694"/>
      <c r="G52" s="701"/>
      <c r="H52" s="694"/>
      <c r="I52" s="694"/>
      <c r="J52" s="694"/>
      <c r="K52" s="694"/>
      <c r="L52" s="694"/>
      <c r="M52" s="694"/>
      <c r="N52" s="701"/>
      <c r="O52" s="694"/>
      <c r="P52" s="694"/>
      <c r="Q52" s="694"/>
      <c r="R52" s="93"/>
      <c r="S52" s="98"/>
      <c r="T52" s="395"/>
      <c r="U52" s="694"/>
      <c r="V52" s="694"/>
      <c r="W52" s="694"/>
      <c r="X52" s="694"/>
      <c r="Y52" s="694"/>
      <c r="Z52" s="694"/>
      <c r="AA52" s="694"/>
      <c r="AB52" s="694"/>
      <c r="AC52" s="694"/>
      <c r="AD52" s="694"/>
      <c r="AE52" s="694"/>
      <c r="AF52" s="694"/>
      <c r="AG52" s="694"/>
      <c r="AH52" s="694"/>
      <c r="AI52" s="694"/>
      <c r="AJ52" s="694"/>
      <c r="AK52" s="694"/>
      <c r="AL52" s="93"/>
    </row>
    <row r="53" customFormat="false" ht="18.75" hidden="false" customHeight="true" outlineLevel="0" collapsed="false">
      <c r="A53" s="98"/>
      <c r="B53" s="395"/>
      <c r="C53" s="694"/>
      <c r="D53" s="694"/>
      <c r="E53" s="694"/>
      <c r="F53" s="694"/>
      <c r="G53" s="701"/>
      <c r="H53" s="694"/>
      <c r="I53" s="694"/>
      <c r="J53" s="694"/>
      <c r="K53" s="694"/>
      <c r="L53" s="694"/>
      <c r="M53" s="694"/>
      <c r="N53" s="701"/>
      <c r="O53" s="694"/>
      <c r="P53" s="694"/>
      <c r="Q53" s="694"/>
      <c r="R53" s="93"/>
      <c r="S53" s="98"/>
      <c r="T53" s="395"/>
      <c r="U53" s="694"/>
      <c r="V53" s="694"/>
      <c r="W53" s="694"/>
      <c r="X53" s="694"/>
      <c r="Y53" s="694"/>
      <c r="Z53" s="694"/>
      <c r="AA53" s="694"/>
      <c r="AB53" s="694"/>
      <c r="AC53" s="694"/>
      <c r="AD53" s="694"/>
      <c r="AE53" s="694"/>
      <c r="AF53" s="694"/>
      <c r="AG53" s="694"/>
      <c r="AH53" s="694"/>
      <c r="AI53" s="694"/>
      <c r="AJ53" s="694"/>
      <c r="AK53" s="694"/>
      <c r="AL53" s="93"/>
    </row>
    <row r="54" customFormat="false" ht="18.75" hidden="false" customHeight="true" outlineLevel="0" collapsed="false">
      <c r="A54" s="98"/>
      <c r="B54" s="395"/>
      <c r="C54" s="694"/>
      <c r="D54" s="694"/>
      <c r="E54" s="694"/>
      <c r="F54" s="694"/>
      <c r="G54" s="701"/>
      <c r="H54" s="694"/>
      <c r="I54" s="694"/>
      <c r="J54" s="694"/>
      <c r="K54" s="694"/>
      <c r="L54" s="694"/>
      <c r="M54" s="694"/>
      <c r="N54" s="701"/>
      <c r="O54" s="694"/>
      <c r="P54" s="694"/>
      <c r="Q54" s="694"/>
      <c r="R54" s="93"/>
      <c r="S54" s="98"/>
      <c r="T54" s="395"/>
      <c r="U54" s="694"/>
      <c r="V54" s="694"/>
      <c r="W54" s="694"/>
      <c r="X54" s="694"/>
      <c r="Y54" s="694"/>
      <c r="Z54" s="694"/>
      <c r="AA54" s="694"/>
      <c r="AB54" s="694"/>
      <c r="AC54" s="694"/>
      <c r="AD54" s="694"/>
      <c r="AE54" s="694"/>
      <c r="AF54" s="694"/>
      <c r="AG54" s="694"/>
      <c r="AH54" s="694"/>
      <c r="AI54" s="694"/>
      <c r="AJ54" s="694"/>
      <c r="AK54" s="694"/>
      <c r="AL54" s="93"/>
    </row>
    <row r="55" customFormat="false" ht="18.75" hidden="false" customHeight="true" outlineLevel="0" collapsed="false">
      <c r="A55" s="98"/>
      <c r="B55" s="395"/>
      <c r="C55" s="694"/>
      <c r="D55" s="694"/>
      <c r="E55" s="694"/>
      <c r="F55" s="694"/>
      <c r="G55" s="701"/>
      <c r="H55" s="694"/>
      <c r="I55" s="694"/>
      <c r="J55" s="694"/>
      <c r="K55" s="694"/>
      <c r="L55" s="694"/>
      <c r="M55" s="694"/>
      <c r="N55" s="701"/>
      <c r="O55" s="694"/>
      <c r="P55" s="694"/>
      <c r="Q55" s="694"/>
      <c r="R55" s="93"/>
      <c r="S55" s="98"/>
      <c r="T55" s="395"/>
      <c r="U55" s="694"/>
      <c r="V55" s="694"/>
      <c r="W55" s="694"/>
      <c r="X55" s="694"/>
      <c r="Y55" s="694"/>
      <c r="Z55" s="694"/>
      <c r="AA55" s="694"/>
      <c r="AB55" s="694"/>
      <c r="AC55" s="694"/>
      <c r="AD55" s="694"/>
      <c r="AE55" s="694"/>
      <c r="AF55" s="694"/>
      <c r="AG55" s="694"/>
      <c r="AH55" s="694"/>
      <c r="AI55" s="694"/>
      <c r="AJ55" s="694"/>
      <c r="AK55" s="694"/>
      <c r="AL55" s="93"/>
    </row>
    <row r="56" customFormat="false" ht="18.75" hidden="false" customHeight="true" outlineLevel="0" collapsed="false">
      <c r="A56" s="98"/>
      <c r="B56" s="395"/>
      <c r="C56" s="694"/>
      <c r="D56" s="694"/>
      <c r="E56" s="694"/>
      <c r="F56" s="694"/>
      <c r="G56" s="701"/>
      <c r="H56" s="694"/>
      <c r="I56" s="694"/>
      <c r="J56" s="694"/>
      <c r="K56" s="694"/>
      <c r="L56" s="694"/>
      <c r="M56" s="694"/>
      <c r="N56" s="701"/>
      <c r="O56" s="694"/>
      <c r="P56" s="694"/>
      <c r="Q56" s="694"/>
      <c r="R56" s="93"/>
      <c r="S56" s="98"/>
      <c r="T56" s="395"/>
      <c r="U56" s="694"/>
      <c r="V56" s="694"/>
      <c r="W56" s="694"/>
      <c r="X56" s="694"/>
      <c r="Y56" s="694"/>
      <c r="Z56" s="694"/>
      <c r="AA56" s="694"/>
      <c r="AB56" s="694"/>
      <c r="AC56" s="694"/>
      <c r="AD56" s="694"/>
      <c r="AE56" s="694"/>
      <c r="AF56" s="694"/>
      <c r="AG56" s="694"/>
      <c r="AH56" s="694"/>
      <c r="AI56" s="694"/>
      <c r="AJ56" s="694"/>
      <c r="AK56" s="694"/>
      <c r="AL56" s="93"/>
    </row>
    <row r="57" customFormat="false" ht="18.75" hidden="false" customHeight="true" outlineLevel="0" collapsed="false">
      <c r="A57" s="98"/>
      <c r="B57" s="395"/>
      <c r="C57" s="694"/>
      <c r="D57" s="694"/>
      <c r="E57" s="694"/>
      <c r="F57" s="694"/>
      <c r="G57" s="701"/>
      <c r="H57" s="694"/>
      <c r="I57" s="694"/>
      <c r="J57" s="694"/>
      <c r="K57" s="694"/>
      <c r="L57" s="694"/>
      <c r="M57" s="694"/>
      <c r="N57" s="701"/>
      <c r="O57" s="694"/>
      <c r="P57" s="694"/>
      <c r="Q57" s="694"/>
      <c r="R57" s="93"/>
      <c r="S57" s="98"/>
      <c r="T57" s="395"/>
      <c r="U57" s="694"/>
      <c r="V57" s="694"/>
      <c r="W57" s="694"/>
      <c r="X57" s="694"/>
      <c r="Y57" s="694"/>
      <c r="Z57" s="694"/>
      <c r="AA57" s="694"/>
      <c r="AB57" s="694"/>
      <c r="AC57" s="694"/>
      <c r="AD57" s="694"/>
      <c r="AE57" s="694"/>
      <c r="AF57" s="694"/>
      <c r="AG57" s="694"/>
      <c r="AH57" s="694"/>
      <c r="AI57" s="694"/>
      <c r="AJ57" s="694"/>
      <c r="AK57" s="694"/>
      <c r="AL57" s="93"/>
    </row>
    <row r="58" customFormat="false" ht="18.75" hidden="false" customHeight="true" outlineLevel="0" collapsed="false">
      <c r="A58" s="98"/>
      <c r="B58" s="395"/>
      <c r="C58" s="694"/>
      <c r="D58" s="694"/>
      <c r="E58" s="694"/>
      <c r="F58" s="694"/>
      <c r="G58" s="701"/>
      <c r="H58" s="694"/>
      <c r="I58" s="694"/>
      <c r="J58" s="694"/>
      <c r="K58" s="694"/>
      <c r="L58" s="694"/>
      <c r="M58" s="694"/>
      <c r="N58" s="701"/>
      <c r="O58" s="694"/>
      <c r="P58" s="694"/>
      <c r="Q58" s="694"/>
      <c r="R58" s="93"/>
      <c r="S58" s="98"/>
      <c r="T58" s="395"/>
      <c r="U58" s="694"/>
      <c r="V58" s="694"/>
      <c r="W58" s="694"/>
      <c r="X58" s="694"/>
      <c r="Y58" s="694"/>
      <c r="Z58" s="694"/>
      <c r="AA58" s="694"/>
      <c r="AB58" s="694"/>
      <c r="AC58" s="694"/>
      <c r="AD58" s="694"/>
      <c r="AE58" s="694"/>
      <c r="AF58" s="694"/>
      <c r="AG58" s="694"/>
      <c r="AH58" s="694"/>
      <c r="AI58" s="694"/>
      <c r="AJ58" s="694"/>
      <c r="AK58" s="694"/>
      <c r="AL58" s="93"/>
    </row>
    <row r="59" customFormat="false" ht="18.75" hidden="false" customHeight="true" outlineLevel="0" collapsed="false">
      <c r="A59" s="98"/>
      <c r="B59" s="395"/>
      <c r="C59" s="694"/>
      <c r="D59" s="694"/>
      <c r="E59" s="694"/>
      <c r="F59" s="694"/>
      <c r="G59" s="701"/>
      <c r="H59" s="694"/>
      <c r="I59" s="694"/>
      <c r="J59" s="694"/>
      <c r="K59" s="694"/>
      <c r="L59" s="694"/>
      <c r="M59" s="694"/>
      <c r="N59" s="701"/>
      <c r="O59" s="694"/>
      <c r="P59" s="694"/>
      <c r="Q59" s="694"/>
      <c r="R59" s="93"/>
      <c r="S59" s="98"/>
      <c r="T59" s="395"/>
      <c r="U59" s="694"/>
      <c r="V59" s="694"/>
      <c r="W59" s="694"/>
      <c r="X59" s="694"/>
      <c r="Y59" s="694"/>
      <c r="Z59" s="694"/>
      <c r="AA59" s="694"/>
      <c r="AB59" s="694"/>
      <c r="AC59" s="694"/>
      <c r="AD59" s="694"/>
      <c r="AE59" s="694"/>
      <c r="AF59" s="694"/>
      <c r="AG59" s="694"/>
      <c r="AH59" s="694"/>
      <c r="AI59" s="694"/>
      <c r="AJ59" s="694"/>
      <c r="AK59" s="694"/>
      <c r="AL59" s="93"/>
    </row>
    <row r="60" customFormat="false" ht="18.75" hidden="false" customHeight="true" outlineLevel="0" collapsed="false">
      <c r="A60" s="98"/>
      <c r="B60" s="395"/>
      <c r="C60" s="694"/>
      <c r="D60" s="694"/>
      <c r="E60" s="694"/>
      <c r="F60" s="694"/>
      <c r="G60" s="701"/>
      <c r="H60" s="694"/>
      <c r="I60" s="694"/>
      <c r="J60" s="694"/>
      <c r="K60" s="694"/>
      <c r="L60" s="694"/>
      <c r="M60" s="694"/>
      <c r="N60" s="701"/>
      <c r="O60" s="694"/>
      <c r="P60" s="694"/>
      <c r="Q60" s="694"/>
      <c r="R60" s="93"/>
      <c r="S60" s="98"/>
      <c r="T60" s="395"/>
      <c r="U60" s="694"/>
      <c r="V60" s="694"/>
      <c r="W60" s="694"/>
      <c r="X60" s="694"/>
      <c r="Y60" s="694"/>
      <c r="Z60" s="694"/>
      <c r="AA60" s="694"/>
      <c r="AB60" s="694"/>
      <c r="AC60" s="694"/>
      <c r="AD60" s="694"/>
      <c r="AE60" s="694"/>
      <c r="AF60" s="694"/>
      <c r="AG60" s="694"/>
      <c r="AH60" s="694"/>
      <c r="AI60" s="694"/>
      <c r="AJ60" s="694"/>
      <c r="AK60" s="694"/>
      <c r="AL60" s="93"/>
    </row>
    <row r="61" customFormat="false" ht="18.75" hidden="false" customHeight="true" outlineLevel="0" collapsed="false">
      <c r="A61" s="98" t="s">
        <v>479</v>
      </c>
      <c r="B61" s="395"/>
      <c r="C61" s="694"/>
      <c r="D61" s="694"/>
      <c r="E61" s="694"/>
      <c r="F61" s="694"/>
      <c r="G61" s="701"/>
      <c r="H61" s="694"/>
      <c r="I61" s="694"/>
      <c r="J61" s="694"/>
      <c r="K61" s="694"/>
      <c r="L61" s="694"/>
      <c r="M61" s="694"/>
      <c r="N61" s="701"/>
      <c r="O61" s="694"/>
      <c r="P61" s="694"/>
      <c r="Q61" s="694"/>
      <c r="R61" s="93"/>
      <c r="S61" s="74" t="s">
        <v>479</v>
      </c>
      <c r="T61" s="395"/>
      <c r="U61" s="694"/>
      <c r="V61" s="694"/>
      <c r="W61" s="694"/>
      <c r="X61" s="694"/>
      <c r="Y61" s="694"/>
      <c r="Z61" s="694"/>
      <c r="AA61" s="694"/>
      <c r="AB61" s="694"/>
      <c r="AC61" s="694"/>
      <c r="AD61" s="694"/>
      <c r="AE61" s="694"/>
      <c r="AF61" s="694"/>
      <c r="AG61" s="694"/>
      <c r="AH61" s="694"/>
      <c r="AI61" s="694"/>
      <c r="AJ61" s="694"/>
      <c r="AK61" s="694"/>
      <c r="AL61" s="93"/>
    </row>
    <row r="62" customFormat="false" ht="15" hidden="false" customHeight="true" outlineLevel="0" collapsed="false">
      <c r="A62" s="73" t="s">
        <v>943</v>
      </c>
      <c r="B62" s="303"/>
      <c r="C62" s="303"/>
      <c r="D62" s="303"/>
      <c r="E62" s="303"/>
      <c r="I62" s="303"/>
      <c r="J62" s="303"/>
      <c r="K62" s="303"/>
      <c r="L62" s="303"/>
      <c r="M62" s="303"/>
      <c r="N62" s="303"/>
      <c r="O62" s="303"/>
      <c r="P62" s="303"/>
      <c r="Q62" s="303"/>
      <c r="R62" s="93"/>
      <c r="S62" s="73" t="s">
        <v>943</v>
      </c>
      <c r="T62" s="395"/>
      <c r="U62" s="307"/>
      <c r="V62" s="74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93"/>
    </row>
    <row r="63" customFormat="false" ht="12.95" hidden="false" customHeight="true" outlineLevel="0" collapsed="false">
      <c r="A63" s="74" t="s">
        <v>944</v>
      </c>
      <c r="B63" s="395"/>
      <c r="C63" s="307"/>
      <c r="D63" s="708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93"/>
      <c r="S63" s="74" t="s">
        <v>944</v>
      </c>
      <c r="T63" s="395"/>
      <c r="U63" s="307"/>
      <c r="V63" s="708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93"/>
    </row>
    <row r="64" customFormat="false" ht="12.95" hidden="false" customHeight="true" outlineLevel="0" collapsed="false">
      <c r="A64" s="74"/>
      <c r="B64" s="395"/>
      <c r="C64" s="307"/>
      <c r="D64" s="708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93"/>
      <c r="S64" s="74"/>
      <c r="T64" s="395"/>
      <c r="U64" s="307"/>
      <c r="V64" s="708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93"/>
    </row>
    <row r="65" customFormat="false" ht="12.95" hidden="false" customHeight="true" outlineLevel="0" collapsed="false">
      <c r="A65" s="74"/>
      <c r="B65" s="395"/>
      <c r="C65" s="307"/>
      <c r="D65" s="304"/>
      <c r="E65" s="85"/>
      <c r="F65" s="304"/>
      <c r="G65" s="304"/>
      <c r="H65" s="304"/>
      <c r="I65" s="304"/>
      <c r="J65" s="304"/>
      <c r="K65" s="304"/>
      <c r="L65" s="304"/>
      <c r="M65" s="303"/>
      <c r="N65" s="303"/>
      <c r="O65" s="303"/>
      <c r="P65" s="303"/>
      <c r="Q65" s="303"/>
      <c r="R65" s="93"/>
      <c r="S65" s="74"/>
      <c r="T65" s="395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93"/>
    </row>
    <row r="66" customFormat="false" ht="12.95" hidden="false" customHeight="true" outlineLevel="0" collapsed="false">
      <c r="A66" s="74"/>
      <c r="B66" s="395"/>
      <c r="C66" s="307"/>
      <c r="D66" s="304"/>
      <c r="E66" s="85"/>
      <c r="F66" s="304"/>
      <c r="G66" s="304"/>
      <c r="H66" s="304"/>
      <c r="I66" s="304"/>
      <c r="J66" s="304"/>
      <c r="K66" s="304"/>
      <c r="L66" s="304"/>
      <c r="M66" s="303"/>
      <c r="N66" s="303"/>
      <c r="O66" s="303"/>
      <c r="P66" s="303"/>
      <c r="Q66" s="303"/>
      <c r="R66" s="93"/>
      <c r="S66" s="74"/>
      <c r="T66" s="395"/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93"/>
    </row>
    <row r="67" customFormat="false" ht="20.1" hidden="false" customHeight="true" outlineLevel="0" collapsed="false">
      <c r="A67" s="74" t="s">
        <v>96</v>
      </c>
      <c r="B67" s="395"/>
      <c r="C67" s="307"/>
      <c r="D67" s="74"/>
      <c r="E67" s="74"/>
      <c r="F67" s="74"/>
      <c r="G67" s="74"/>
      <c r="H67" s="75" t="n">
        <v>126</v>
      </c>
      <c r="I67" s="74" t="s">
        <v>96</v>
      </c>
      <c r="J67" s="74"/>
      <c r="K67" s="74"/>
      <c r="L67" s="74"/>
      <c r="M67" s="303"/>
      <c r="N67" s="303"/>
      <c r="O67" s="303"/>
      <c r="P67" s="303"/>
      <c r="Q67" s="303"/>
      <c r="R67" s="93" t="n">
        <v>127</v>
      </c>
      <c r="S67" s="74" t="s">
        <v>96</v>
      </c>
      <c r="T67" s="395"/>
      <c r="U67" s="303"/>
      <c r="V67" s="303"/>
      <c r="X67" s="308"/>
      <c r="Y67" s="308"/>
      <c r="Z67" s="308"/>
      <c r="AA67" s="311" t="n">
        <v>128</v>
      </c>
      <c r="AB67" s="301" t="s">
        <v>96</v>
      </c>
      <c r="AC67" s="311"/>
      <c r="AD67" s="311"/>
      <c r="AE67" s="311"/>
      <c r="AF67" s="303"/>
      <c r="AG67" s="303"/>
      <c r="AH67" s="303"/>
      <c r="AI67" s="303"/>
      <c r="AJ67" s="303"/>
      <c r="AK67" s="303"/>
      <c r="AL67" s="93" t="n">
        <v>129</v>
      </c>
    </row>
  </sheetData>
  <mergeCells count="47">
    <mergeCell ref="A4:A12"/>
    <mergeCell ref="C4:C12"/>
    <mergeCell ref="D4:D12"/>
    <mergeCell ref="R4:R12"/>
    <mergeCell ref="S4:S12"/>
    <mergeCell ref="U4:U8"/>
    <mergeCell ref="AL4:AL12"/>
    <mergeCell ref="F5:H5"/>
    <mergeCell ref="I5:L5"/>
    <mergeCell ref="V5:Y5"/>
    <mergeCell ref="AD5:AF5"/>
    <mergeCell ref="F7:F12"/>
    <mergeCell ref="G7:H8"/>
    <mergeCell ref="I7:I12"/>
    <mergeCell ref="J7:L8"/>
    <mergeCell ref="V7:V12"/>
    <mergeCell ref="W7:Y8"/>
    <mergeCell ref="Z7:Z12"/>
    <mergeCell ref="AA7:AA8"/>
    <mergeCell ref="AB7:AC8"/>
    <mergeCell ref="AD7:AD12"/>
    <mergeCell ref="AE7:AF8"/>
    <mergeCell ref="G9:G12"/>
    <mergeCell ref="H9:H12"/>
    <mergeCell ref="J9:J12"/>
    <mergeCell ref="K9:K12"/>
    <mergeCell ref="L9:L12"/>
    <mergeCell ref="M9:M12"/>
    <mergeCell ref="N9:N12"/>
    <mergeCell ref="O9:O12"/>
    <mergeCell ref="P9:P12"/>
    <mergeCell ref="Q9:Q12"/>
    <mergeCell ref="U9:U12"/>
    <mergeCell ref="W9:W12"/>
    <mergeCell ref="X9:X12"/>
    <mergeCell ref="Y9:Y12"/>
    <mergeCell ref="AA9:AA12"/>
    <mergeCell ref="AB9:AB12"/>
    <mergeCell ref="AC9:AC12"/>
    <mergeCell ref="AE9:AE12"/>
    <mergeCell ref="AF9:AF12"/>
    <mergeCell ref="AG9:AG12"/>
    <mergeCell ref="AH9:AH12"/>
    <mergeCell ref="AI9:AI12"/>
    <mergeCell ref="AJ9:AJ12"/>
    <mergeCell ref="AK9:AK12"/>
    <mergeCell ref="Z33:AA3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A63" s="709"/>
      <c r="B63" s="710"/>
      <c r="C63" s="710"/>
      <c r="D63" s="710"/>
      <c r="E63" s="710"/>
      <c r="F63" s="710"/>
      <c r="G63" s="711"/>
      <c r="H63" s="711"/>
    </row>
    <row r="64" customFormat="false" ht="12.75" hidden="true" customHeight="false" outlineLevel="0" collapsed="false"/>
    <row r="65" customFormat="false" ht="12.75" hidden="false" customHeight="false" outlineLevel="0" collapsed="false">
      <c r="H65" s="712" t="s">
        <v>945</v>
      </c>
    </row>
    <row r="124" customFormat="false" ht="12" hidden="false" customHeight="true" outlineLevel="0" collapsed="false"/>
    <row r="125" customFormat="false" ht="14.25" hidden="false" customHeight="true" outlineLevel="0" collapsed="false">
      <c r="A125" s="713" t="s">
        <v>96</v>
      </c>
      <c r="B125" s="232"/>
      <c r="C125" s="232"/>
      <c r="D125" s="232"/>
      <c r="G125" s="711"/>
      <c r="H125" s="710" t="n">
        <v>131</v>
      </c>
    </row>
    <row r="187" customFormat="false" ht="14.25" hidden="false" customHeight="true" outlineLevel="0" collapsed="false">
      <c r="A187" s="713" t="s">
        <v>96</v>
      </c>
      <c r="B187" s="232"/>
      <c r="C187" s="232"/>
      <c r="D187" s="232"/>
      <c r="G187" s="711"/>
      <c r="H187" s="710" t="n">
        <v>132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3:L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93" customFormat="false" ht="12.75" hidden="false" customHeight="false" outlineLevel="0" collapsed="false">
      <c r="A93" s="26" t="s">
        <v>96</v>
      </c>
      <c r="B93" s="26"/>
      <c r="C93" s="26"/>
      <c r="D93" s="26"/>
      <c r="E93" s="26"/>
      <c r="F93" s="26"/>
      <c r="G93" s="26"/>
      <c r="H93" s="26"/>
      <c r="I93" s="26"/>
      <c r="J93" s="26"/>
      <c r="L93" s="30" t="n">
        <v>11</v>
      </c>
    </row>
  </sheetData>
  <printOptions headings="false" gridLines="false" gridLinesSet="true" horizontalCentered="false" verticalCentered="false"/>
  <pageMargins left="0.688888888888889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8" customFormat="false" ht="12.75" hidden="false" customHeight="false" outlineLevel="0" collapsed="false">
      <c r="D8" s="714" t="s">
        <v>946</v>
      </c>
      <c r="E8" s="714"/>
      <c r="G8" s="7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1" style="71" width="16.13"/>
    <col collapsed="false" customWidth="true" hidden="false" outlineLevel="0" max="5" min="5" style="71" width="18.41"/>
    <col collapsed="false" customWidth="true" hidden="false" outlineLevel="0" max="6" min="6" style="71" width="9.28"/>
    <col collapsed="false" customWidth="true" hidden="false" outlineLevel="0" max="7" min="7" style="71" width="5.71"/>
    <col collapsed="false" customWidth="false" hidden="true" outlineLevel="0" max="257" min="8" style="7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72"/>
      <c r="B1" s="72"/>
      <c r="C1" s="72"/>
      <c r="D1" s="72"/>
      <c r="E1" s="72"/>
      <c r="F1" s="72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>
      <c r="A65" s="53" t="s">
        <v>96</v>
      </c>
      <c r="F65" s="53" t="n">
        <v>10</v>
      </c>
    </row>
  </sheetData>
  <printOptions headings="false" gridLines="false" gridLinesSet="true" horizontalCentered="false" verticalCentered="false"/>
  <pageMargins left="0.551388888888889" right="0.329861111111111" top="0.3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3" width="48.28"/>
    <col collapsed="false" customWidth="false" hidden="false" outlineLevel="0" max="3" min="3" style="73" width="11.42"/>
    <col collapsed="false" customWidth="true" hidden="false" outlineLevel="0" max="4" min="4" style="73" width="9.56"/>
    <col collapsed="false" customWidth="true" hidden="false" outlineLevel="0" max="5" min="5" style="73" width="2.42"/>
    <col collapsed="false" customWidth="true" hidden="false" outlineLevel="0" max="6" min="6" style="73" width="9.56"/>
    <col collapsed="false" customWidth="true" hidden="false" outlineLevel="0" max="7" min="7" style="73" width="2.42"/>
    <col collapsed="false" customWidth="true" hidden="false" outlineLevel="0" max="8" min="8" style="73" width="9.56"/>
    <col collapsed="false" customWidth="true" hidden="false" outlineLevel="0" max="9" min="9" style="73" width="2.42"/>
    <col collapsed="false" customWidth="true" hidden="false" outlineLevel="0" max="10" min="10" style="73" width="9.56"/>
    <col collapsed="false" customWidth="true" hidden="false" outlineLevel="0" max="11" min="11" style="73" width="2.42"/>
    <col collapsed="false" customWidth="false" hidden="false" outlineLevel="0" max="257" min="12" style="73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>
      <c r="B89" s="74"/>
      <c r="J89" s="75"/>
      <c r="K89" s="75"/>
      <c r="M89" s="75"/>
    </row>
    <row r="90" customFormat="false" ht="24.95" hidden="false" customHeight="true" outlineLevel="0" collapsed="false">
      <c r="A90" s="76" t="s">
        <v>112</v>
      </c>
      <c r="C90" s="77"/>
      <c r="D90" s="77"/>
      <c r="E90" s="77"/>
      <c r="F90" s="77"/>
      <c r="G90" s="77"/>
    </row>
    <row r="91" customFormat="false" ht="24.95" hidden="false" customHeight="true" outlineLevel="0" collapsed="false">
      <c r="A91" s="78" t="s">
        <v>113</v>
      </c>
      <c r="C91" s="79"/>
      <c r="D91" s="79"/>
      <c r="E91" s="79"/>
      <c r="F91" s="79"/>
      <c r="G91" s="79"/>
    </row>
    <row r="92" customFormat="false" ht="15" hidden="false" customHeight="false" outlineLevel="0" collapsed="false">
      <c r="A92" s="80"/>
      <c r="B92" s="81"/>
      <c r="F92" s="80"/>
      <c r="G92" s="80"/>
      <c r="H92" s="80"/>
      <c r="I92" s="80"/>
      <c r="J92" s="80"/>
      <c r="K92" s="80"/>
      <c r="L92" s="80"/>
    </row>
    <row r="93" customFormat="false" ht="15" hidden="false" customHeight="false" outlineLevel="0" collapsed="false">
      <c r="A93" s="82"/>
      <c r="B93" s="83"/>
      <c r="C93" s="84"/>
      <c r="D93" s="84"/>
      <c r="E93" s="84"/>
      <c r="F93" s="85"/>
      <c r="G93" s="85"/>
      <c r="J93" s="85"/>
      <c r="K93" s="85"/>
      <c r="M93" s="84"/>
    </row>
    <row r="94" customFormat="false" ht="12.75" hidden="false" customHeight="true" outlineLevel="0" collapsed="false">
      <c r="A94" s="86"/>
      <c r="B94" s="86"/>
      <c r="C94" s="87"/>
      <c r="D94" s="88"/>
      <c r="E94" s="88"/>
      <c r="F94" s="88"/>
      <c r="G94" s="88"/>
      <c r="H94" s="88" t="s">
        <v>114</v>
      </c>
      <c r="I94" s="88"/>
      <c r="J94" s="88"/>
      <c r="K94" s="88"/>
      <c r="L94" s="88"/>
      <c r="M94" s="85"/>
    </row>
    <row r="95" customFormat="false" ht="12.75" hidden="false" customHeight="true" outlineLevel="0" collapsed="false">
      <c r="A95" s="86" t="s">
        <v>115</v>
      </c>
      <c r="B95" s="89" t="s">
        <v>116</v>
      </c>
      <c r="C95" s="85"/>
      <c r="D95" s="85"/>
      <c r="E95" s="85"/>
      <c r="J95" s="80"/>
      <c r="K95" s="85"/>
      <c r="M95" s="80"/>
    </row>
    <row r="96" customFormat="false" ht="12.75" hidden="false" customHeight="true" outlineLevel="0" collapsed="false">
      <c r="A96" s="86" t="s">
        <v>117</v>
      </c>
      <c r="B96" s="90" t="s">
        <v>118</v>
      </c>
      <c r="C96" s="91" t="n">
        <v>2004</v>
      </c>
      <c r="D96" s="91" t="n">
        <v>2005</v>
      </c>
      <c r="E96" s="91"/>
      <c r="F96" s="91" t="n">
        <v>2006</v>
      </c>
      <c r="G96" s="91"/>
      <c r="H96" s="91" t="n">
        <v>2007</v>
      </c>
      <c r="I96" s="91"/>
      <c r="J96" s="91" t="n">
        <v>2008</v>
      </c>
      <c r="K96" s="91"/>
      <c r="L96" s="91" t="n">
        <v>2009</v>
      </c>
      <c r="M96" s="92" t="n">
        <v>2010</v>
      </c>
    </row>
    <row r="97" customFormat="false" ht="12.75" hidden="false" customHeight="false" outlineLevel="0" collapsed="false">
      <c r="A97" s="86"/>
      <c r="B97" s="89" t="s">
        <v>119</v>
      </c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2"/>
    </row>
    <row r="98" customFormat="false" ht="12.75" hidden="false" customHeight="false" outlineLevel="0" collapsed="false">
      <c r="A98" s="86"/>
      <c r="B98" s="93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2"/>
    </row>
    <row r="99" customFormat="false" ht="12.75" hidden="false" customHeight="false" outlineLevel="0" collapsed="false">
      <c r="A99" s="94"/>
      <c r="B99" s="95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2"/>
    </row>
    <row r="101" customFormat="false" ht="12.75" hidden="false" customHeight="false" outlineLevel="0" collapsed="false">
      <c r="B101" s="96"/>
      <c r="C101" s="96"/>
    </row>
    <row r="102" customFormat="false" ht="12.75" hidden="false" customHeight="false" outlineLevel="0" collapsed="false">
      <c r="B102" s="96"/>
      <c r="C102" s="97" t="s">
        <v>120</v>
      </c>
      <c r="D102" s="98"/>
      <c r="E102" s="98"/>
      <c r="F102" s="98"/>
      <c r="G102" s="98"/>
    </row>
    <row r="103" customFormat="false" ht="12.75" hidden="false" customHeight="false" outlineLevel="0" collapsed="false">
      <c r="B103" s="85"/>
    </row>
    <row r="104" customFormat="false" ht="15" hidden="false" customHeight="true" outlineLevel="0" collapsed="false">
      <c r="A104" s="98" t="s">
        <v>121</v>
      </c>
      <c r="B104" s="99" t="s">
        <v>122</v>
      </c>
      <c r="C104" s="100" t="n">
        <v>677986</v>
      </c>
      <c r="D104" s="100" t="n">
        <v>668914</v>
      </c>
      <c r="E104" s="100"/>
      <c r="F104" s="100" t="n">
        <v>651319</v>
      </c>
      <c r="G104" s="100"/>
      <c r="H104" s="100" t="n">
        <v>688665</v>
      </c>
      <c r="I104" s="100"/>
      <c r="J104" s="100" t="n">
        <v>643001</v>
      </c>
      <c r="K104" s="100"/>
      <c r="L104" s="100" t="n">
        <v>608379</v>
      </c>
      <c r="M104" s="100" t="n">
        <v>603138</v>
      </c>
    </row>
    <row r="105" customFormat="false" ht="12.75" hidden="false" customHeight="false" outlineLevel="0" collapsed="false">
      <c r="B105" s="86"/>
      <c r="C105" s="101"/>
      <c r="D105" s="100"/>
      <c r="E105" s="100"/>
      <c r="F105" s="100"/>
      <c r="G105" s="100"/>
    </row>
    <row r="106" customFormat="false" ht="18" hidden="false" customHeight="true" outlineLevel="0" collapsed="false">
      <c r="A106" s="98" t="s">
        <v>123</v>
      </c>
      <c r="B106" s="99" t="s">
        <v>124</v>
      </c>
      <c r="C106" s="100" t="n">
        <v>4985704</v>
      </c>
      <c r="D106" s="100" t="n">
        <v>4944599</v>
      </c>
      <c r="E106" s="100"/>
      <c r="F106" s="100" t="n">
        <v>4914335</v>
      </c>
      <c r="G106" s="100"/>
      <c r="H106" s="100" t="n">
        <v>4923493</v>
      </c>
      <c r="I106" s="100"/>
      <c r="J106" s="100" t="n">
        <v>4868930</v>
      </c>
      <c r="K106" s="100"/>
      <c r="L106" s="100" t="n">
        <v>4705021</v>
      </c>
      <c r="M106" s="100" t="n">
        <v>4610969</v>
      </c>
    </row>
    <row r="107" customFormat="false" ht="12.75" hidden="false" customHeight="false" outlineLevel="0" collapsed="false">
      <c r="A107" s="98"/>
      <c r="B107" s="86"/>
      <c r="C107" s="101"/>
      <c r="D107" s="101"/>
      <c r="E107" s="101"/>
      <c r="F107" s="101"/>
      <c r="G107" s="101"/>
    </row>
    <row r="108" customFormat="false" ht="18" hidden="false" customHeight="true" outlineLevel="0" collapsed="false">
      <c r="A108" s="98" t="s">
        <v>125</v>
      </c>
      <c r="B108" s="102" t="s">
        <v>126</v>
      </c>
      <c r="C108" s="101" t="n">
        <v>515455</v>
      </c>
      <c r="D108" s="101" t="n">
        <v>372701</v>
      </c>
      <c r="E108" s="101"/>
      <c r="F108" s="101" t="n">
        <v>329479</v>
      </c>
      <c r="G108" s="101"/>
      <c r="H108" s="101" t="n">
        <v>335934</v>
      </c>
      <c r="I108" s="101"/>
      <c r="J108" s="101" t="n">
        <v>322953</v>
      </c>
      <c r="K108" s="101"/>
      <c r="L108" s="101" t="n">
        <v>317232</v>
      </c>
      <c r="M108" s="101" t="n">
        <v>327629</v>
      </c>
    </row>
    <row r="109" customFormat="false" ht="12.75" hidden="false" customHeight="false" outlineLevel="0" collapsed="false">
      <c r="A109" s="98"/>
      <c r="B109" s="86"/>
      <c r="C109" s="101"/>
      <c r="D109" s="101"/>
      <c r="E109" s="101"/>
      <c r="F109" s="101"/>
      <c r="G109" s="101"/>
    </row>
    <row r="110" customFormat="false" ht="18" hidden="false" customHeight="true" outlineLevel="0" collapsed="false">
      <c r="A110" s="98" t="s">
        <v>127</v>
      </c>
      <c r="B110" s="99" t="s">
        <v>128</v>
      </c>
      <c r="C110" s="100" t="n">
        <v>4994776</v>
      </c>
      <c r="D110" s="100" t="n">
        <v>4962194</v>
      </c>
      <c r="E110" s="100"/>
      <c r="F110" s="100" t="n">
        <v>4876989</v>
      </c>
      <c r="G110" s="100"/>
      <c r="H110" s="100" t="n">
        <v>4969157</v>
      </c>
      <c r="I110" s="100"/>
      <c r="J110" s="100" t="n">
        <v>4903552</v>
      </c>
      <c r="K110" s="100"/>
      <c r="L110" s="100" t="n">
        <v>4710262</v>
      </c>
      <c r="M110" s="100" t="n">
        <v>4602685</v>
      </c>
    </row>
    <row r="111" customFormat="false" ht="12.75" hidden="false" customHeight="false" outlineLevel="0" collapsed="false">
      <c r="A111" s="98"/>
      <c r="B111" s="86"/>
      <c r="C111" s="101"/>
      <c r="D111" s="100"/>
      <c r="E111" s="100"/>
      <c r="F111" s="100"/>
      <c r="G111" s="100"/>
    </row>
    <row r="112" customFormat="false" ht="18" hidden="false" customHeight="true" outlineLevel="0" collapsed="false">
      <c r="A112" s="98" t="s">
        <v>129</v>
      </c>
      <c r="B112" s="99" t="s">
        <v>130</v>
      </c>
      <c r="C112" s="100" t="n">
        <v>668914</v>
      </c>
      <c r="D112" s="100" t="n">
        <v>651319</v>
      </c>
      <c r="E112" s="100"/>
      <c r="F112" s="100" t="n">
        <v>688665</v>
      </c>
      <c r="G112" s="100"/>
      <c r="H112" s="100" t="n">
        <v>643001</v>
      </c>
      <c r="I112" s="100"/>
      <c r="J112" s="100" t="n">
        <v>608379</v>
      </c>
      <c r="K112" s="100"/>
      <c r="L112" s="100" t="n">
        <v>603138</v>
      </c>
      <c r="M112" s="100" t="n">
        <v>611422</v>
      </c>
    </row>
    <row r="115" customFormat="false" ht="12.75" hidden="false" customHeight="false" outlineLevel="0" collapsed="false">
      <c r="B115" s="96"/>
      <c r="C115" s="97" t="s">
        <v>131</v>
      </c>
      <c r="D115" s="98"/>
      <c r="E115" s="98"/>
      <c r="F115" s="98"/>
      <c r="G115" s="98"/>
    </row>
    <row r="116" customFormat="false" ht="12.75" hidden="false" customHeight="false" outlineLevel="0" collapsed="false">
      <c r="B116" s="98"/>
    </row>
    <row r="117" customFormat="false" ht="15" hidden="false" customHeight="true" outlineLevel="0" collapsed="false">
      <c r="A117" s="98" t="s">
        <v>132</v>
      </c>
      <c r="B117" s="103" t="s">
        <v>133</v>
      </c>
      <c r="C117" s="101" t="n">
        <v>3536477</v>
      </c>
      <c r="D117" s="101" t="n">
        <v>3390178</v>
      </c>
      <c r="E117" s="101"/>
      <c r="F117" s="101" t="n">
        <v>3320555</v>
      </c>
      <c r="G117" s="101"/>
      <c r="H117" s="101" t="n">
        <v>3406497</v>
      </c>
      <c r="I117" s="101"/>
      <c r="J117" s="101" t="n">
        <v>3346745</v>
      </c>
      <c r="K117" s="101"/>
      <c r="L117" s="101" t="n">
        <v>3232859</v>
      </c>
      <c r="M117" s="101" t="n">
        <v>3178309</v>
      </c>
    </row>
    <row r="118" customFormat="false" ht="12.75" hidden="false" customHeight="false" outlineLevel="0" collapsed="false">
      <c r="A118" s="98"/>
      <c r="B118" s="86"/>
      <c r="C118" s="101"/>
      <c r="D118" s="101"/>
      <c r="E118" s="101"/>
      <c r="F118" s="101"/>
      <c r="G118" s="101"/>
      <c r="M118" s="101"/>
    </row>
    <row r="119" customFormat="false" ht="18" hidden="false" customHeight="true" outlineLevel="0" collapsed="false">
      <c r="A119" s="98" t="s">
        <v>134</v>
      </c>
      <c r="B119" s="86" t="s">
        <v>135</v>
      </c>
      <c r="C119" s="101"/>
      <c r="D119" s="101"/>
      <c r="E119" s="101"/>
      <c r="F119" s="101"/>
      <c r="G119" s="101"/>
      <c r="M119" s="101"/>
    </row>
    <row r="120" customFormat="false" ht="12.75" hidden="false" customHeight="false" outlineLevel="0" collapsed="false">
      <c r="A120" s="98"/>
      <c r="B120" s="103" t="s">
        <v>136</v>
      </c>
      <c r="C120" s="101" t="n">
        <v>73632</v>
      </c>
      <c r="D120" s="101" t="n">
        <v>94515</v>
      </c>
      <c r="E120" s="101"/>
      <c r="F120" s="101" t="n">
        <v>103548</v>
      </c>
      <c r="G120" s="101"/>
      <c r="H120" s="101" t="n">
        <v>132590</v>
      </c>
      <c r="I120" s="101"/>
      <c r="J120" s="101" t="n">
        <v>146724</v>
      </c>
      <c r="K120" s="101"/>
      <c r="L120" s="101" t="n">
        <v>124587</v>
      </c>
      <c r="M120" s="101" t="n">
        <v>116115</v>
      </c>
    </row>
    <row r="121" customFormat="false" ht="12.75" hidden="false" customHeight="false" outlineLevel="0" collapsed="false">
      <c r="A121" s="98"/>
      <c r="B121" s="86"/>
      <c r="C121" s="101"/>
      <c r="D121" s="101"/>
      <c r="E121" s="101"/>
      <c r="F121" s="101"/>
      <c r="G121" s="101"/>
      <c r="M121" s="101"/>
    </row>
    <row r="122" customFormat="false" ht="18" hidden="false" customHeight="true" outlineLevel="0" collapsed="false">
      <c r="A122" s="98" t="s">
        <v>137</v>
      </c>
      <c r="B122" s="86" t="s">
        <v>138</v>
      </c>
      <c r="C122" s="101"/>
      <c r="D122" s="101"/>
      <c r="E122" s="101"/>
      <c r="F122" s="101"/>
      <c r="G122" s="101"/>
      <c r="M122" s="101"/>
    </row>
    <row r="123" customFormat="false" ht="12.75" hidden="false" customHeight="false" outlineLevel="0" collapsed="false">
      <c r="A123" s="98"/>
      <c r="B123" s="103" t="s">
        <v>139</v>
      </c>
      <c r="C123" s="101" t="n">
        <v>402003</v>
      </c>
      <c r="D123" s="101" t="n">
        <v>413350</v>
      </c>
      <c r="E123" s="101"/>
      <c r="F123" s="101" t="n">
        <v>388347</v>
      </c>
      <c r="G123" s="101"/>
      <c r="H123" s="101" t="n">
        <v>387036</v>
      </c>
      <c r="I123" s="101"/>
      <c r="J123" s="101" t="n">
        <v>374734</v>
      </c>
      <c r="K123" s="101"/>
      <c r="L123" s="101" t="n">
        <v>380989</v>
      </c>
      <c r="M123" s="101" t="n">
        <v>395602</v>
      </c>
    </row>
    <row r="124" customFormat="false" ht="20.1" hidden="false" customHeight="true" outlineLevel="0" collapsed="false">
      <c r="A124" s="98" t="s">
        <v>140</v>
      </c>
      <c r="B124" s="103" t="s">
        <v>141</v>
      </c>
      <c r="C124" s="101" t="n">
        <v>362161</v>
      </c>
      <c r="D124" s="101" t="n">
        <v>379231</v>
      </c>
      <c r="E124" s="101"/>
      <c r="F124" s="104" t="n">
        <v>355839</v>
      </c>
      <c r="G124" s="104"/>
      <c r="H124" s="101" t="n">
        <v>353838</v>
      </c>
      <c r="I124" s="101"/>
      <c r="J124" s="101" t="n">
        <v>340740</v>
      </c>
      <c r="K124" s="101"/>
      <c r="L124" s="101" t="n">
        <v>346644</v>
      </c>
      <c r="M124" s="101" t="n">
        <v>360639</v>
      </c>
    </row>
    <row r="125" customFormat="false" ht="12.75" hidden="false" customHeight="false" outlineLevel="0" collapsed="false">
      <c r="A125" s="98"/>
      <c r="B125" s="86"/>
      <c r="C125" s="101"/>
      <c r="D125" s="101"/>
      <c r="E125" s="101"/>
      <c r="F125" s="104"/>
      <c r="G125" s="104"/>
      <c r="H125" s="101"/>
      <c r="I125" s="101"/>
      <c r="J125" s="101"/>
      <c r="K125" s="101"/>
      <c r="L125" s="101"/>
      <c r="M125" s="101"/>
    </row>
    <row r="126" customFormat="false" ht="20.1" hidden="false" customHeight="true" outlineLevel="0" collapsed="false">
      <c r="A126" s="98" t="s">
        <v>142</v>
      </c>
      <c r="B126" s="103" t="s">
        <v>143</v>
      </c>
      <c r="C126" s="101" t="n">
        <v>18611</v>
      </c>
      <c r="D126" s="101" t="n">
        <v>18213</v>
      </c>
      <c r="E126" s="101"/>
      <c r="F126" s="101" t="n">
        <v>18165</v>
      </c>
      <c r="G126" s="101"/>
      <c r="H126" s="101" t="n">
        <v>16911</v>
      </c>
      <c r="I126" s="101"/>
      <c r="J126" s="101" t="n">
        <v>16541</v>
      </c>
      <c r="K126" s="101"/>
      <c r="L126" s="101" t="n">
        <v>16801</v>
      </c>
      <c r="M126" s="101" t="n">
        <v>15803</v>
      </c>
    </row>
    <row r="127" customFormat="false" ht="20.1" hidden="false" customHeight="true" outlineLevel="0" collapsed="false">
      <c r="A127" s="98" t="s">
        <v>144</v>
      </c>
      <c r="B127" s="103" t="s">
        <v>145</v>
      </c>
      <c r="C127" s="101" t="n">
        <v>2963</v>
      </c>
      <c r="D127" s="101" t="n">
        <v>2435</v>
      </c>
      <c r="E127" s="101"/>
      <c r="F127" s="101" t="n">
        <v>2403</v>
      </c>
      <c r="G127" s="101"/>
      <c r="H127" s="105" t="n">
        <v>3254</v>
      </c>
      <c r="I127" s="105"/>
      <c r="J127" s="105" t="n">
        <v>2797</v>
      </c>
      <c r="K127" s="105"/>
      <c r="L127" s="105" t="n">
        <v>2535</v>
      </c>
      <c r="M127" s="101" t="n">
        <v>2300</v>
      </c>
    </row>
    <row r="128" customFormat="false" ht="20.1" hidden="false" customHeight="true" outlineLevel="0" collapsed="false">
      <c r="A128" s="98" t="s">
        <v>146</v>
      </c>
      <c r="B128" s="103" t="s">
        <v>147</v>
      </c>
      <c r="C128" s="101" t="n">
        <v>787</v>
      </c>
      <c r="D128" s="101" t="n">
        <v>688</v>
      </c>
      <c r="E128" s="101"/>
      <c r="F128" s="101" t="n">
        <v>563</v>
      </c>
      <c r="G128" s="101"/>
      <c r="H128" s="101" t="n">
        <v>583</v>
      </c>
      <c r="I128" s="101"/>
      <c r="J128" s="101" t="n">
        <v>542</v>
      </c>
      <c r="K128" s="101"/>
      <c r="L128" s="101" t="n">
        <v>483</v>
      </c>
      <c r="M128" s="101" t="n">
        <v>471</v>
      </c>
    </row>
    <row r="129" customFormat="false" ht="20.1" hidden="false" customHeight="true" outlineLevel="0" collapsed="false">
      <c r="A129" s="98" t="s">
        <v>148</v>
      </c>
      <c r="B129" s="103" t="s">
        <v>149</v>
      </c>
      <c r="C129" s="101" t="n">
        <v>52036</v>
      </c>
      <c r="D129" s="101" t="n">
        <v>34936</v>
      </c>
      <c r="E129" s="101"/>
      <c r="F129" s="101" t="n">
        <v>35070</v>
      </c>
      <c r="G129" s="101"/>
      <c r="H129" s="101" t="n">
        <v>39713</v>
      </c>
      <c r="I129" s="101"/>
      <c r="J129" s="101" t="n">
        <v>40339</v>
      </c>
      <c r="K129" s="101"/>
      <c r="L129" s="101" t="n">
        <v>42624</v>
      </c>
      <c r="M129" s="101" t="n">
        <v>44480</v>
      </c>
    </row>
    <row r="130" customFormat="false" ht="20.1" hidden="false" customHeight="true" outlineLevel="0" collapsed="false">
      <c r="A130" s="98" t="s">
        <v>150</v>
      </c>
      <c r="B130" s="103" t="s">
        <v>151</v>
      </c>
      <c r="C130" s="101" t="n">
        <v>24402</v>
      </c>
      <c r="D130" s="101" t="n">
        <v>30882</v>
      </c>
      <c r="E130" s="101"/>
      <c r="F130" s="104" t="n">
        <v>19165</v>
      </c>
      <c r="G130" s="104"/>
      <c r="H130" s="101" t="n">
        <v>19749</v>
      </c>
      <c r="I130" s="101"/>
      <c r="J130" s="101" t="n">
        <v>22847</v>
      </c>
      <c r="K130" s="101"/>
      <c r="L130" s="101" t="n">
        <v>13198</v>
      </c>
      <c r="M130" s="101" t="n">
        <v>10599</v>
      </c>
    </row>
    <row r="131" customFormat="false" ht="20.1" hidden="false" customHeight="true" outlineLevel="0" collapsed="false">
      <c r="A131" s="98" t="s">
        <v>152</v>
      </c>
      <c r="B131" s="86" t="s">
        <v>153</v>
      </c>
      <c r="D131" s="106"/>
      <c r="E131" s="106"/>
      <c r="H131" s="101"/>
      <c r="I131" s="101"/>
      <c r="J131" s="101"/>
      <c r="K131" s="101"/>
      <c r="L131" s="101"/>
      <c r="M131" s="101"/>
    </row>
    <row r="132" customFormat="false" ht="12.75" hidden="false" customHeight="false" outlineLevel="0" collapsed="false">
      <c r="A132" s="98"/>
      <c r="B132" s="103" t="s">
        <v>154</v>
      </c>
      <c r="C132" s="107" t="s">
        <v>155</v>
      </c>
      <c r="D132" s="107" t="s">
        <v>155</v>
      </c>
      <c r="E132" s="107"/>
      <c r="F132" s="104" t="n">
        <v>195</v>
      </c>
      <c r="G132" s="104"/>
      <c r="H132" s="101" t="n">
        <v>236</v>
      </c>
      <c r="I132" s="101"/>
      <c r="J132" s="101" t="n">
        <v>181</v>
      </c>
      <c r="K132" s="101"/>
      <c r="L132" s="101" t="n">
        <v>148</v>
      </c>
      <c r="M132" s="101" t="n">
        <v>209</v>
      </c>
    </row>
    <row r="133" customFormat="false" ht="20.1" hidden="false" customHeight="true" outlineLevel="0" collapsed="false">
      <c r="A133" s="98" t="s">
        <v>156</v>
      </c>
      <c r="B133" s="86" t="s">
        <v>157</v>
      </c>
      <c r="D133" s="106"/>
      <c r="E133" s="106"/>
      <c r="H133" s="101"/>
      <c r="I133" s="101"/>
      <c r="J133" s="101"/>
      <c r="K133" s="101"/>
      <c r="L133" s="101"/>
      <c r="M133" s="101"/>
    </row>
    <row r="134" customFormat="false" ht="12.75" hidden="false" customHeight="false" outlineLevel="0" collapsed="false">
      <c r="A134" s="98"/>
      <c r="B134" s="103" t="s">
        <v>158</v>
      </c>
      <c r="C134" s="101" t="n">
        <v>102427</v>
      </c>
      <c r="D134" s="101" t="n">
        <v>120976</v>
      </c>
      <c r="E134" s="101"/>
      <c r="F134" s="104" t="n">
        <v>119179</v>
      </c>
      <c r="G134" s="104"/>
      <c r="H134" s="101" t="n">
        <v>108176</v>
      </c>
      <c r="I134" s="101"/>
      <c r="J134" s="101" t="n">
        <v>107798</v>
      </c>
      <c r="K134" s="101"/>
      <c r="L134" s="101" t="n">
        <v>116242</v>
      </c>
      <c r="M134" s="101" t="n">
        <v>111581</v>
      </c>
    </row>
    <row r="135" customFormat="false" ht="12.75" hidden="false" customHeight="false" outlineLevel="0" collapsed="false">
      <c r="A135" s="98"/>
      <c r="F135" s="108"/>
      <c r="G135" s="108"/>
      <c r="H135" s="101"/>
      <c r="I135" s="101"/>
      <c r="M135" s="101"/>
    </row>
    <row r="136" customFormat="false" ht="12.75" hidden="false" customHeight="false" outlineLevel="0" collapsed="false">
      <c r="A136" s="98"/>
      <c r="H136" s="101"/>
      <c r="I136" s="101"/>
      <c r="M136" s="101"/>
    </row>
    <row r="137" customFormat="false" ht="12.75" hidden="false" customHeight="false" outlineLevel="0" collapsed="false">
      <c r="A137" s="98"/>
      <c r="B137" s="96"/>
      <c r="C137" s="97" t="s">
        <v>159</v>
      </c>
      <c r="D137" s="98"/>
      <c r="E137" s="98"/>
      <c r="F137" s="98"/>
      <c r="G137" s="98"/>
      <c r="H137" s="101"/>
      <c r="I137" s="101"/>
      <c r="M137" s="101"/>
    </row>
    <row r="138" customFormat="false" ht="12.75" hidden="false" customHeight="false" outlineLevel="0" collapsed="false">
      <c r="A138" s="98"/>
      <c r="B138" s="98"/>
      <c r="H138" s="101"/>
      <c r="I138" s="101"/>
      <c r="M138" s="101"/>
    </row>
    <row r="139" customFormat="false" ht="15" hidden="false" customHeight="true" outlineLevel="0" collapsed="false">
      <c r="A139" s="98" t="s">
        <v>160</v>
      </c>
      <c r="B139" s="102" t="s">
        <v>161</v>
      </c>
      <c r="C139" s="109" t="n">
        <v>1223588</v>
      </c>
      <c r="D139" s="109" t="n">
        <v>1229199</v>
      </c>
      <c r="E139" s="109"/>
      <c r="F139" s="109" t="n">
        <v>1194210</v>
      </c>
      <c r="G139" s="109"/>
      <c r="H139" s="105" t="n">
        <v>1171045</v>
      </c>
      <c r="I139" s="105"/>
      <c r="J139" s="105" t="n">
        <v>1180027</v>
      </c>
      <c r="K139" s="105"/>
      <c r="L139" s="105" t="n">
        <v>1071784</v>
      </c>
      <c r="M139" s="101" t="n">
        <v>1105252</v>
      </c>
    </row>
    <row r="140" customFormat="false" ht="20.1" hidden="false" customHeight="true" outlineLevel="0" collapsed="false">
      <c r="A140" s="98"/>
      <c r="B140" s="86" t="s">
        <v>162</v>
      </c>
      <c r="C140" s="110"/>
      <c r="D140" s="109"/>
      <c r="E140" s="109"/>
      <c r="F140" s="109"/>
      <c r="G140" s="109"/>
      <c r="H140" s="105"/>
      <c r="I140" s="105"/>
      <c r="J140" s="105"/>
      <c r="K140" s="105"/>
      <c r="L140" s="105"/>
      <c r="M140" s="101"/>
    </row>
    <row r="141" customFormat="false" ht="15" hidden="false" customHeight="true" outlineLevel="0" collapsed="false">
      <c r="A141" s="98" t="s">
        <v>163</v>
      </c>
      <c r="B141" s="111" t="s">
        <v>164</v>
      </c>
      <c r="C141" s="109" t="n">
        <v>53641</v>
      </c>
      <c r="D141" s="109" t="n">
        <v>50606</v>
      </c>
      <c r="E141" s="109"/>
      <c r="F141" s="109" t="n">
        <v>48932</v>
      </c>
      <c r="G141" s="109"/>
      <c r="H141" s="105" t="n">
        <v>46224</v>
      </c>
      <c r="I141" s="105"/>
      <c r="J141" s="105" t="n">
        <v>46568</v>
      </c>
      <c r="K141" s="105"/>
      <c r="L141" s="105" t="n">
        <v>42827</v>
      </c>
      <c r="M141" s="101" t="n">
        <v>42374</v>
      </c>
    </row>
    <row r="142" customFormat="false" ht="15" hidden="false" customHeight="true" outlineLevel="0" collapsed="false">
      <c r="A142" s="98" t="s">
        <v>165</v>
      </c>
      <c r="B142" s="112" t="s">
        <v>166</v>
      </c>
      <c r="C142" s="113"/>
      <c r="D142" s="109"/>
      <c r="E142" s="109"/>
      <c r="F142" s="109"/>
      <c r="G142" s="109"/>
      <c r="H142" s="26"/>
      <c r="I142" s="26"/>
      <c r="J142" s="26"/>
      <c r="K142" s="26"/>
      <c r="L142" s="26"/>
      <c r="M142" s="101"/>
    </row>
    <row r="143" customFormat="false" ht="12.75" hidden="false" customHeight="false" outlineLevel="0" collapsed="false">
      <c r="A143" s="98"/>
      <c r="B143" s="114" t="s">
        <v>167</v>
      </c>
      <c r="C143" s="109" t="n">
        <v>1557</v>
      </c>
      <c r="D143" s="109" t="n">
        <v>1820</v>
      </c>
      <c r="E143" s="109"/>
      <c r="F143" s="109" t="n">
        <v>1974</v>
      </c>
      <c r="G143" s="109"/>
      <c r="H143" s="105" t="n">
        <v>2089</v>
      </c>
      <c r="I143" s="105"/>
      <c r="J143" s="105" t="n">
        <v>2343</v>
      </c>
      <c r="K143" s="105"/>
      <c r="L143" s="105" t="n">
        <v>2482</v>
      </c>
      <c r="M143" s="101" t="n">
        <v>2896</v>
      </c>
    </row>
    <row r="144" customFormat="false" ht="15" hidden="false" customHeight="true" outlineLevel="0" collapsed="false">
      <c r="A144" s="98" t="n">
        <v>20</v>
      </c>
      <c r="B144" s="112" t="s">
        <v>168</v>
      </c>
      <c r="C144" s="109"/>
      <c r="D144" s="109"/>
      <c r="E144" s="109"/>
      <c r="F144" s="109"/>
      <c r="G144" s="109"/>
      <c r="H144" s="105"/>
      <c r="I144" s="105"/>
      <c r="J144" s="105"/>
      <c r="K144" s="105"/>
      <c r="L144" s="105"/>
      <c r="M144" s="101"/>
    </row>
    <row r="145" customFormat="false" ht="12.75" hidden="false" customHeight="false" outlineLevel="0" collapsed="false">
      <c r="A145" s="98"/>
      <c r="B145" s="114" t="s">
        <v>169</v>
      </c>
      <c r="C145" s="109" t="n">
        <v>117044</v>
      </c>
      <c r="D145" s="109" t="n">
        <v>112492</v>
      </c>
      <c r="E145" s="109"/>
      <c r="F145" s="109" t="n">
        <v>107782</v>
      </c>
      <c r="G145" s="109"/>
      <c r="H145" s="105" t="n">
        <v>106269</v>
      </c>
      <c r="I145" s="105"/>
      <c r="J145" s="105" t="n">
        <v>106917</v>
      </c>
      <c r="K145" s="105"/>
      <c r="L145" s="105" t="n">
        <v>97064</v>
      </c>
      <c r="M145" s="101" t="n">
        <v>96779</v>
      </c>
    </row>
    <row r="146" customFormat="false" ht="15" hidden="false" customHeight="true" outlineLevel="0" collapsed="false">
      <c r="A146" s="98" t="n">
        <v>21</v>
      </c>
      <c r="B146" s="112" t="s">
        <v>166</v>
      </c>
      <c r="C146" s="109"/>
      <c r="D146" s="109"/>
      <c r="E146" s="109"/>
      <c r="F146" s="109"/>
      <c r="G146" s="109"/>
      <c r="H146" s="105"/>
      <c r="I146" s="105"/>
      <c r="J146" s="105"/>
      <c r="K146" s="105"/>
      <c r="L146" s="105"/>
      <c r="M146" s="101"/>
    </row>
    <row r="147" customFormat="false" ht="12.75" hidden="false" customHeight="false" outlineLevel="0" collapsed="false">
      <c r="A147" s="98"/>
      <c r="B147" s="114" t="s">
        <v>170</v>
      </c>
      <c r="C147" s="109" t="n">
        <v>524</v>
      </c>
      <c r="D147" s="109" t="n">
        <v>611</v>
      </c>
      <c r="E147" s="109"/>
      <c r="F147" s="109" t="n">
        <v>662</v>
      </c>
      <c r="G147" s="109"/>
      <c r="H147" s="105" t="n">
        <v>553</v>
      </c>
      <c r="I147" s="105"/>
      <c r="J147" s="105" t="n">
        <v>535</v>
      </c>
      <c r="K147" s="105"/>
      <c r="L147" s="105" t="n">
        <v>506</v>
      </c>
      <c r="M147" s="101" t="n">
        <v>533</v>
      </c>
    </row>
    <row r="148" customFormat="false" ht="15" hidden="false" customHeight="true" outlineLevel="0" collapsed="false">
      <c r="A148" s="98" t="n">
        <v>22</v>
      </c>
      <c r="B148" s="111" t="s">
        <v>171</v>
      </c>
      <c r="C148" s="109" t="n">
        <v>697835</v>
      </c>
      <c r="D148" s="109" t="n">
        <v>686264</v>
      </c>
      <c r="E148" s="109"/>
      <c r="F148" s="109" t="n">
        <v>644818</v>
      </c>
      <c r="G148" s="109"/>
      <c r="H148" s="105" t="n">
        <v>648228</v>
      </c>
      <c r="I148" s="105"/>
      <c r="J148" s="105" t="n">
        <v>647908</v>
      </c>
      <c r="K148" s="105"/>
      <c r="L148" s="105" t="n">
        <v>581492</v>
      </c>
      <c r="M148" s="101" t="n">
        <v>595025</v>
      </c>
    </row>
    <row r="149" customFormat="false" ht="15" hidden="false" customHeight="true" outlineLevel="0" collapsed="false">
      <c r="A149" s="98" t="n">
        <v>23</v>
      </c>
      <c r="B149" s="111" t="s">
        <v>172</v>
      </c>
      <c r="C149" s="109" t="n">
        <v>88285</v>
      </c>
      <c r="D149" s="109" t="n">
        <v>90881</v>
      </c>
      <c r="E149" s="109"/>
      <c r="F149" s="109" t="n">
        <v>89618</v>
      </c>
      <c r="G149" s="109"/>
      <c r="H149" s="105" t="n">
        <v>84510</v>
      </c>
      <c r="I149" s="105"/>
      <c r="J149" s="105" t="n">
        <v>87957</v>
      </c>
      <c r="K149" s="105"/>
      <c r="L149" s="105" t="n">
        <v>83382</v>
      </c>
      <c r="M149" s="101" t="n">
        <v>92122</v>
      </c>
    </row>
    <row r="150" customFormat="false" ht="15" hidden="false" customHeight="true" outlineLevel="0" collapsed="false">
      <c r="A150" s="98" t="n">
        <v>24</v>
      </c>
      <c r="B150" s="112" t="s">
        <v>173</v>
      </c>
      <c r="C150" s="109"/>
      <c r="D150" s="109"/>
      <c r="E150" s="109"/>
      <c r="F150" s="109"/>
      <c r="G150" s="109"/>
      <c r="H150" s="105"/>
      <c r="I150" s="105"/>
      <c r="J150" s="105"/>
      <c r="K150" s="105"/>
      <c r="L150" s="105"/>
      <c r="M150" s="101"/>
    </row>
    <row r="151" customFormat="false" ht="12.75" hidden="false" customHeight="false" outlineLevel="0" collapsed="false">
      <c r="A151" s="98"/>
      <c r="B151" s="114" t="s">
        <v>174</v>
      </c>
      <c r="C151" s="109" t="n">
        <v>264702</v>
      </c>
      <c r="D151" s="109" t="n">
        <v>286525</v>
      </c>
      <c r="E151" s="109"/>
      <c r="F151" s="109" t="n">
        <v>300424</v>
      </c>
      <c r="G151" s="109"/>
      <c r="H151" s="105" t="n">
        <v>283172</v>
      </c>
      <c r="I151" s="105"/>
      <c r="J151" s="105" t="n">
        <v>287799</v>
      </c>
      <c r="K151" s="105"/>
      <c r="L151" s="105" t="n">
        <v>264031</v>
      </c>
      <c r="M151" s="101" t="n">
        <v>275523</v>
      </c>
    </row>
    <row r="152" customFormat="false" ht="15" hidden="false" customHeight="true" outlineLevel="0" collapsed="false">
      <c r="A152" s="98" t="n">
        <v>25</v>
      </c>
      <c r="B152" s="115" t="s">
        <v>175</v>
      </c>
      <c r="C152" s="26"/>
      <c r="D152" s="109"/>
      <c r="E152" s="109"/>
      <c r="F152" s="109"/>
      <c r="G152" s="109"/>
      <c r="H152" s="105"/>
      <c r="I152" s="105"/>
      <c r="J152" s="105"/>
      <c r="K152" s="105"/>
      <c r="L152" s="105"/>
      <c r="M152" s="101"/>
    </row>
    <row r="153" customFormat="false" ht="12.75" hidden="false" customHeight="false" outlineLevel="0" collapsed="false">
      <c r="A153" s="98"/>
      <c r="B153" s="112" t="s">
        <v>176</v>
      </c>
      <c r="C153" s="26"/>
      <c r="D153" s="109"/>
      <c r="E153" s="109"/>
      <c r="F153" s="109"/>
      <c r="G153" s="109"/>
      <c r="H153" s="105"/>
      <c r="I153" s="105"/>
      <c r="J153" s="105"/>
      <c r="K153" s="105"/>
      <c r="L153" s="105"/>
      <c r="M153" s="101"/>
    </row>
    <row r="154" customFormat="false" ht="12.75" hidden="false" customHeight="false" outlineLevel="0" collapsed="false">
      <c r="A154" s="98"/>
      <c r="B154" s="116" t="s">
        <v>177</v>
      </c>
      <c r="C154" s="109" t="n">
        <v>42940</v>
      </c>
      <c r="D154" s="109" t="n">
        <v>46291</v>
      </c>
      <c r="E154" s="109"/>
      <c r="F154" s="109" t="n">
        <v>47803</v>
      </c>
      <c r="G154" s="109"/>
      <c r="H154" s="105" t="n">
        <v>43503</v>
      </c>
      <c r="I154" s="105"/>
      <c r="J154" s="105" t="n">
        <v>34467</v>
      </c>
      <c r="K154" s="105"/>
      <c r="L154" s="105" t="n">
        <v>32868</v>
      </c>
      <c r="M154" s="101" t="n">
        <v>37894</v>
      </c>
    </row>
    <row r="155" customFormat="false" ht="15" hidden="false" customHeight="true" outlineLevel="0" collapsed="false">
      <c r="A155" s="98" t="n">
        <v>26</v>
      </c>
      <c r="B155" s="115" t="s">
        <v>178</v>
      </c>
      <c r="C155" s="26"/>
      <c r="D155" s="109"/>
      <c r="E155" s="109"/>
      <c r="F155" s="109"/>
      <c r="G155" s="109"/>
      <c r="H155" s="105"/>
      <c r="I155" s="105"/>
      <c r="J155" s="105"/>
      <c r="K155" s="105"/>
      <c r="L155" s="105"/>
      <c r="M155" s="101"/>
    </row>
    <row r="156" customFormat="false" ht="12.75" hidden="false" customHeight="false" outlineLevel="0" collapsed="false">
      <c r="B156" s="112" t="s">
        <v>179</v>
      </c>
      <c r="C156" s="26"/>
      <c r="D156" s="109"/>
      <c r="E156" s="109"/>
      <c r="F156" s="109"/>
      <c r="G156" s="109"/>
      <c r="H156" s="105"/>
      <c r="I156" s="105"/>
      <c r="J156" s="105"/>
      <c r="K156" s="105"/>
      <c r="L156" s="105"/>
      <c r="M156" s="101"/>
    </row>
    <row r="157" customFormat="false" ht="12.75" hidden="false" customHeight="false" outlineLevel="0" collapsed="false">
      <c r="B157" s="116" t="s">
        <v>180</v>
      </c>
      <c r="C157" s="109" t="n">
        <v>1388104</v>
      </c>
      <c r="D157" s="109" t="n">
        <v>1406888</v>
      </c>
      <c r="E157" s="117"/>
      <c r="F157" s="109" t="n">
        <v>1392023</v>
      </c>
      <c r="G157" s="117"/>
      <c r="H157" s="105" t="n">
        <v>1454470</v>
      </c>
      <c r="I157" s="118" t="s">
        <v>181</v>
      </c>
      <c r="J157" s="105" t="n">
        <v>1244752</v>
      </c>
      <c r="K157" s="118" t="s">
        <v>181</v>
      </c>
      <c r="L157" s="105" t="n">
        <v>1165586</v>
      </c>
      <c r="M157" s="101" t="n">
        <v>1348457</v>
      </c>
    </row>
    <row r="158" customFormat="false" ht="15" hidden="false" customHeight="true" outlineLevel="0" collapsed="false">
      <c r="B158" s="119"/>
      <c r="H158" s="105"/>
      <c r="J158" s="105"/>
    </row>
    <row r="159" customFormat="false" ht="10.5" hidden="false" customHeight="true" outlineLevel="0" collapsed="false">
      <c r="A159" s="73" t="s">
        <v>182</v>
      </c>
    </row>
    <row r="160" customFormat="false" ht="18" hidden="false" customHeight="true" outlineLevel="0" collapsed="false">
      <c r="A160" s="73" t="s">
        <v>183</v>
      </c>
      <c r="D160" s="120" t="s">
        <v>184</v>
      </c>
      <c r="E160" s="120"/>
      <c r="H160" s="74"/>
      <c r="I160" s="74"/>
      <c r="J160" s="75"/>
      <c r="K160" s="75"/>
    </row>
    <row r="161" customFormat="false" ht="12.75" hidden="false" customHeight="true" outlineLevel="0" collapsed="false">
      <c r="A161" s="73" t="s">
        <v>185</v>
      </c>
      <c r="D161" s="73" t="s">
        <v>186</v>
      </c>
      <c r="E161" s="120"/>
      <c r="H161" s="74"/>
      <c r="I161" s="74"/>
    </row>
    <row r="162" customFormat="false" ht="12" hidden="false" customHeight="true" outlineLevel="0" collapsed="false">
      <c r="D162" s="121" t="s">
        <v>187</v>
      </c>
      <c r="E162" s="122"/>
      <c r="F162" s="123"/>
      <c r="G162" s="123"/>
      <c r="H162" s="123"/>
      <c r="I162" s="123"/>
      <c r="J162" s="123"/>
    </row>
    <row r="163" customFormat="false" ht="12.75" hidden="false" customHeight="true" outlineLevel="0" collapsed="false">
      <c r="D163" s="120" t="s">
        <v>188</v>
      </c>
    </row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9" hidden="false" customHeight="true" outlineLevel="0" collapsed="false"/>
    <row r="168" customFormat="false" ht="15.75" hidden="false" customHeight="true" outlineLevel="0" collapsed="false">
      <c r="A168" s="124" t="s">
        <v>96</v>
      </c>
      <c r="M168" s="73" t="n">
        <v>13</v>
      </c>
    </row>
  </sheetData>
  <mergeCells count="7">
    <mergeCell ref="C96:C99"/>
    <mergeCell ref="D96:E99"/>
    <mergeCell ref="F96:G99"/>
    <mergeCell ref="H96:I99"/>
    <mergeCell ref="J96:K99"/>
    <mergeCell ref="L96:L99"/>
    <mergeCell ref="M96:M9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6.7"/>
    <col collapsed="false" customWidth="true" hidden="false" outlineLevel="0" max="7" min="3" style="3" width="15.7"/>
    <col collapsed="false" customWidth="true" hidden="false" outlineLevel="0" max="17" min="8" style="3" width="12.28"/>
    <col collapsed="false" customWidth="true" hidden="false" outlineLevel="0" max="18" min="18" style="3" width="4.7"/>
    <col collapsed="false" customWidth="false" hidden="false" outlineLevel="0" max="257" min="19" style="3" width="11.42"/>
  </cols>
  <sheetData>
    <row r="1" customFormat="false" ht="18" hidden="false" customHeight="false" outlineLevel="0" collapsed="false">
      <c r="A1" s="125" t="s">
        <v>189</v>
      </c>
      <c r="G1" s="126"/>
      <c r="H1" s="125" t="s">
        <v>189</v>
      </c>
    </row>
    <row r="2" customFormat="false" ht="15.75" hidden="false" customHeight="false" outlineLevel="0" collapsed="false">
      <c r="A2" s="3" t="s">
        <v>190</v>
      </c>
      <c r="G2" s="127"/>
      <c r="H2" s="3" t="s">
        <v>190</v>
      </c>
    </row>
    <row r="3" customFormat="false" ht="15.75" hidden="false" customHeight="false" outlineLevel="0" collapsed="false">
      <c r="A3" s="128" t="s">
        <v>191</v>
      </c>
      <c r="G3" s="129"/>
      <c r="H3" s="128" t="s">
        <v>191</v>
      </c>
      <c r="I3" s="130"/>
      <c r="Q3" s="131"/>
      <c r="R3" s="131"/>
    </row>
    <row r="4" s="15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3"/>
      <c r="H4" s="134"/>
      <c r="I4" s="134"/>
      <c r="J4" s="16"/>
      <c r="K4" s="16"/>
      <c r="L4" s="16"/>
      <c r="M4" s="16"/>
      <c r="N4" s="16"/>
      <c r="O4" s="16"/>
      <c r="P4" s="16"/>
      <c r="Q4" s="16"/>
      <c r="R4" s="135"/>
    </row>
    <row r="5" customFormat="false" ht="20.1" hidden="false" customHeight="true" outlineLevel="0" collapsed="false">
      <c r="A5" s="136"/>
      <c r="B5" s="137"/>
      <c r="C5" s="138" t="s">
        <v>192</v>
      </c>
      <c r="D5" s="138"/>
      <c r="E5" s="138"/>
      <c r="F5" s="138"/>
      <c r="G5" s="138"/>
      <c r="H5" s="139" t="s">
        <v>192</v>
      </c>
      <c r="I5" s="139"/>
      <c r="J5" s="139"/>
      <c r="K5" s="139"/>
      <c r="L5" s="139"/>
      <c r="M5" s="139"/>
      <c r="N5" s="139"/>
      <c r="O5" s="139"/>
      <c r="P5" s="139"/>
      <c r="Q5" s="139"/>
    </row>
    <row r="6" customFormat="false" ht="20.1" hidden="false" customHeight="true" outlineLevel="0" collapsed="false">
      <c r="A6" s="136"/>
      <c r="B6" s="137"/>
      <c r="C6" s="140" t="s">
        <v>193</v>
      </c>
      <c r="D6" s="140"/>
      <c r="E6" s="140"/>
      <c r="F6" s="140"/>
      <c r="G6" s="140"/>
      <c r="H6" s="141" t="s">
        <v>194</v>
      </c>
      <c r="I6" s="141"/>
      <c r="J6" s="141"/>
      <c r="K6" s="141"/>
      <c r="L6" s="141"/>
      <c r="M6" s="141" t="s">
        <v>195</v>
      </c>
      <c r="N6" s="141"/>
      <c r="O6" s="141"/>
      <c r="P6" s="141"/>
      <c r="Q6" s="141"/>
    </row>
    <row r="7" customFormat="false" ht="12.75" hidden="false" customHeight="false" outlineLevel="0" collapsed="false">
      <c r="A7" s="136"/>
      <c r="B7" s="136" t="s">
        <v>196</v>
      </c>
      <c r="C7" s="137"/>
      <c r="D7" s="137"/>
      <c r="E7" s="137"/>
      <c r="F7" s="137"/>
      <c r="H7" s="137"/>
      <c r="I7" s="137"/>
      <c r="J7" s="136"/>
      <c r="K7" s="137"/>
      <c r="L7" s="137"/>
      <c r="M7" s="137"/>
      <c r="N7" s="137"/>
      <c r="O7" s="136"/>
      <c r="P7" s="137"/>
      <c r="Q7" s="137"/>
    </row>
    <row r="8" customFormat="false" ht="15" hidden="false" customHeight="true" outlineLevel="0" collapsed="false">
      <c r="A8" s="136" t="s">
        <v>115</v>
      </c>
      <c r="B8" s="142" t="s">
        <v>118</v>
      </c>
      <c r="C8" s="136" t="s">
        <v>197</v>
      </c>
      <c r="D8" s="136" t="s">
        <v>198</v>
      </c>
      <c r="E8" s="136" t="s">
        <v>199</v>
      </c>
      <c r="F8" s="136" t="s">
        <v>200</v>
      </c>
      <c r="G8" s="143" t="s">
        <v>197</v>
      </c>
      <c r="H8" s="136" t="s">
        <v>197</v>
      </c>
      <c r="I8" s="136" t="s">
        <v>198</v>
      </c>
      <c r="J8" s="136" t="s">
        <v>201</v>
      </c>
      <c r="K8" s="136" t="s">
        <v>200</v>
      </c>
      <c r="L8" s="136" t="s">
        <v>197</v>
      </c>
      <c r="M8" s="136" t="s">
        <v>197</v>
      </c>
      <c r="N8" s="136" t="s">
        <v>198</v>
      </c>
      <c r="O8" s="136" t="s">
        <v>201</v>
      </c>
      <c r="P8" s="136" t="s">
        <v>200</v>
      </c>
      <c r="Q8" s="136" t="s">
        <v>197</v>
      </c>
      <c r="R8" s="143" t="s">
        <v>115</v>
      </c>
    </row>
    <row r="9" customFormat="false" ht="15" hidden="false" customHeight="true" outlineLevel="0" collapsed="false">
      <c r="A9" s="136" t="s">
        <v>117</v>
      </c>
      <c r="B9" s="136" t="s">
        <v>202</v>
      </c>
      <c r="C9" s="136" t="s">
        <v>203</v>
      </c>
      <c r="D9" s="136" t="s">
        <v>204</v>
      </c>
      <c r="E9" s="136" t="s">
        <v>205</v>
      </c>
      <c r="F9" s="136" t="s">
        <v>206</v>
      </c>
      <c r="G9" s="143" t="s">
        <v>207</v>
      </c>
      <c r="H9" s="136" t="s">
        <v>203</v>
      </c>
      <c r="I9" s="136" t="s">
        <v>204</v>
      </c>
      <c r="J9" s="136" t="s">
        <v>208</v>
      </c>
      <c r="K9" s="136" t="s">
        <v>206</v>
      </c>
      <c r="L9" s="136" t="s">
        <v>207</v>
      </c>
      <c r="M9" s="136" t="s">
        <v>203</v>
      </c>
      <c r="N9" s="136" t="s">
        <v>204</v>
      </c>
      <c r="O9" s="136" t="s">
        <v>208</v>
      </c>
      <c r="P9" s="136" t="s">
        <v>206</v>
      </c>
      <c r="Q9" s="136" t="s">
        <v>207</v>
      </c>
      <c r="R9" s="143" t="s">
        <v>117</v>
      </c>
    </row>
    <row r="10" customFormat="false" ht="15" hidden="false" customHeight="true" outlineLevel="0" collapsed="false">
      <c r="A10" s="136"/>
      <c r="B10" s="137"/>
      <c r="C10" s="136" t="s">
        <v>209</v>
      </c>
      <c r="D10" s="136"/>
      <c r="E10" s="136" t="s">
        <v>210</v>
      </c>
      <c r="F10" s="137"/>
      <c r="G10" s="143" t="s">
        <v>211</v>
      </c>
      <c r="H10" s="136" t="s">
        <v>209</v>
      </c>
      <c r="I10" s="136"/>
      <c r="J10" s="136" t="s">
        <v>212</v>
      </c>
      <c r="K10" s="137"/>
      <c r="L10" s="136" t="s">
        <v>211</v>
      </c>
      <c r="M10" s="136" t="s">
        <v>209</v>
      </c>
      <c r="N10" s="136"/>
      <c r="O10" s="136" t="s">
        <v>212</v>
      </c>
      <c r="P10" s="137"/>
      <c r="Q10" s="136" t="s">
        <v>211</v>
      </c>
    </row>
    <row r="11" customFormat="false" ht="12.75" hidden="false" customHeight="false" outlineLevel="0" collapsed="false">
      <c r="A11" s="144"/>
      <c r="B11" s="145"/>
      <c r="C11" s="145"/>
      <c r="D11" s="145"/>
      <c r="E11" s="145"/>
      <c r="F11" s="145"/>
      <c r="G11" s="146"/>
      <c r="H11" s="145"/>
      <c r="I11" s="145"/>
      <c r="J11" s="144" t="s">
        <v>210</v>
      </c>
      <c r="K11" s="145"/>
      <c r="L11" s="145"/>
      <c r="M11" s="145"/>
      <c r="N11" s="145"/>
      <c r="O11" s="144" t="s">
        <v>210</v>
      </c>
      <c r="P11" s="145"/>
      <c r="Q11" s="145"/>
      <c r="R11" s="146"/>
    </row>
    <row r="12" customFormat="false" ht="12.75" hidden="false" customHeight="false" outlineLevel="0" collapsed="false">
      <c r="B12" s="137"/>
      <c r="R12" s="147"/>
    </row>
    <row r="13" s="152" customFormat="true" ht="20.1" hidden="false" customHeight="true" outlineLevel="0" collapsed="false">
      <c r="A13" s="148" t="n">
        <v>1</v>
      </c>
      <c r="B13" s="149" t="s">
        <v>213</v>
      </c>
      <c r="C13" s="150" t="n">
        <v>603138</v>
      </c>
      <c r="D13" s="150" t="n">
        <v>4610969</v>
      </c>
      <c r="E13" s="150" t="n">
        <v>327629</v>
      </c>
      <c r="F13" s="150" t="n">
        <v>4602685</v>
      </c>
      <c r="G13" s="150" t="n">
        <v>611422</v>
      </c>
      <c r="H13" s="150" t="n">
        <v>424812</v>
      </c>
      <c r="I13" s="150" t="n">
        <v>2910483</v>
      </c>
      <c r="J13" s="150" t="n">
        <v>217596</v>
      </c>
      <c r="K13" s="150" t="n">
        <v>2904342</v>
      </c>
      <c r="L13" s="150" t="n">
        <v>430953</v>
      </c>
      <c r="M13" s="150" t="n">
        <v>178326</v>
      </c>
      <c r="N13" s="150" t="n">
        <v>1700486</v>
      </c>
      <c r="O13" s="150" t="n">
        <v>110033</v>
      </c>
      <c r="P13" s="150" t="n">
        <v>1698343</v>
      </c>
      <c r="Q13" s="150" t="n">
        <v>180469</v>
      </c>
      <c r="R13" s="151" t="n">
        <v>1</v>
      </c>
    </row>
    <row r="14" customFormat="false" ht="12.75" hidden="false" customHeight="false" outlineLevel="0" collapsed="false">
      <c r="A14" s="153"/>
      <c r="B14" s="137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5"/>
    </row>
    <row r="15" customFormat="false" ht="15" hidden="false" customHeight="true" outlineLevel="0" collapsed="false">
      <c r="A15" s="153" t="n">
        <v>2</v>
      </c>
      <c r="B15" s="156" t="s">
        <v>214</v>
      </c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5"/>
    </row>
    <row r="16" customFormat="false" ht="15" hidden="false" customHeight="true" outlineLevel="0" collapsed="false">
      <c r="A16" s="153"/>
      <c r="B16" s="157" t="s">
        <v>215</v>
      </c>
      <c r="C16" s="154" t="n">
        <v>496038</v>
      </c>
      <c r="D16" s="154" t="n">
        <v>3880717</v>
      </c>
      <c r="E16" s="154" t="n">
        <v>254923</v>
      </c>
      <c r="F16" s="154" t="n">
        <v>3877855</v>
      </c>
      <c r="G16" s="154" t="n">
        <v>498900</v>
      </c>
      <c r="H16" s="154" t="n">
        <v>338955</v>
      </c>
      <c r="I16" s="154" t="n">
        <v>2373768</v>
      </c>
      <c r="J16" s="154" t="n">
        <v>161713</v>
      </c>
      <c r="K16" s="154" t="n">
        <v>2370050</v>
      </c>
      <c r="L16" s="154" t="n">
        <v>342673</v>
      </c>
      <c r="M16" s="154" t="n">
        <v>157083</v>
      </c>
      <c r="N16" s="154" t="n">
        <v>1506949</v>
      </c>
      <c r="O16" s="154" t="n">
        <v>93210</v>
      </c>
      <c r="P16" s="154" t="n">
        <v>1507805</v>
      </c>
      <c r="Q16" s="154" t="n">
        <v>156227</v>
      </c>
      <c r="R16" s="155" t="n">
        <v>2</v>
      </c>
    </row>
    <row r="17" customFormat="false" ht="15" hidden="false" customHeight="true" outlineLevel="0" collapsed="false">
      <c r="A17" s="153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5"/>
    </row>
    <row r="18" customFormat="false" ht="15" hidden="false" customHeight="true" outlineLevel="0" collapsed="false">
      <c r="A18" s="153" t="n">
        <v>3</v>
      </c>
      <c r="B18" s="157" t="s">
        <v>216</v>
      </c>
      <c r="C18" s="154" t="n">
        <v>107100</v>
      </c>
      <c r="D18" s="154" t="n">
        <v>730252</v>
      </c>
      <c r="E18" s="154" t="n">
        <v>72706</v>
      </c>
      <c r="F18" s="154" t="n">
        <v>724830</v>
      </c>
      <c r="G18" s="154" t="n">
        <v>112522</v>
      </c>
      <c r="H18" s="154" t="n">
        <v>85857</v>
      </c>
      <c r="I18" s="154" t="n">
        <v>536715</v>
      </c>
      <c r="J18" s="154" t="n">
        <v>55883</v>
      </c>
      <c r="K18" s="154" t="n">
        <v>534292</v>
      </c>
      <c r="L18" s="154" t="n">
        <v>88280</v>
      </c>
      <c r="M18" s="154" t="n">
        <v>21243</v>
      </c>
      <c r="N18" s="154" t="n">
        <v>193537</v>
      </c>
      <c r="O18" s="154" t="n">
        <v>16823</v>
      </c>
      <c r="P18" s="154" t="n">
        <v>190538</v>
      </c>
      <c r="Q18" s="154" t="n">
        <v>24242</v>
      </c>
      <c r="R18" s="155" t="n">
        <v>3</v>
      </c>
    </row>
    <row r="19" customFormat="false" ht="12.75" hidden="false" customHeight="false" outlineLevel="0" collapsed="false">
      <c r="A19" s="153"/>
      <c r="B19" s="137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</row>
    <row r="20" customFormat="false" ht="15" hidden="false" customHeight="true" outlineLevel="0" collapsed="false">
      <c r="A20" s="153" t="n">
        <v>4</v>
      </c>
      <c r="B20" s="157" t="s">
        <v>217</v>
      </c>
      <c r="C20" s="158" t="n">
        <v>58193</v>
      </c>
      <c r="D20" s="154" t="n">
        <v>456706</v>
      </c>
      <c r="E20" s="154" t="n">
        <v>26011</v>
      </c>
      <c r="F20" s="154" t="n">
        <v>461963</v>
      </c>
      <c r="G20" s="154" t="n">
        <v>52936</v>
      </c>
      <c r="H20" s="158" t="n">
        <v>44894</v>
      </c>
      <c r="I20" s="154" t="n">
        <v>315756</v>
      </c>
      <c r="J20" s="154" t="n">
        <v>20390</v>
      </c>
      <c r="K20" s="154" t="n">
        <v>320731</v>
      </c>
      <c r="L20" s="154" t="n">
        <v>39919</v>
      </c>
      <c r="M20" s="158" t="n">
        <v>13299</v>
      </c>
      <c r="N20" s="154" t="n">
        <v>140950</v>
      </c>
      <c r="O20" s="154" t="n">
        <v>5621</v>
      </c>
      <c r="P20" s="154" t="n">
        <v>141232</v>
      </c>
      <c r="Q20" s="154" t="n">
        <v>13017</v>
      </c>
      <c r="R20" s="155" t="n">
        <v>4</v>
      </c>
    </row>
    <row r="21" customFormat="false" ht="15" hidden="false" customHeight="true" outlineLevel="0" collapsed="false">
      <c r="A21" s="153"/>
      <c r="B21" s="159" t="s">
        <v>218</v>
      </c>
      <c r="C21" s="158"/>
      <c r="D21" s="154"/>
      <c r="E21" s="154"/>
      <c r="F21" s="154"/>
      <c r="G21" s="154"/>
      <c r="H21" s="158"/>
      <c r="I21" s="154"/>
      <c r="J21" s="154"/>
      <c r="K21" s="154"/>
      <c r="L21" s="154"/>
      <c r="M21" s="158"/>
      <c r="N21" s="154"/>
      <c r="O21" s="154"/>
      <c r="P21" s="154"/>
      <c r="Q21" s="154"/>
      <c r="R21" s="155"/>
    </row>
    <row r="22" customFormat="false" ht="15" hidden="false" customHeight="true" outlineLevel="0" collapsed="false">
      <c r="A22" s="153" t="n">
        <v>5</v>
      </c>
      <c r="B22" s="157" t="s">
        <v>219</v>
      </c>
      <c r="C22" s="158" t="n">
        <v>23575</v>
      </c>
      <c r="D22" s="154" t="n">
        <v>220354</v>
      </c>
      <c r="E22" s="154" t="n">
        <v>12512</v>
      </c>
      <c r="F22" s="154" t="n">
        <v>222236</v>
      </c>
      <c r="G22" s="154" t="n">
        <v>21693</v>
      </c>
      <c r="H22" s="158" t="n">
        <v>17405</v>
      </c>
      <c r="I22" s="154" t="n">
        <v>135973</v>
      </c>
      <c r="J22" s="154" t="n">
        <v>9081</v>
      </c>
      <c r="K22" s="154" t="n">
        <v>137916</v>
      </c>
      <c r="L22" s="154" t="n">
        <v>15462</v>
      </c>
      <c r="M22" s="158" t="n">
        <v>6170</v>
      </c>
      <c r="N22" s="154" t="n">
        <v>84381</v>
      </c>
      <c r="O22" s="154" t="n">
        <v>3431</v>
      </c>
      <c r="P22" s="154" t="n">
        <v>84320</v>
      </c>
      <c r="Q22" s="154" t="n">
        <v>6231</v>
      </c>
      <c r="R22" s="155" t="n">
        <v>5</v>
      </c>
    </row>
    <row r="23" customFormat="false" ht="15" hidden="false" customHeight="true" outlineLevel="0" collapsed="false">
      <c r="A23" s="153" t="n">
        <v>6</v>
      </c>
      <c r="B23" s="157" t="s">
        <v>220</v>
      </c>
      <c r="C23" s="158" t="n">
        <v>34618</v>
      </c>
      <c r="D23" s="154" t="n">
        <v>236352</v>
      </c>
      <c r="E23" s="154" t="n">
        <v>13499</v>
      </c>
      <c r="F23" s="154" t="n">
        <v>239727</v>
      </c>
      <c r="G23" s="154" t="n">
        <v>31243</v>
      </c>
      <c r="H23" s="158" t="n">
        <v>27489</v>
      </c>
      <c r="I23" s="154" t="n">
        <v>179783</v>
      </c>
      <c r="J23" s="154" t="n">
        <v>11309</v>
      </c>
      <c r="K23" s="154" t="n">
        <v>182815</v>
      </c>
      <c r="L23" s="154" t="n">
        <v>24457</v>
      </c>
      <c r="M23" s="158" t="n">
        <v>7129</v>
      </c>
      <c r="N23" s="154" t="n">
        <v>56569</v>
      </c>
      <c r="O23" s="154" t="n">
        <v>2190</v>
      </c>
      <c r="P23" s="154" t="n">
        <v>56912</v>
      </c>
      <c r="Q23" s="154" t="n">
        <v>6786</v>
      </c>
      <c r="R23" s="155" t="n">
        <v>6</v>
      </c>
    </row>
    <row r="24" customFormat="false" ht="12.75" hidden="false" customHeight="false" outlineLevel="0" collapsed="false">
      <c r="A24" s="153"/>
      <c r="B24" s="137"/>
      <c r="C24" s="158"/>
      <c r="D24" s="154"/>
      <c r="E24" s="154"/>
      <c r="F24" s="154"/>
      <c r="G24" s="154"/>
      <c r="H24" s="158"/>
      <c r="I24" s="154"/>
      <c r="J24" s="154"/>
      <c r="K24" s="154"/>
      <c r="L24" s="154"/>
      <c r="M24" s="154"/>
      <c r="N24" s="154"/>
      <c r="O24" s="154"/>
      <c r="P24" s="154"/>
      <c r="Q24" s="154"/>
      <c r="R24" s="155"/>
    </row>
    <row r="25" customFormat="false" ht="15" hidden="false" customHeight="true" outlineLevel="0" collapsed="false">
      <c r="A25" s="153" t="n">
        <v>7</v>
      </c>
      <c r="B25" s="157" t="s">
        <v>221</v>
      </c>
      <c r="C25" s="158" t="n">
        <v>58355</v>
      </c>
      <c r="D25" s="154" t="n">
        <v>545598</v>
      </c>
      <c r="E25" s="154" t="n">
        <v>40857</v>
      </c>
      <c r="F25" s="154" t="n">
        <v>547492</v>
      </c>
      <c r="G25" s="154" t="n">
        <v>56461</v>
      </c>
      <c r="H25" s="158" t="n">
        <v>58355</v>
      </c>
      <c r="I25" s="154" t="n">
        <v>545598</v>
      </c>
      <c r="J25" s="154" t="n">
        <v>40857</v>
      </c>
      <c r="K25" s="154" t="n">
        <v>547492</v>
      </c>
      <c r="L25" s="154" t="n">
        <v>56461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55" t="n">
        <v>7</v>
      </c>
    </row>
    <row r="26" customFormat="false" ht="15" hidden="false" customHeight="true" outlineLevel="0" collapsed="false">
      <c r="A26" s="153"/>
      <c r="B26" s="137" t="s">
        <v>218</v>
      </c>
      <c r="C26" s="158"/>
      <c r="D26" s="154"/>
      <c r="E26" s="154"/>
      <c r="F26" s="154"/>
      <c r="G26" s="154"/>
      <c r="H26" s="158"/>
      <c r="I26" s="154"/>
      <c r="J26" s="154"/>
      <c r="K26" s="154"/>
      <c r="L26" s="154"/>
      <c r="M26" s="154"/>
      <c r="N26" s="154"/>
      <c r="O26" s="154"/>
      <c r="P26" s="154"/>
      <c r="Q26" s="154"/>
      <c r="R26" s="155"/>
    </row>
    <row r="27" customFormat="false" ht="15" hidden="false" customHeight="true" outlineLevel="0" collapsed="false">
      <c r="A27" s="153" t="n">
        <v>8</v>
      </c>
      <c r="B27" s="157" t="s">
        <v>222</v>
      </c>
      <c r="C27" s="158" t="n">
        <v>41125</v>
      </c>
      <c r="D27" s="154" t="n">
        <v>331641</v>
      </c>
      <c r="E27" s="154" t="n">
        <v>25906</v>
      </c>
      <c r="F27" s="154" t="n">
        <v>332449</v>
      </c>
      <c r="G27" s="154" t="n">
        <v>40317</v>
      </c>
      <c r="H27" s="158" t="n">
        <v>41125</v>
      </c>
      <c r="I27" s="154" t="n">
        <v>331641</v>
      </c>
      <c r="J27" s="154" t="n">
        <v>25906</v>
      </c>
      <c r="K27" s="154" t="n">
        <v>332449</v>
      </c>
      <c r="L27" s="154" t="n">
        <v>40317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55" t="n">
        <v>8</v>
      </c>
    </row>
    <row r="28" customFormat="false" ht="15" hidden="false" customHeight="true" outlineLevel="0" collapsed="false">
      <c r="A28" s="153" t="n">
        <v>9</v>
      </c>
      <c r="B28" s="157" t="s">
        <v>223</v>
      </c>
      <c r="C28" s="158" t="n">
        <v>8576</v>
      </c>
      <c r="D28" s="154" t="n">
        <v>120669</v>
      </c>
      <c r="E28" s="154" t="n">
        <v>7300</v>
      </c>
      <c r="F28" s="154" t="n">
        <v>121843</v>
      </c>
      <c r="G28" s="154" t="n">
        <v>7402</v>
      </c>
      <c r="H28" s="158" t="n">
        <v>8576</v>
      </c>
      <c r="I28" s="154" t="n">
        <v>120669</v>
      </c>
      <c r="J28" s="154" t="n">
        <v>7300</v>
      </c>
      <c r="K28" s="154" t="n">
        <v>121843</v>
      </c>
      <c r="L28" s="154" t="n">
        <v>7402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55" t="n">
        <v>9</v>
      </c>
    </row>
    <row r="29" customFormat="false" ht="15" hidden="false" customHeight="true" outlineLevel="0" collapsed="false">
      <c r="A29" s="153" t="n">
        <v>10</v>
      </c>
      <c r="B29" s="157" t="s">
        <v>224</v>
      </c>
      <c r="C29" s="158" t="n">
        <v>8654</v>
      </c>
      <c r="D29" s="154" t="n">
        <v>93288</v>
      </c>
      <c r="E29" s="154" t="n">
        <v>7651</v>
      </c>
      <c r="F29" s="154" t="n">
        <v>93200</v>
      </c>
      <c r="G29" s="154" t="n">
        <v>8742</v>
      </c>
      <c r="H29" s="158" t="n">
        <v>8654</v>
      </c>
      <c r="I29" s="154" t="n">
        <v>93288</v>
      </c>
      <c r="J29" s="154" t="n">
        <v>7651</v>
      </c>
      <c r="K29" s="154" t="n">
        <v>93200</v>
      </c>
      <c r="L29" s="154" t="n">
        <v>8742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55" t="n">
        <v>10</v>
      </c>
    </row>
    <row r="30" customFormat="false" ht="12.75" hidden="false" customHeight="false" outlineLevel="0" collapsed="false">
      <c r="A30" s="153"/>
      <c r="B30" s="137"/>
      <c r="C30" s="158"/>
      <c r="D30" s="154"/>
      <c r="E30" s="154"/>
      <c r="F30" s="154"/>
      <c r="G30" s="154"/>
      <c r="H30" s="158"/>
      <c r="I30" s="154"/>
      <c r="J30" s="154"/>
      <c r="K30" s="154"/>
      <c r="L30" s="154"/>
      <c r="M30" s="154"/>
      <c r="N30" s="154"/>
      <c r="O30" s="154"/>
      <c r="P30" s="154"/>
      <c r="Q30" s="154"/>
      <c r="R30" s="155"/>
    </row>
    <row r="31" customFormat="false" ht="15" hidden="false" customHeight="true" outlineLevel="0" collapsed="false">
      <c r="A31" s="153" t="n">
        <v>11</v>
      </c>
      <c r="B31" s="157" t="s">
        <v>225</v>
      </c>
      <c r="C31" s="158" t="n">
        <v>38427</v>
      </c>
      <c r="D31" s="154" t="n">
        <v>289929</v>
      </c>
      <c r="E31" s="154" t="n">
        <v>18641</v>
      </c>
      <c r="F31" s="154" t="n">
        <v>287412</v>
      </c>
      <c r="G31" s="154" t="n">
        <v>40944</v>
      </c>
      <c r="H31" s="158" t="n">
        <v>20444</v>
      </c>
      <c r="I31" s="154" t="n">
        <v>136101</v>
      </c>
      <c r="J31" s="154" t="n">
        <v>9534</v>
      </c>
      <c r="K31" s="154" t="n">
        <v>138134</v>
      </c>
      <c r="L31" s="154" t="n">
        <v>18411</v>
      </c>
      <c r="M31" s="154" t="n">
        <v>17983</v>
      </c>
      <c r="N31" s="154" t="n">
        <v>153828</v>
      </c>
      <c r="O31" s="154" t="n">
        <v>9107</v>
      </c>
      <c r="P31" s="154" t="n">
        <v>149278</v>
      </c>
      <c r="Q31" s="154" t="n">
        <v>22533</v>
      </c>
      <c r="R31" s="155" t="n">
        <v>11</v>
      </c>
    </row>
    <row r="32" customFormat="false" ht="12.75" hidden="false" customHeight="false" outlineLevel="0" collapsed="false">
      <c r="A32" s="153"/>
      <c r="B32" s="137"/>
      <c r="C32" s="158"/>
      <c r="D32" s="154"/>
      <c r="E32" s="154"/>
      <c r="F32" s="154"/>
      <c r="G32" s="154"/>
      <c r="H32" s="158"/>
      <c r="I32" s="154"/>
      <c r="J32" s="154"/>
      <c r="K32" s="154"/>
      <c r="L32" s="154"/>
      <c r="M32" s="154"/>
      <c r="N32" s="154"/>
      <c r="O32" s="154"/>
      <c r="P32" s="154"/>
      <c r="Q32" s="154"/>
      <c r="R32" s="155"/>
    </row>
    <row r="33" customFormat="false" ht="15" hidden="false" customHeight="true" outlineLevel="0" collapsed="false">
      <c r="A33" s="153" t="n">
        <v>12</v>
      </c>
      <c r="B33" s="157" t="s">
        <v>226</v>
      </c>
      <c r="C33" s="158" t="n">
        <v>26780</v>
      </c>
      <c r="D33" s="154" t="n">
        <v>160475</v>
      </c>
      <c r="E33" s="154" t="n">
        <v>16006</v>
      </c>
      <c r="F33" s="154" t="n">
        <v>160489</v>
      </c>
      <c r="G33" s="154" t="n">
        <v>26766</v>
      </c>
      <c r="H33" s="158" t="n">
        <v>19496</v>
      </c>
      <c r="I33" s="154" t="n">
        <v>101844</v>
      </c>
      <c r="J33" s="154" t="n">
        <v>8344</v>
      </c>
      <c r="K33" s="154" t="n">
        <v>102214</v>
      </c>
      <c r="L33" s="154" t="n">
        <v>19126</v>
      </c>
      <c r="M33" s="154" t="n">
        <v>7284</v>
      </c>
      <c r="N33" s="154" t="n">
        <v>58631</v>
      </c>
      <c r="O33" s="154" t="n">
        <v>7662</v>
      </c>
      <c r="P33" s="154" t="n">
        <v>58275</v>
      </c>
      <c r="Q33" s="154" t="n">
        <v>7640</v>
      </c>
      <c r="R33" s="155" t="n">
        <v>12</v>
      </c>
    </row>
    <row r="34" customFormat="false" ht="12.75" hidden="false" customHeight="false" outlineLevel="0" collapsed="false">
      <c r="A34" s="153"/>
      <c r="B34" s="137"/>
      <c r="C34" s="158"/>
      <c r="D34" s="154"/>
      <c r="E34" s="154"/>
      <c r="F34" s="154"/>
      <c r="G34" s="154"/>
      <c r="H34" s="158"/>
      <c r="I34" s="154"/>
      <c r="J34" s="154"/>
      <c r="K34" s="154"/>
      <c r="L34" s="154"/>
      <c r="M34" s="154"/>
      <c r="N34" s="154"/>
      <c r="O34" s="154"/>
      <c r="P34" s="154"/>
      <c r="Q34" s="154"/>
      <c r="R34" s="155"/>
    </row>
    <row r="35" customFormat="false" ht="15" hidden="false" customHeight="true" outlineLevel="0" collapsed="false">
      <c r="A35" s="153" t="n">
        <v>13</v>
      </c>
      <c r="B35" s="157" t="s">
        <v>227</v>
      </c>
      <c r="C35" s="158" t="n">
        <v>8667</v>
      </c>
      <c r="D35" s="154" t="n">
        <v>57550</v>
      </c>
      <c r="E35" s="154" t="n">
        <v>4872</v>
      </c>
      <c r="F35" s="154" t="n">
        <v>57309</v>
      </c>
      <c r="G35" s="154" t="n">
        <v>8908</v>
      </c>
      <c r="H35" s="158" t="n">
        <v>5452</v>
      </c>
      <c r="I35" s="154" t="n">
        <v>28716</v>
      </c>
      <c r="J35" s="154" t="n">
        <v>2497</v>
      </c>
      <c r="K35" s="154" t="n">
        <v>28251</v>
      </c>
      <c r="L35" s="154" t="n">
        <v>5917</v>
      </c>
      <c r="M35" s="154" t="n">
        <v>3215</v>
      </c>
      <c r="N35" s="154" t="n">
        <v>28834</v>
      </c>
      <c r="O35" s="154" t="n">
        <v>2375</v>
      </c>
      <c r="P35" s="154" t="n">
        <v>29058</v>
      </c>
      <c r="Q35" s="154" t="n">
        <v>2991</v>
      </c>
      <c r="R35" s="155" t="n">
        <v>13</v>
      </c>
    </row>
    <row r="36" customFormat="false" ht="12.75" hidden="false" customHeight="false" outlineLevel="0" collapsed="false">
      <c r="A36" s="153"/>
      <c r="B36" s="137"/>
      <c r="C36" s="158"/>
      <c r="D36" s="154"/>
      <c r="E36" s="154"/>
      <c r="F36" s="154"/>
      <c r="G36" s="154"/>
      <c r="H36" s="158"/>
      <c r="I36" s="154"/>
      <c r="J36" s="154"/>
      <c r="K36" s="154"/>
      <c r="L36" s="154"/>
      <c r="M36" s="154"/>
      <c r="N36" s="154"/>
      <c r="O36" s="154"/>
      <c r="P36" s="154"/>
      <c r="Q36" s="154"/>
      <c r="R36" s="155"/>
    </row>
    <row r="37" customFormat="false" ht="15" hidden="false" customHeight="true" outlineLevel="0" collapsed="false">
      <c r="A37" s="153" t="n">
        <v>14</v>
      </c>
      <c r="B37" s="157" t="s">
        <v>228</v>
      </c>
      <c r="C37" s="158" t="n">
        <v>16166</v>
      </c>
      <c r="D37" s="158" t="n">
        <v>147935</v>
      </c>
      <c r="E37" s="154" t="n">
        <v>6450</v>
      </c>
      <c r="F37" s="154" t="n">
        <v>147712</v>
      </c>
      <c r="G37" s="154" t="n">
        <v>16389</v>
      </c>
      <c r="H37" s="158" t="n">
        <v>9169</v>
      </c>
      <c r="I37" s="158" t="n">
        <v>65239</v>
      </c>
      <c r="J37" s="154" t="n">
        <v>3568</v>
      </c>
      <c r="K37" s="154" t="n">
        <v>65093</v>
      </c>
      <c r="L37" s="154" t="n">
        <v>9315</v>
      </c>
      <c r="M37" s="154" t="n">
        <v>6997</v>
      </c>
      <c r="N37" s="158" t="n">
        <v>82696</v>
      </c>
      <c r="O37" s="154" t="n">
        <v>2882</v>
      </c>
      <c r="P37" s="154" t="n">
        <v>82619</v>
      </c>
      <c r="Q37" s="154" t="n">
        <v>7074</v>
      </c>
      <c r="R37" s="155" t="n">
        <v>14</v>
      </c>
    </row>
    <row r="38" customFormat="false" ht="12.75" hidden="false" customHeight="false" outlineLevel="0" collapsed="false">
      <c r="A38" s="153"/>
      <c r="B38" s="137"/>
      <c r="C38" s="158"/>
      <c r="D38" s="154"/>
      <c r="E38" s="154"/>
      <c r="F38" s="154"/>
      <c r="G38" s="154"/>
      <c r="H38" s="158"/>
      <c r="I38" s="154"/>
      <c r="J38" s="154"/>
      <c r="K38" s="154"/>
      <c r="L38" s="154"/>
      <c r="M38" s="154"/>
      <c r="N38" s="154"/>
      <c r="O38" s="154"/>
      <c r="P38" s="154"/>
      <c r="Q38" s="154"/>
      <c r="R38" s="155"/>
    </row>
    <row r="39" customFormat="false" ht="15" hidden="false" customHeight="true" outlineLevel="0" collapsed="false">
      <c r="A39" s="153" t="n">
        <v>15</v>
      </c>
      <c r="B39" s="157" t="s">
        <v>229</v>
      </c>
      <c r="C39" s="158" t="n">
        <v>70890</v>
      </c>
      <c r="D39" s="154" t="n">
        <v>384198</v>
      </c>
      <c r="E39" s="154" t="n">
        <v>16022</v>
      </c>
      <c r="F39" s="154" t="n">
        <v>373850</v>
      </c>
      <c r="G39" s="154" t="n">
        <v>81238</v>
      </c>
      <c r="H39" s="158" t="n">
        <v>42674</v>
      </c>
      <c r="I39" s="154" t="n">
        <v>184248</v>
      </c>
      <c r="J39" s="154" t="n">
        <v>7951</v>
      </c>
      <c r="K39" s="154" t="n">
        <v>172201</v>
      </c>
      <c r="L39" s="154" t="n">
        <v>54721</v>
      </c>
      <c r="M39" s="154" t="n">
        <v>28216</v>
      </c>
      <c r="N39" s="154" t="n">
        <v>199950</v>
      </c>
      <c r="O39" s="154" t="n">
        <v>8071</v>
      </c>
      <c r="P39" s="154" t="n">
        <v>201649</v>
      </c>
      <c r="Q39" s="154" t="n">
        <v>26517</v>
      </c>
      <c r="R39" s="155" t="n">
        <v>15</v>
      </c>
    </row>
    <row r="40" customFormat="false" ht="12.75" hidden="false" customHeight="false" outlineLevel="0" collapsed="false">
      <c r="A40" s="153"/>
      <c r="B40" s="137"/>
      <c r="C40" s="158"/>
      <c r="D40" s="154"/>
      <c r="E40" s="154"/>
      <c r="F40" s="154"/>
      <c r="G40" s="154"/>
      <c r="H40" s="158"/>
      <c r="I40" s="154"/>
      <c r="J40" s="154"/>
      <c r="K40" s="154"/>
      <c r="L40" s="154"/>
      <c r="M40" s="154"/>
      <c r="N40" s="154"/>
      <c r="O40" s="154"/>
      <c r="P40" s="154"/>
      <c r="Q40" s="154"/>
      <c r="R40" s="155"/>
    </row>
    <row r="41" customFormat="false" ht="15" hidden="false" customHeight="true" outlineLevel="0" collapsed="false">
      <c r="A41" s="153" t="n">
        <v>16</v>
      </c>
      <c r="B41" s="157" t="s">
        <v>230</v>
      </c>
      <c r="C41" s="158" t="n">
        <v>15091</v>
      </c>
      <c r="D41" s="154" t="n">
        <v>104850</v>
      </c>
      <c r="E41" s="154" t="n">
        <v>8051</v>
      </c>
      <c r="F41" s="154" t="n">
        <v>101493</v>
      </c>
      <c r="G41" s="154" t="n">
        <v>18448</v>
      </c>
      <c r="H41" s="158" t="n">
        <v>9615</v>
      </c>
      <c r="I41" s="154" t="n">
        <v>55224</v>
      </c>
      <c r="J41" s="154" t="n">
        <v>4475</v>
      </c>
      <c r="K41" s="154" t="n">
        <v>53818</v>
      </c>
      <c r="L41" s="154" t="n">
        <v>11021</v>
      </c>
      <c r="M41" s="154" t="n">
        <v>5476</v>
      </c>
      <c r="N41" s="154" t="n">
        <v>49626</v>
      </c>
      <c r="O41" s="154" t="n">
        <v>3576</v>
      </c>
      <c r="P41" s="154" t="n">
        <v>47675</v>
      </c>
      <c r="Q41" s="154" t="n">
        <v>7427</v>
      </c>
      <c r="R41" s="155" t="n">
        <v>16</v>
      </c>
    </row>
    <row r="42" customFormat="false" ht="12.75" hidden="false" customHeight="false" outlineLevel="0" collapsed="false">
      <c r="A42" s="153"/>
      <c r="B42" s="137"/>
      <c r="C42" s="158"/>
      <c r="D42" s="154"/>
      <c r="E42" s="154"/>
      <c r="F42" s="154"/>
      <c r="G42" s="154"/>
      <c r="H42" s="158"/>
      <c r="I42" s="154"/>
      <c r="J42" s="154"/>
      <c r="K42" s="154"/>
      <c r="L42" s="154"/>
      <c r="M42" s="154"/>
      <c r="N42" s="154"/>
      <c r="O42" s="154"/>
      <c r="P42" s="154"/>
      <c r="Q42" s="154"/>
      <c r="R42" s="155"/>
    </row>
    <row r="43" customFormat="false" ht="15" hidden="false" customHeight="true" outlineLevel="0" collapsed="false">
      <c r="A43" s="153" t="n">
        <v>17</v>
      </c>
      <c r="B43" s="157" t="s">
        <v>231</v>
      </c>
      <c r="C43" s="158" t="n">
        <v>49909</v>
      </c>
      <c r="D43" s="154" t="n">
        <v>456022</v>
      </c>
      <c r="E43" s="154" t="n">
        <v>21213</v>
      </c>
      <c r="F43" s="154" t="n">
        <v>455619</v>
      </c>
      <c r="G43" s="154" t="n">
        <v>50312</v>
      </c>
      <c r="H43" s="158" t="n">
        <v>33992</v>
      </c>
      <c r="I43" s="154" t="n">
        <v>256461</v>
      </c>
      <c r="J43" s="154" t="n">
        <v>11697</v>
      </c>
      <c r="K43" s="154" t="n">
        <v>255631</v>
      </c>
      <c r="L43" s="154" t="n">
        <v>34822</v>
      </c>
      <c r="M43" s="154" t="n">
        <v>15917</v>
      </c>
      <c r="N43" s="154" t="n">
        <v>199561</v>
      </c>
      <c r="O43" s="154" t="n">
        <v>9516</v>
      </c>
      <c r="P43" s="154" t="n">
        <v>199988</v>
      </c>
      <c r="Q43" s="154" t="n">
        <v>15490</v>
      </c>
      <c r="R43" s="155" t="n">
        <v>17</v>
      </c>
    </row>
    <row r="44" customFormat="false" ht="15" hidden="false" customHeight="true" outlineLevel="0" collapsed="false">
      <c r="A44" s="153"/>
      <c r="B44" s="137" t="s">
        <v>218</v>
      </c>
      <c r="C44" s="158"/>
      <c r="D44" s="154"/>
      <c r="E44" s="154"/>
      <c r="F44" s="154"/>
      <c r="G44" s="154"/>
      <c r="H44" s="158"/>
      <c r="I44" s="154"/>
      <c r="J44" s="154"/>
      <c r="K44" s="154"/>
      <c r="L44" s="154"/>
      <c r="M44" s="154"/>
      <c r="N44" s="154"/>
      <c r="O44" s="154"/>
      <c r="P44" s="154"/>
      <c r="Q44" s="154"/>
      <c r="R44" s="155"/>
    </row>
    <row r="45" customFormat="false" ht="15" hidden="false" customHeight="true" outlineLevel="0" collapsed="false">
      <c r="A45" s="153" t="n">
        <v>18</v>
      </c>
      <c r="B45" s="157" t="s">
        <v>232</v>
      </c>
      <c r="C45" s="158" t="n">
        <v>8319</v>
      </c>
      <c r="D45" s="154" t="n">
        <v>81389</v>
      </c>
      <c r="E45" s="154" t="n">
        <v>4975</v>
      </c>
      <c r="F45" s="154" t="n">
        <v>80745</v>
      </c>
      <c r="G45" s="154" t="n">
        <v>8963</v>
      </c>
      <c r="H45" s="158" t="n">
        <v>5572</v>
      </c>
      <c r="I45" s="154" t="n">
        <v>46601</v>
      </c>
      <c r="J45" s="154" t="n">
        <v>2203</v>
      </c>
      <c r="K45" s="154" t="n">
        <v>46037</v>
      </c>
      <c r="L45" s="154" t="n">
        <v>6136</v>
      </c>
      <c r="M45" s="154" t="n">
        <v>2747</v>
      </c>
      <c r="N45" s="154" t="n">
        <v>34788</v>
      </c>
      <c r="O45" s="154" t="n">
        <v>2772</v>
      </c>
      <c r="P45" s="154" t="n">
        <v>34708</v>
      </c>
      <c r="Q45" s="154" t="n">
        <v>2827</v>
      </c>
      <c r="R45" s="155" t="n">
        <v>18</v>
      </c>
    </row>
    <row r="46" customFormat="false" ht="15" hidden="false" customHeight="true" outlineLevel="0" collapsed="false">
      <c r="A46" s="153" t="n">
        <v>19</v>
      </c>
      <c r="B46" s="157" t="s">
        <v>233</v>
      </c>
      <c r="C46" s="158" t="n">
        <v>24631</v>
      </c>
      <c r="D46" s="154" t="n">
        <v>240548</v>
      </c>
      <c r="E46" s="154" t="n">
        <v>8180</v>
      </c>
      <c r="F46" s="154" t="n">
        <v>239591</v>
      </c>
      <c r="G46" s="154" t="n">
        <v>25588</v>
      </c>
      <c r="H46" s="158" t="n">
        <v>16600</v>
      </c>
      <c r="I46" s="154" t="n">
        <v>133064</v>
      </c>
      <c r="J46" s="154" t="n">
        <v>4859</v>
      </c>
      <c r="K46" s="154" t="n">
        <v>131858</v>
      </c>
      <c r="L46" s="154" t="n">
        <v>17806</v>
      </c>
      <c r="M46" s="154" t="n">
        <v>8031</v>
      </c>
      <c r="N46" s="154" t="n">
        <v>107484</v>
      </c>
      <c r="O46" s="154" t="n">
        <v>3321</v>
      </c>
      <c r="P46" s="154" t="n">
        <v>107733</v>
      </c>
      <c r="Q46" s="154" t="n">
        <v>7782</v>
      </c>
      <c r="R46" s="155" t="n">
        <v>19</v>
      </c>
    </row>
    <row r="47" customFormat="false" ht="15" hidden="false" customHeight="true" outlineLevel="0" collapsed="false">
      <c r="A47" s="153" t="n">
        <v>20</v>
      </c>
      <c r="B47" s="157" t="s">
        <v>234</v>
      </c>
      <c r="C47" s="158" t="n">
        <v>16959</v>
      </c>
      <c r="D47" s="154" t="n">
        <v>134085</v>
      </c>
      <c r="E47" s="154" t="n">
        <v>8058</v>
      </c>
      <c r="F47" s="154" t="n">
        <v>135283</v>
      </c>
      <c r="G47" s="154" t="n">
        <v>15761</v>
      </c>
      <c r="H47" s="158" t="n">
        <v>11820</v>
      </c>
      <c r="I47" s="154" t="n">
        <v>76796</v>
      </c>
      <c r="J47" s="154" t="n">
        <v>4635</v>
      </c>
      <c r="K47" s="154" t="n">
        <v>77736</v>
      </c>
      <c r="L47" s="154" t="n">
        <v>10880</v>
      </c>
      <c r="M47" s="154" t="n">
        <v>5139</v>
      </c>
      <c r="N47" s="154" t="n">
        <v>57289</v>
      </c>
      <c r="O47" s="154" t="n">
        <v>3423</v>
      </c>
      <c r="P47" s="154" t="n">
        <v>57547</v>
      </c>
      <c r="Q47" s="154" t="n">
        <v>4881</v>
      </c>
      <c r="R47" s="155" t="n">
        <v>20</v>
      </c>
    </row>
    <row r="48" customFormat="false" ht="12.75" hidden="false" customHeight="false" outlineLevel="0" collapsed="false">
      <c r="A48" s="153"/>
      <c r="B48" s="137"/>
      <c r="C48" s="158"/>
      <c r="D48" s="154"/>
      <c r="E48" s="154"/>
      <c r="F48" s="154"/>
      <c r="G48" s="154"/>
      <c r="H48" s="158"/>
      <c r="I48" s="154"/>
      <c r="J48" s="154"/>
      <c r="K48" s="154"/>
      <c r="L48" s="154"/>
      <c r="M48" s="154"/>
      <c r="N48" s="154"/>
      <c r="O48" s="154"/>
      <c r="P48" s="154"/>
      <c r="Q48" s="154"/>
      <c r="R48" s="155"/>
    </row>
    <row r="49" customFormat="false" ht="15" hidden="false" customHeight="true" outlineLevel="0" collapsed="false">
      <c r="A49" s="153" t="n">
        <v>21</v>
      </c>
      <c r="B49" s="157" t="s">
        <v>235</v>
      </c>
      <c r="C49" s="158" t="n">
        <v>130869</v>
      </c>
      <c r="D49" s="158" t="n">
        <v>1067824</v>
      </c>
      <c r="E49" s="154" t="n">
        <v>76902</v>
      </c>
      <c r="F49" s="158" t="n">
        <v>1070821</v>
      </c>
      <c r="G49" s="154" t="n">
        <v>127872</v>
      </c>
      <c r="H49" s="158" t="n">
        <v>78728</v>
      </c>
      <c r="I49" s="154" t="n">
        <v>551658</v>
      </c>
      <c r="J49" s="154" t="n">
        <v>37794</v>
      </c>
      <c r="K49" s="154" t="n">
        <v>553850</v>
      </c>
      <c r="L49" s="154" t="n">
        <v>76536</v>
      </c>
      <c r="M49" s="154" t="n">
        <v>52141</v>
      </c>
      <c r="N49" s="154" t="n">
        <v>516166</v>
      </c>
      <c r="O49" s="154" t="n">
        <v>39108</v>
      </c>
      <c r="P49" s="154" t="n">
        <v>516971</v>
      </c>
      <c r="Q49" s="154" t="n">
        <v>51336</v>
      </c>
      <c r="R49" s="155" t="n">
        <v>21</v>
      </c>
    </row>
    <row r="50" customFormat="false" ht="15" hidden="false" customHeight="true" outlineLevel="0" collapsed="false">
      <c r="A50" s="153"/>
      <c r="B50" s="159" t="s">
        <v>218</v>
      </c>
      <c r="C50" s="158"/>
      <c r="D50" s="154"/>
      <c r="E50" s="154"/>
      <c r="F50" s="154"/>
      <c r="G50" s="154"/>
      <c r="H50" s="158"/>
      <c r="I50" s="154"/>
      <c r="J50" s="154"/>
      <c r="K50" s="154"/>
      <c r="L50" s="154"/>
      <c r="M50" s="154"/>
      <c r="N50" s="154"/>
      <c r="O50" s="154"/>
      <c r="P50" s="154"/>
      <c r="Q50" s="154"/>
      <c r="R50" s="155"/>
    </row>
    <row r="51" customFormat="false" ht="15" hidden="false" customHeight="true" outlineLevel="0" collapsed="false">
      <c r="A51" s="153" t="n">
        <v>22</v>
      </c>
      <c r="B51" s="157" t="s">
        <v>236</v>
      </c>
      <c r="C51" s="158" t="n">
        <v>44802</v>
      </c>
      <c r="D51" s="154" t="n">
        <v>306920</v>
      </c>
      <c r="E51" s="154" t="n">
        <v>24616</v>
      </c>
      <c r="F51" s="154" t="n">
        <v>306759</v>
      </c>
      <c r="G51" s="154" t="n">
        <v>44963</v>
      </c>
      <c r="H51" s="158" t="n">
        <v>26215</v>
      </c>
      <c r="I51" s="154" t="n">
        <v>158003</v>
      </c>
      <c r="J51" s="154" t="n">
        <v>13595</v>
      </c>
      <c r="K51" s="154" t="n">
        <v>158337</v>
      </c>
      <c r="L51" s="154" t="n">
        <v>25881</v>
      </c>
      <c r="M51" s="154" t="n">
        <v>18587</v>
      </c>
      <c r="N51" s="154" t="n">
        <v>148917</v>
      </c>
      <c r="O51" s="154" t="n">
        <v>11021</v>
      </c>
      <c r="P51" s="154" t="n">
        <v>148422</v>
      </c>
      <c r="Q51" s="154" t="n">
        <v>19082</v>
      </c>
      <c r="R51" s="155" t="n">
        <v>22</v>
      </c>
    </row>
    <row r="52" customFormat="false" ht="15" hidden="false" customHeight="true" outlineLevel="0" collapsed="false">
      <c r="A52" s="153" t="n">
        <v>23</v>
      </c>
      <c r="B52" s="157" t="s">
        <v>237</v>
      </c>
      <c r="C52" s="158" t="n">
        <v>50135</v>
      </c>
      <c r="D52" s="154" t="n">
        <v>488366</v>
      </c>
      <c r="E52" s="154" t="n">
        <v>33217</v>
      </c>
      <c r="F52" s="154" t="n">
        <v>489376</v>
      </c>
      <c r="G52" s="154" t="n">
        <v>49125</v>
      </c>
      <c r="H52" s="158" t="n">
        <v>29778</v>
      </c>
      <c r="I52" s="154" t="n">
        <v>250043</v>
      </c>
      <c r="J52" s="154" t="n">
        <v>15166</v>
      </c>
      <c r="K52" s="154" t="n">
        <v>250445</v>
      </c>
      <c r="L52" s="154" t="n">
        <v>29376</v>
      </c>
      <c r="M52" s="154" t="n">
        <v>20357</v>
      </c>
      <c r="N52" s="154" t="n">
        <v>238323</v>
      </c>
      <c r="O52" s="154" t="n">
        <v>18051</v>
      </c>
      <c r="P52" s="154" t="n">
        <v>238931</v>
      </c>
      <c r="Q52" s="154" t="n">
        <v>19749</v>
      </c>
      <c r="R52" s="155" t="n">
        <v>23</v>
      </c>
    </row>
    <row r="53" customFormat="false" ht="15" hidden="false" customHeight="true" outlineLevel="0" collapsed="false">
      <c r="A53" s="153" t="n">
        <v>24</v>
      </c>
      <c r="B53" s="157" t="s">
        <v>238</v>
      </c>
      <c r="C53" s="158" t="n">
        <v>35932</v>
      </c>
      <c r="D53" s="154" t="n">
        <v>272538</v>
      </c>
      <c r="E53" s="154" t="n">
        <v>19069</v>
      </c>
      <c r="F53" s="158" t="n">
        <v>274686</v>
      </c>
      <c r="G53" s="154" t="n">
        <v>33784</v>
      </c>
      <c r="H53" s="158" t="n">
        <v>22735</v>
      </c>
      <c r="I53" s="154" t="n">
        <v>143612</v>
      </c>
      <c r="J53" s="154" t="n">
        <v>9033</v>
      </c>
      <c r="K53" s="154" t="n">
        <v>145068</v>
      </c>
      <c r="L53" s="154" t="n">
        <v>21279</v>
      </c>
      <c r="M53" s="154" t="n">
        <v>13197</v>
      </c>
      <c r="N53" s="154" t="n">
        <v>128926</v>
      </c>
      <c r="O53" s="154" t="n">
        <v>10036</v>
      </c>
      <c r="P53" s="154" t="n">
        <v>129618</v>
      </c>
      <c r="Q53" s="154" t="n">
        <v>12505</v>
      </c>
      <c r="R53" s="155" t="n">
        <v>24</v>
      </c>
    </row>
    <row r="54" customFormat="false" ht="12.75" hidden="false" customHeight="false" outlineLevel="0" collapsed="false">
      <c r="A54" s="153"/>
      <c r="B54" s="137"/>
      <c r="C54" s="158"/>
      <c r="D54" s="154"/>
      <c r="E54" s="154"/>
      <c r="F54" s="154"/>
      <c r="G54" s="154"/>
      <c r="H54" s="158"/>
      <c r="I54" s="154"/>
      <c r="J54" s="154"/>
      <c r="K54" s="154"/>
      <c r="L54" s="154"/>
      <c r="M54" s="154"/>
      <c r="N54" s="154"/>
      <c r="O54" s="154"/>
      <c r="P54" s="154"/>
      <c r="Q54" s="154"/>
      <c r="R54" s="155"/>
    </row>
    <row r="55" customFormat="false" ht="15" hidden="false" customHeight="true" outlineLevel="0" collapsed="false">
      <c r="A55" s="153" t="n">
        <v>25</v>
      </c>
      <c r="B55" s="157" t="s">
        <v>239</v>
      </c>
      <c r="C55" s="158" t="n">
        <v>32015</v>
      </c>
      <c r="D55" s="154" t="n">
        <v>264843</v>
      </c>
      <c r="E55" s="154" t="n">
        <v>24108</v>
      </c>
      <c r="F55" s="154" t="n">
        <v>263692</v>
      </c>
      <c r="G55" s="154" t="n">
        <v>33166</v>
      </c>
      <c r="H55" s="158" t="n">
        <v>21552</v>
      </c>
      <c r="I55" s="154" t="n">
        <v>150506</v>
      </c>
      <c r="J55" s="154" t="n">
        <v>14835</v>
      </c>
      <c r="K55" s="154" t="n">
        <v>148440</v>
      </c>
      <c r="L55" s="154" t="n">
        <v>23618</v>
      </c>
      <c r="M55" s="154" t="n">
        <v>10463</v>
      </c>
      <c r="N55" s="154" t="n">
        <v>114337</v>
      </c>
      <c r="O55" s="154" t="n">
        <v>9273</v>
      </c>
      <c r="P55" s="154" t="n">
        <v>115252</v>
      </c>
      <c r="Q55" s="154" t="n">
        <v>9548</v>
      </c>
      <c r="R55" s="155" t="n">
        <v>25</v>
      </c>
    </row>
    <row r="56" customFormat="false" ht="15" hidden="false" customHeight="true" outlineLevel="0" collapsed="false">
      <c r="A56" s="153"/>
      <c r="B56" s="137" t="s">
        <v>218</v>
      </c>
      <c r="C56" s="158"/>
      <c r="D56" s="154"/>
      <c r="E56" s="154"/>
      <c r="F56" s="154"/>
      <c r="G56" s="154"/>
      <c r="H56" s="158"/>
      <c r="I56" s="154"/>
      <c r="J56" s="154"/>
      <c r="K56" s="154"/>
      <c r="L56" s="154"/>
      <c r="M56" s="154"/>
      <c r="N56" s="154"/>
      <c r="O56" s="154"/>
      <c r="P56" s="154"/>
      <c r="Q56" s="154"/>
      <c r="R56" s="155"/>
    </row>
    <row r="57" customFormat="false" ht="15" hidden="false" customHeight="true" outlineLevel="0" collapsed="false">
      <c r="A57" s="153" t="n">
        <v>26</v>
      </c>
      <c r="B57" s="157" t="s">
        <v>240</v>
      </c>
      <c r="C57" s="158" t="n">
        <v>21098</v>
      </c>
      <c r="D57" s="154" t="n">
        <v>165897</v>
      </c>
      <c r="E57" s="154" t="n">
        <v>17103</v>
      </c>
      <c r="F57" s="154" t="n">
        <v>166512</v>
      </c>
      <c r="G57" s="154" t="n">
        <v>20483</v>
      </c>
      <c r="H57" s="158" t="n">
        <v>13842</v>
      </c>
      <c r="I57" s="154" t="n">
        <v>95422</v>
      </c>
      <c r="J57" s="154" t="n">
        <v>10712</v>
      </c>
      <c r="K57" s="154" t="n">
        <v>94973</v>
      </c>
      <c r="L57" s="154" t="n">
        <v>14291</v>
      </c>
      <c r="M57" s="154" t="n">
        <v>7256</v>
      </c>
      <c r="N57" s="154" t="n">
        <v>70475</v>
      </c>
      <c r="O57" s="154" t="n">
        <v>6391</v>
      </c>
      <c r="P57" s="154" t="n">
        <v>71539</v>
      </c>
      <c r="Q57" s="154" t="n">
        <v>6192</v>
      </c>
      <c r="R57" s="155" t="n">
        <v>26</v>
      </c>
    </row>
    <row r="58" customFormat="false" ht="15" hidden="false" customHeight="true" outlineLevel="0" collapsed="false">
      <c r="A58" s="153" t="n">
        <v>27</v>
      </c>
      <c r="B58" s="157" t="s">
        <v>241</v>
      </c>
      <c r="C58" s="158" t="n">
        <v>10917</v>
      </c>
      <c r="D58" s="154" t="n">
        <v>98946</v>
      </c>
      <c r="E58" s="154" t="n">
        <v>7005</v>
      </c>
      <c r="F58" s="154" t="n">
        <v>97180</v>
      </c>
      <c r="G58" s="154" t="n">
        <v>12683</v>
      </c>
      <c r="H58" s="158" t="n">
        <v>7710</v>
      </c>
      <c r="I58" s="154" t="n">
        <v>55084</v>
      </c>
      <c r="J58" s="154" t="n">
        <v>4123</v>
      </c>
      <c r="K58" s="154" t="n">
        <v>53467</v>
      </c>
      <c r="L58" s="154" t="n">
        <v>9327</v>
      </c>
      <c r="M58" s="154" t="n">
        <v>3207</v>
      </c>
      <c r="N58" s="154" t="n">
        <v>43862</v>
      </c>
      <c r="O58" s="154" t="n">
        <v>2882</v>
      </c>
      <c r="P58" s="154" t="n">
        <v>43713</v>
      </c>
      <c r="Q58" s="154" t="n">
        <v>3356</v>
      </c>
      <c r="R58" s="155" t="n">
        <v>27</v>
      </c>
    </row>
    <row r="59" customFormat="false" ht="12.75" hidden="false" customHeight="false" outlineLevel="0" collapsed="false">
      <c r="A59" s="153"/>
      <c r="B59" s="137"/>
      <c r="C59" s="158"/>
      <c r="D59" s="154"/>
      <c r="E59" s="154"/>
      <c r="F59" s="154"/>
      <c r="G59" s="154"/>
      <c r="H59" s="158"/>
      <c r="I59" s="154"/>
      <c r="J59" s="154"/>
      <c r="K59" s="154"/>
      <c r="L59" s="154"/>
      <c r="M59" s="154"/>
      <c r="N59" s="154"/>
      <c r="O59" s="154"/>
      <c r="P59" s="154"/>
      <c r="Q59" s="154"/>
      <c r="R59" s="155"/>
    </row>
    <row r="60" customFormat="false" ht="15" hidden="false" customHeight="true" outlineLevel="0" collapsed="false">
      <c r="A60" s="153" t="n">
        <v>28</v>
      </c>
      <c r="B60" s="157" t="s">
        <v>242</v>
      </c>
      <c r="C60" s="158" t="n">
        <v>9646</v>
      </c>
      <c r="D60" s="154" t="n">
        <v>55265</v>
      </c>
      <c r="E60" s="154" t="n">
        <v>3714</v>
      </c>
      <c r="F60" s="154" t="n">
        <v>55538</v>
      </c>
      <c r="G60" s="154" t="n">
        <v>9373</v>
      </c>
      <c r="H60" s="158" t="n">
        <v>8305</v>
      </c>
      <c r="I60" s="154" t="n">
        <v>48395</v>
      </c>
      <c r="J60" s="154" t="n">
        <v>3504</v>
      </c>
      <c r="K60" s="154" t="n">
        <v>48106</v>
      </c>
      <c r="L60" s="154" t="n">
        <v>8594</v>
      </c>
      <c r="M60" s="154" t="n">
        <v>1341</v>
      </c>
      <c r="N60" s="154" t="n">
        <v>6870</v>
      </c>
      <c r="O60" s="154" t="n">
        <v>210</v>
      </c>
      <c r="P60" s="154" t="n">
        <v>7432</v>
      </c>
      <c r="Q60" s="154" t="n">
        <v>779</v>
      </c>
      <c r="R60" s="155" t="n">
        <v>28</v>
      </c>
    </row>
    <row r="61" customFormat="false" ht="12.75" hidden="false" customHeight="false" outlineLevel="0" collapsed="false">
      <c r="A61" s="153"/>
      <c r="B61" s="137"/>
      <c r="C61" s="158"/>
      <c r="D61" s="154"/>
      <c r="E61" s="154"/>
      <c r="F61" s="154"/>
      <c r="G61" s="154"/>
      <c r="H61" s="158"/>
      <c r="I61" s="154"/>
      <c r="J61" s="154"/>
      <c r="K61" s="154"/>
      <c r="L61" s="154"/>
      <c r="M61" s="154"/>
      <c r="N61" s="154"/>
      <c r="O61" s="154"/>
      <c r="P61" s="154"/>
      <c r="Q61" s="154"/>
      <c r="R61" s="155"/>
    </row>
    <row r="62" customFormat="false" ht="15" hidden="false" customHeight="true" outlineLevel="0" collapsed="false">
      <c r="A62" s="153" t="n">
        <v>29</v>
      </c>
      <c r="B62" s="157" t="s">
        <v>243</v>
      </c>
      <c r="C62" s="158" t="n">
        <v>27765</v>
      </c>
      <c r="D62" s="154" t="n">
        <v>211796</v>
      </c>
      <c r="E62" s="154" t="n">
        <v>25997</v>
      </c>
      <c r="F62" s="154" t="n">
        <v>210852</v>
      </c>
      <c r="G62" s="154" t="n">
        <v>28709</v>
      </c>
      <c r="H62" s="158" t="n">
        <v>27765</v>
      </c>
      <c r="I62" s="154" t="n">
        <v>211796</v>
      </c>
      <c r="J62" s="154" t="n">
        <v>25997</v>
      </c>
      <c r="K62" s="154" t="n">
        <v>210852</v>
      </c>
      <c r="L62" s="154" t="n">
        <v>28709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0</v>
      </c>
      <c r="R62" s="155" t="n">
        <v>29</v>
      </c>
    </row>
    <row r="63" customFormat="false" ht="12.75" hidden="false" customHeight="false" outlineLevel="0" collapsed="false">
      <c r="A63" s="153"/>
      <c r="B63" s="137"/>
      <c r="C63" s="158"/>
      <c r="D63" s="154"/>
      <c r="E63" s="154"/>
      <c r="F63" s="154"/>
      <c r="G63" s="154"/>
      <c r="H63" s="158"/>
      <c r="I63" s="154"/>
      <c r="J63" s="154"/>
      <c r="K63" s="154"/>
      <c r="L63" s="154"/>
      <c r="M63" s="154"/>
      <c r="N63" s="154"/>
      <c r="O63" s="154"/>
      <c r="P63" s="154"/>
      <c r="Q63" s="154"/>
      <c r="R63" s="155"/>
    </row>
    <row r="64" customFormat="false" ht="15" hidden="false" customHeight="true" outlineLevel="0" collapsed="false">
      <c r="A64" s="153" t="n">
        <v>30</v>
      </c>
      <c r="B64" s="157" t="s">
        <v>244</v>
      </c>
      <c r="C64" s="158" t="n">
        <v>17641</v>
      </c>
      <c r="D64" s="154" t="n">
        <v>134572</v>
      </c>
      <c r="E64" s="154" t="n">
        <v>7830</v>
      </c>
      <c r="F64" s="154" t="n">
        <v>135826</v>
      </c>
      <c r="G64" s="154" t="n">
        <v>16387</v>
      </c>
      <c r="H64" s="158" t="n">
        <v>11518</v>
      </c>
      <c r="I64" s="154" t="n">
        <v>68672</v>
      </c>
      <c r="J64" s="154" t="n">
        <v>4217</v>
      </c>
      <c r="K64" s="154" t="n">
        <v>69900</v>
      </c>
      <c r="L64" s="154" t="n">
        <v>10290</v>
      </c>
      <c r="M64" s="154" t="n">
        <v>6123</v>
      </c>
      <c r="N64" s="154" t="n">
        <v>65900</v>
      </c>
      <c r="O64" s="154" t="n">
        <v>3613</v>
      </c>
      <c r="P64" s="154" t="n">
        <v>65926</v>
      </c>
      <c r="Q64" s="154" t="n">
        <v>6097</v>
      </c>
      <c r="R64" s="155" t="n">
        <v>30</v>
      </c>
    </row>
    <row r="65" customFormat="false" ht="12.75" hidden="false" customHeight="false" outlineLevel="0" collapsed="false">
      <c r="A65" s="153"/>
      <c r="B65" s="137"/>
      <c r="C65" s="158"/>
      <c r="D65" s="154"/>
      <c r="E65" s="154"/>
      <c r="F65" s="154"/>
      <c r="G65" s="154"/>
      <c r="H65" s="158"/>
      <c r="I65" s="154"/>
      <c r="J65" s="154"/>
      <c r="K65" s="154"/>
      <c r="L65" s="154"/>
      <c r="M65" s="154"/>
      <c r="N65" s="154"/>
      <c r="O65" s="154"/>
      <c r="P65" s="154"/>
      <c r="Q65" s="154"/>
      <c r="R65" s="155"/>
    </row>
    <row r="66" customFormat="false" ht="15" hidden="false" customHeight="true" outlineLevel="0" collapsed="false">
      <c r="A66" s="153" t="n">
        <v>31</v>
      </c>
      <c r="B66" s="157" t="s">
        <v>245</v>
      </c>
      <c r="C66" s="158" t="n">
        <v>22901</v>
      </c>
      <c r="D66" s="154" t="n">
        <v>154847</v>
      </c>
      <c r="E66" s="154" t="n">
        <v>16133</v>
      </c>
      <c r="F66" s="154" t="n">
        <v>156447</v>
      </c>
      <c r="G66" s="154" t="n">
        <v>21301</v>
      </c>
      <c r="H66" s="158" t="n">
        <v>15390</v>
      </c>
      <c r="I66" s="154" t="n">
        <v>91090</v>
      </c>
      <c r="J66" s="154" t="n">
        <v>9086</v>
      </c>
      <c r="K66" s="154" t="n">
        <v>92121</v>
      </c>
      <c r="L66" s="154" t="n">
        <v>14359</v>
      </c>
      <c r="M66" s="154" t="n">
        <v>7511</v>
      </c>
      <c r="N66" s="154" t="n">
        <v>63757</v>
      </c>
      <c r="O66" s="154" t="n">
        <v>7047</v>
      </c>
      <c r="P66" s="154" t="n">
        <v>64326</v>
      </c>
      <c r="Q66" s="154" t="n">
        <v>6942</v>
      </c>
      <c r="R66" s="155" t="n">
        <v>31</v>
      </c>
    </row>
    <row r="67" customFormat="false" ht="12.75" hidden="false" customHeight="false" outlineLevel="0" collapsed="false">
      <c r="A67" s="153"/>
      <c r="B67" s="137"/>
      <c r="C67" s="158"/>
      <c r="D67" s="154"/>
      <c r="E67" s="154"/>
      <c r="F67" s="154"/>
      <c r="G67" s="154"/>
      <c r="H67" s="158"/>
      <c r="I67" s="154"/>
      <c r="J67" s="154"/>
      <c r="K67" s="154"/>
      <c r="L67" s="154"/>
      <c r="M67" s="154"/>
      <c r="N67" s="154"/>
      <c r="O67" s="154"/>
      <c r="P67" s="154"/>
      <c r="Q67" s="154"/>
      <c r="R67" s="155"/>
    </row>
    <row r="68" customFormat="false" ht="15" hidden="false" customHeight="true" outlineLevel="0" collapsed="false">
      <c r="A68" s="153" t="n">
        <v>32</v>
      </c>
      <c r="B68" s="157" t="s">
        <v>246</v>
      </c>
      <c r="C68" s="158" t="n">
        <v>19823</v>
      </c>
      <c r="D68" s="154" t="n">
        <v>118559</v>
      </c>
      <c r="E68" s="154" t="n">
        <v>14822</v>
      </c>
      <c r="F68" s="154" t="n">
        <v>116170</v>
      </c>
      <c r="G68" s="154" t="n">
        <v>22212</v>
      </c>
      <c r="H68" s="158" t="n">
        <v>17463</v>
      </c>
      <c r="I68" s="154" t="n">
        <v>99179</v>
      </c>
      <c r="J68" s="154" t="n">
        <v>12850</v>
      </c>
      <c r="K68" s="154" t="n">
        <v>97508</v>
      </c>
      <c r="L68" s="154" t="n">
        <v>19134</v>
      </c>
      <c r="M68" s="154" t="n">
        <v>2360</v>
      </c>
      <c r="N68" s="154" t="n">
        <v>19380</v>
      </c>
      <c r="O68" s="154" t="n">
        <v>1972</v>
      </c>
      <c r="P68" s="154" t="n">
        <v>18662</v>
      </c>
      <c r="Q68" s="154" t="n">
        <v>3078</v>
      </c>
      <c r="R68" s="155" t="n">
        <v>32</v>
      </c>
    </row>
    <row r="69" customFormat="false" ht="20.1" hidden="false" customHeight="true" outlineLevel="0" collapsed="false">
      <c r="A69" s="3" t="s">
        <v>247</v>
      </c>
      <c r="H69" s="3" t="s">
        <v>247</v>
      </c>
      <c r="I69" s="161"/>
      <c r="J69" s="161"/>
      <c r="K69" s="161"/>
      <c r="L69" s="161"/>
      <c r="M69" s="161"/>
      <c r="N69" s="162"/>
      <c r="O69" s="161"/>
      <c r="P69" s="161"/>
      <c r="Q69" s="161"/>
    </row>
    <row r="70" customFormat="false" ht="20.1" hidden="false" customHeight="true" outlineLevel="0" collapsed="false">
      <c r="A70" s="3" t="s">
        <v>248</v>
      </c>
      <c r="H70" s="3" t="s">
        <v>248</v>
      </c>
      <c r="I70" s="161"/>
      <c r="J70" s="161"/>
      <c r="K70" s="161"/>
      <c r="L70" s="161"/>
      <c r="M70" s="161"/>
      <c r="N70" s="162"/>
      <c r="O70" s="161"/>
      <c r="P70" s="161"/>
      <c r="Q70" s="161"/>
    </row>
    <row r="71" customFormat="false" ht="20.1" hidden="false" customHeight="true" outlineLevel="0" collapsed="false">
      <c r="A71" s="3" t="s">
        <v>249</v>
      </c>
      <c r="E71" s="25"/>
      <c r="H71" s="3" t="s">
        <v>249</v>
      </c>
      <c r="N71" s="162"/>
    </row>
    <row r="72" customFormat="false" ht="15" hidden="false" customHeight="true" outlineLevel="0" collapsed="false">
      <c r="B72" s="163"/>
      <c r="E72" s="164"/>
    </row>
    <row r="73" customFormat="false" ht="15" hidden="false" customHeight="true" outlineLevel="0" collapsed="false">
      <c r="A73" s="25"/>
      <c r="B73" s="163"/>
      <c r="E73" s="164"/>
    </row>
    <row r="74" customFormat="false" ht="15" hidden="false" customHeight="true" outlineLevel="0" collapsed="false">
      <c r="A74" s="25"/>
      <c r="B74" s="163"/>
      <c r="E74" s="164"/>
    </row>
    <row r="75" customFormat="false" ht="15" hidden="false" customHeight="true" outlineLevel="0" collapsed="false">
      <c r="A75" s="25"/>
      <c r="B75" s="163"/>
      <c r="E75" s="164"/>
    </row>
    <row r="76" customFormat="false" ht="15" hidden="false" customHeight="true" outlineLevel="0" collapsed="false">
      <c r="A76" s="25"/>
      <c r="B76" s="165"/>
    </row>
    <row r="77" customFormat="false" ht="15" hidden="false" customHeight="true" outlineLevel="0" collapsed="false">
      <c r="A77" s="25" t="s">
        <v>96</v>
      </c>
      <c r="E77" s="166"/>
      <c r="F77" s="166"/>
      <c r="G77" s="105" t="n">
        <v>14</v>
      </c>
      <c r="H77" s="25" t="s">
        <v>96</v>
      </c>
      <c r="I77" s="166"/>
      <c r="J77" s="166"/>
      <c r="K77" s="166"/>
      <c r="R77" s="154" t="n">
        <v>15</v>
      </c>
    </row>
  </sheetData>
  <mergeCells count="5">
    <mergeCell ref="C5:G5"/>
    <mergeCell ref="H5:Q5"/>
    <mergeCell ref="C6:G6"/>
    <mergeCell ref="H6:L6"/>
    <mergeCell ref="M6:Q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30.7"/>
    <col collapsed="false" customWidth="true" hidden="false" outlineLevel="0" max="11" min="3" style="73" width="10.71"/>
    <col collapsed="false" customWidth="true" hidden="false" outlineLevel="0" max="15" min="12" style="73" width="10.56"/>
    <col collapsed="false" customWidth="true" hidden="false" outlineLevel="0" max="16" min="16" style="73" width="10.85"/>
    <col collapsed="false" customWidth="true" hidden="false" outlineLevel="0" max="17" min="17" style="73" width="10.56"/>
    <col collapsed="false" customWidth="true" hidden="false" outlineLevel="0" max="18" min="18" style="73" width="10.85"/>
    <col collapsed="false" customWidth="true" hidden="false" outlineLevel="0" max="23" min="19" style="73" width="10.56"/>
    <col collapsed="false" customWidth="true" hidden="false" outlineLevel="0" max="24" min="24" style="73" width="4.7"/>
    <col collapsed="false" customWidth="false" hidden="false" outlineLevel="0" max="257" min="25" style="73" width="11.42"/>
  </cols>
  <sheetData>
    <row r="1" customFormat="false" ht="18" hidden="false" customHeight="false" outlineLevel="0" collapsed="false">
      <c r="A1" s="76" t="s">
        <v>189</v>
      </c>
      <c r="K1" s="167"/>
      <c r="L1" s="76" t="s">
        <v>189</v>
      </c>
    </row>
    <row r="2" customFormat="false" ht="15.75" hidden="false" customHeight="false" outlineLevel="0" collapsed="false">
      <c r="A2" s="73" t="s">
        <v>190</v>
      </c>
      <c r="K2" s="168"/>
      <c r="L2" s="73" t="s">
        <v>190</v>
      </c>
    </row>
    <row r="3" customFormat="false" ht="15.75" hidden="false" customHeight="true" outlineLevel="0" collapsed="false">
      <c r="A3" s="73" t="s">
        <v>250</v>
      </c>
      <c r="K3" s="169"/>
      <c r="L3" s="73" t="s">
        <v>250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74" customFormat="true" ht="15" hidden="false" customHeight="true" outlineLevel="0" collapsed="false">
      <c r="A5" s="90"/>
      <c r="B5" s="170"/>
      <c r="C5" s="171" t="s">
        <v>29</v>
      </c>
      <c r="D5" s="171"/>
      <c r="E5" s="171"/>
      <c r="F5" s="171"/>
      <c r="G5" s="171"/>
      <c r="H5" s="171"/>
      <c r="I5" s="171"/>
      <c r="J5" s="171"/>
      <c r="K5" s="171"/>
      <c r="L5" s="172" t="s">
        <v>29</v>
      </c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3"/>
    </row>
    <row r="6" s="174" customFormat="true" ht="15" hidden="false" customHeight="true" outlineLevel="0" collapsed="false">
      <c r="A6" s="90"/>
      <c r="B6" s="170"/>
      <c r="C6" s="175" t="s">
        <v>251</v>
      </c>
      <c r="D6" s="175" t="s">
        <v>252</v>
      </c>
      <c r="E6" s="175" t="s">
        <v>253</v>
      </c>
      <c r="F6" s="175"/>
      <c r="G6" s="91" t="s">
        <v>254</v>
      </c>
      <c r="H6" s="91"/>
      <c r="I6" s="91"/>
      <c r="J6" s="91"/>
      <c r="K6" s="91"/>
      <c r="L6" s="91"/>
      <c r="M6" s="91"/>
      <c r="N6" s="176" t="s">
        <v>255</v>
      </c>
      <c r="O6" s="176"/>
      <c r="P6" s="176"/>
      <c r="Q6" s="176"/>
      <c r="R6" s="176"/>
      <c r="S6" s="176"/>
      <c r="T6" s="176"/>
      <c r="U6" s="176"/>
      <c r="V6" s="176"/>
      <c r="W6" s="176"/>
      <c r="X6" s="177"/>
    </row>
    <row r="7" s="174" customFormat="true" ht="15" hidden="false" customHeight="true" outlineLevel="0" collapsed="false">
      <c r="A7" s="90"/>
      <c r="B7" s="170"/>
      <c r="C7" s="175"/>
      <c r="D7" s="175"/>
      <c r="E7" s="175"/>
      <c r="F7" s="175"/>
      <c r="G7" s="91"/>
      <c r="H7" s="91"/>
      <c r="I7" s="91"/>
      <c r="J7" s="91"/>
      <c r="K7" s="91"/>
      <c r="L7" s="91"/>
      <c r="M7" s="91"/>
      <c r="N7" s="178" t="s">
        <v>256</v>
      </c>
      <c r="O7" s="178"/>
      <c r="P7" s="178"/>
      <c r="Q7" s="178"/>
      <c r="R7" s="178"/>
      <c r="S7" s="178"/>
      <c r="T7" s="178"/>
      <c r="U7" s="178"/>
      <c r="V7" s="179" t="s">
        <v>257</v>
      </c>
      <c r="W7" s="179" t="s">
        <v>258</v>
      </c>
      <c r="X7" s="177"/>
    </row>
    <row r="8" s="174" customFormat="true" ht="15" hidden="false" customHeight="true" outlineLevel="0" collapsed="false">
      <c r="A8" s="90"/>
      <c r="B8" s="180" t="s">
        <v>196</v>
      </c>
      <c r="C8" s="175"/>
      <c r="D8" s="175"/>
      <c r="E8" s="175"/>
      <c r="F8" s="175"/>
      <c r="G8" s="91"/>
      <c r="H8" s="91"/>
      <c r="I8" s="91"/>
      <c r="J8" s="91"/>
      <c r="K8" s="91"/>
      <c r="L8" s="91"/>
      <c r="M8" s="91"/>
      <c r="N8" s="180"/>
      <c r="O8" s="91" t="s">
        <v>259</v>
      </c>
      <c r="P8" s="91"/>
      <c r="Q8" s="91"/>
      <c r="R8" s="91"/>
      <c r="S8" s="91"/>
      <c r="T8" s="91"/>
      <c r="U8" s="91"/>
      <c r="V8" s="179"/>
      <c r="W8" s="179"/>
      <c r="X8" s="177"/>
    </row>
    <row r="9" s="174" customFormat="true" ht="15.95" hidden="false" customHeight="true" outlineLevel="0" collapsed="false">
      <c r="A9" s="180" t="s">
        <v>115</v>
      </c>
      <c r="B9" s="180" t="s">
        <v>118</v>
      </c>
      <c r="C9" s="175"/>
      <c r="D9" s="175"/>
      <c r="E9" s="175"/>
      <c r="F9" s="175"/>
      <c r="G9" s="181" t="s">
        <v>260</v>
      </c>
      <c r="H9" s="181" t="s">
        <v>261</v>
      </c>
      <c r="I9" s="181" t="s">
        <v>262</v>
      </c>
      <c r="J9" s="182" t="s">
        <v>263</v>
      </c>
      <c r="K9" s="183" t="s">
        <v>264</v>
      </c>
      <c r="L9" s="184" t="s">
        <v>265</v>
      </c>
      <c r="M9" s="175" t="s">
        <v>266</v>
      </c>
      <c r="N9" s="180"/>
      <c r="O9" s="175" t="s">
        <v>267</v>
      </c>
      <c r="P9" s="175" t="s">
        <v>268</v>
      </c>
      <c r="Q9" s="175" t="s">
        <v>267</v>
      </c>
      <c r="R9" s="175" t="s">
        <v>268</v>
      </c>
      <c r="S9" s="175" t="s">
        <v>269</v>
      </c>
      <c r="T9" s="175" t="s">
        <v>270</v>
      </c>
      <c r="U9" s="175" t="s">
        <v>271</v>
      </c>
      <c r="V9" s="179"/>
      <c r="W9" s="179"/>
      <c r="X9" s="185" t="s">
        <v>115</v>
      </c>
    </row>
    <row r="10" s="174" customFormat="true" ht="15.95" hidden="false" customHeight="true" outlineLevel="0" collapsed="false">
      <c r="A10" s="180" t="s">
        <v>117</v>
      </c>
      <c r="B10" s="180" t="s">
        <v>202</v>
      </c>
      <c r="C10" s="175"/>
      <c r="D10" s="175"/>
      <c r="E10" s="175"/>
      <c r="F10" s="175"/>
      <c r="G10" s="181"/>
      <c r="H10" s="181"/>
      <c r="I10" s="181"/>
      <c r="J10" s="182"/>
      <c r="K10" s="182"/>
      <c r="L10" s="184"/>
      <c r="M10" s="175"/>
      <c r="N10" s="180" t="s">
        <v>272</v>
      </c>
      <c r="O10" s="175"/>
      <c r="P10" s="175"/>
      <c r="Q10" s="175"/>
      <c r="R10" s="175"/>
      <c r="S10" s="175"/>
      <c r="T10" s="175"/>
      <c r="U10" s="175"/>
      <c r="V10" s="179"/>
      <c r="W10" s="179"/>
      <c r="X10" s="185" t="s">
        <v>117</v>
      </c>
    </row>
    <row r="11" s="174" customFormat="true" ht="15.95" hidden="false" customHeight="true" outlineLevel="0" collapsed="false">
      <c r="A11" s="180"/>
      <c r="B11" s="180"/>
      <c r="C11" s="175"/>
      <c r="D11" s="175"/>
      <c r="E11" s="180"/>
      <c r="F11" s="181" t="s">
        <v>273</v>
      </c>
      <c r="G11" s="181"/>
      <c r="H11" s="181"/>
      <c r="I11" s="181"/>
      <c r="J11" s="182"/>
      <c r="K11" s="182"/>
      <c r="L11" s="184"/>
      <c r="M11" s="175"/>
      <c r="N11" s="180"/>
      <c r="O11" s="175"/>
      <c r="P11" s="175"/>
      <c r="Q11" s="175"/>
      <c r="R11" s="175"/>
      <c r="S11" s="175"/>
      <c r="T11" s="175"/>
      <c r="U11" s="175"/>
      <c r="V11" s="179"/>
      <c r="W11" s="179"/>
      <c r="X11" s="177"/>
    </row>
    <row r="12" s="174" customFormat="true" ht="15.95" hidden="false" customHeight="true" outlineLevel="0" collapsed="false">
      <c r="A12" s="180"/>
      <c r="B12" s="170"/>
      <c r="C12" s="175"/>
      <c r="D12" s="175"/>
      <c r="E12" s="180" t="s">
        <v>274</v>
      </c>
      <c r="F12" s="181"/>
      <c r="G12" s="181"/>
      <c r="H12" s="181"/>
      <c r="I12" s="181"/>
      <c r="J12" s="182"/>
      <c r="K12" s="182"/>
      <c r="L12" s="184"/>
      <c r="M12" s="175"/>
      <c r="N12" s="180"/>
      <c r="O12" s="175"/>
      <c r="P12" s="175"/>
      <c r="Q12" s="175"/>
      <c r="R12" s="175"/>
      <c r="S12" s="175"/>
      <c r="T12" s="175"/>
      <c r="U12" s="175"/>
      <c r="V12" s="179"/>
      <c r="W12" s="179"/>
      <c r="X12" s="177"/>
    </row>
    <row r="13" s="174" customFormat="true" ht="15" hidden="false" customHeight="true" outlineLevel="0" collapsed="false">
      <c r="A13" s="180"/>
      <c r="B13" s="170"/>
      <c r="C13" s="175"/>
      <c r="D13" s="175"/>
      <c r="E13" s="180"/>
      <c r="F13" s="181"/>
      <c r="G13" s="181"/>
      <c r="H13" s="181"/>
      <c r="I13" s="181"/>
      <c r="J13" s="182"/>
      <c r="K13" s="182"/>
      <c r="L13" s="184"/>
      <c r="M13" s="175"/>
      <c r="N13" s="180"/>
      <c r="O13" s="175" t="s">
        <v>275</v>
      </c>
      <c r="P13" s="175"/>
      <c r="Q13" s="175" t="s">
        <v>276</v>
      </c>
      <c r="R13" s="175"/>
      <c r="S13" s="175"/>
      <c r="T13" s="175"/>
      <c r="U13" s="175"/>
      <c r="V13" s="179"/>
      <c r="W13" s="179"/>
      <c r="X13" s="177"/>
    </row>
    <row r="14" s="174" customFormat="true" ht="15" hidden="false" customHeight="true" outlineLevel="0" collapsed="false">
      <c r="A14" s="178"/>
      <c r="B14" s="186"/>
      <c r="C14" s="175"/>
      <c r="D14" s="175"/>
      <c r="E14" s="178"/>
      <c r="F14" s="181"/>
      <c r="G14" s="181"/>
      <c r="H14" s="181"/>
      <c r="I14" s="181"/>
      <c r="J14" s="182"/>
      <c r="K14" s="182"/>
      <c r="L14" s="184"/>
      <c r="M14" s="175"/>
      <c r="N14" s="178"/>
      <c r="O14" s="175"/>
      <c r="P14" s="175"/>
      <c r="Q14" s="175"/>
      <c r="R14" s="175"/>
      <c r="S14" s="175"/>
      <c r="T14" s="175"/>
      <c r="U14" s="175"/>
      <c r="V14" s="179"/>
      <c r="W14" s="179"/>
      <c r="X14" s="187"/>
    </row>
    <row r="15" customFormat="false" ht="15" hidden="false" customHeight="true" outlineLevel="0" collapsed="false">
      <c r="B15" s="86"/>
      <c r="X15" s="188"/>
    </row>
    <row r="16" s="193" customFormat="true" ht="20.1" hidden="false" customHeight="true" outlineLevel="0" collapsed="false">
      <c r="A16" s="189" t="n">
        <v>1</v>
      </c>
      <c r="B16" s="99" t="s">
        <v>277</v>
      </c>
      <c r="C16" s="190" t="n">
        <v>3178309</v>
      </c>
      <c r="D16" s="190" t="n">
        <v>116115</v>
      </c>
      <c r="E16" s="190" t="n">
        <v>395602</v>
      </c>
      <c r="F16" s="190" t="n">
        <v>360639</v>
      </c>
      <c r="G16" s="190" t="n">
        <v>15803</v>
      </c>
      <c r="H16" s="190" t="n">
        <v>2300</v>
      </c>
      <c r="I16" s="190" t="n">
        <v>471</v>
      </c>
      <c r="J16" s="190" t="n">
        <v>44480</v>
      </c>
      <c r="K16" s="190" t="n">
        <v>10599</v>
      </c>
      <c r="L16" s="190" t="n">
        <v>209</v>
      </c>
      <c r="M16" s="190" t="n">
        <v>111581</v>
      </c>
      <c r="N16" s="190" t="n">
        <v>1105252</v>
      </c>
      <c r="O16" s="190" t="n">
        <v>42374</v>
      </c>
      <c r="P16" s="190" t="n">
        <v>2896</v>
      </c>
      <c r="Q16" s="190" t="n">
        <v>96779</v>
      </c>
      <c r="R16" s="190" t="n">
        <v>533</v>
      </c>
      <c r="S16" s="190" t="n">
        <v>595025</v>
      </c>
      <c r="T16" s="190" t="n">
        <v>92122</v>
      </c>
      <c r="U16" s="190" t="n">
        <v>275523</v>
      </c>
      <c r="V16" s="190" t="n">
        <v>37894</v>
      </c>
      <c r="W16" s="191" t="n">
        <v>1348457</v>
      </c>
      <c r="X16" s="192" t="n">
        <v>1</v>
      </c>
    </row>
    <row r="17" customFormat="false" ht="12.95" hidden="false" customHeight="true" outlineLevel="0" collapsed="false">
      <c r="A17" s="98"/>
      <c r="B17" s="86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94"/>
    </row>
    <row r="18" customFormat="false" ht="15" hidden="false" customHeight="true" outlineLevel="0" collapsed="false">
      <c r="A18" s="98" t="n">
        <v>2</v>
      </c>
      <c r="B18" s="195" t="s">
        <v>21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94"/>
    </row>
    <row r="19" customFormat="false" ht="15" hidden="false" customHeight="true" outlineLevel="0" collapsed="false">
      <c r="A19" s="98"/>
      <c r="B19" s="103" t="s">
        <v>278</v>
      </c>
      <c r="C19" s="101" t="n">
        <v>2684962</v>
      </c>
      <c r="D19" s="101" t="n">
        <v>94269</v>
      </c>
      <c r="E19" s="101" t="n">
        <v>321403</v>
      </c>
      <c r="F19" s="101" t="n">
        <v>292851</v>
      </c>
      <c r="G19" s="101" t="n">
        <v>14825</v>
      </c>
      <c r="H19" s="101" t="n">
        <v>1860</v>
      </c>
      <c r="I19" s="101" t="n">
        <v>296</v>
      </c>
      <c r="J19" s="101" t="n">
        <v>40117</v>
      </c>
      <c r="K19" s="101" t="n">
        <v>7305</v>
      </c>
      <c r="L19" s="101" t="n">
        <v>162</v>
      </c>
      <c r="M19" s="101" t="n">
        <v>93032</v>
      </c>
      <c r="N19" s="101" t="n">
        <v>936466</v>
      </c>
      <c r="O19" s="101" t="n">
        <v>37093</v>
      </c>
      <c r="P19" s="101" t="n">
        <v>2413</v>
      </c>
      <c r="Q19" s="101" t="n">
        <v>83522</v>
      </c>
      <c r="R19" s="101" t="n">
        <v>417</v>
      </c>
      <c r="S19" s="101" t="n">
        <v>497563</v>
      </c>
      <c r="T19" s="101" t="n">
        <v>76530</v>
      </c>
      <c r="U19" s="101" t="n">
        <v>238928</v>
      </c>
      <c r="V19" s="101" t="n">
        <v>27350</v>
      </c>
      <c r="W19" s="115" t="n">
        <v>950247</v>
      </c>
      <c r="X19" s="194" t="n">
        <v>2</v>
      </c>
    </row>
    <row r="20" customFormat="false" ht="12.95" hidden="false" customHeight="true" outlineLevel="0" collapsed="false">
      <c r="A20" s="98"/>
      <c r="B20" s="86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94"/>
    </row>
    <row r="21" customFormat="false" ht="15" hidden="false" customHeight="true" outlineLevel="0" collapsed="false">
      <c r="A21" s="98" t="n">
        <v>3</v>
      </c>
      <c r="B21" s="103" t="s">
        <v>279</v>
      </c>
      <c r="C21" s="104" t="n">
        <v>493347</v>
      </c>
      <c r="D21" s="104" t="n">
        <v>21846</v>
      </c>
      <c r="E21" s="104" t="n">
        <v>74199</v>
      </c>
      <c r="F21" s="104" t="n">
        <v>67788</v>
      </c>
      <c r="G21" s="104" t="n">
        <v>978</v>
      </c>
      <c r="H21" s="104" t="n">
        <v>440</v>
      </c>
      <c r="I21" s="104" t="n">
        <v>175</v>
      </c>
      <c r="J21" s="104" t="n">
        <v>4363</v>
      </c>
      <c r="K21" s="104" t="n">
        <v>3294</v>
      </c>
      <c r="L21" s="104" t="n">
        <v>47</v>
      </c>
      <c r="M21" s="104" t="n">
        <v>18549</v>
      </c>
      <c r="N21" s="104" t="n">
        <v>168786</v>
      </c>
      <c r="O21" s="104" t="n">
        <v>5281</v>
      </c>
      <c r="P21" s="104" t="n">
        <v>483</v>
      </c>
      <c r="Q21" s="104" t="n">
        <v>13257</v>
      </c>
      <c r="R21" s="104" t="n">
        <v>116</v>
      </c>
      <c r="S21" s="104" t="n">
        <v>97462</v>
      </c>
      <c r="T21" s="104" t="n">
        <v>15592</v>
      </c>
      <c r="U21" s="104" t="n">
        <v>36595</v>
      </c>
      <c r="V21" s="104" t="n">
        <v>10544</v>
      </c>
      <c r="W21" s="104" t="n">
        <v>398210</v>
      </c>
      <c r="X21" s="194" t="n">
        <v>3</v>
      </c>
    </row>
    <row r="22" customFormat="false" ht="12.95" hidden="false" customHeight="true" outlineLevel="0" collapsed="false">
      <c r="A22" s="98"/>
      <c r="B22" s="86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94"/>
    </row>
    <row r="23" customFormat="false" ht="15" hidden="false" customHeight="true" outlineLevel="0" collapsed="false">
      <c r="A23" s="98" t="n">
        <v>4</v>
      </c>
      <c r="B23" s="103" t="s">
        <v>217</v>
      </c>
      <c r="C23" s="104" t="n">
        <v>294208</v>
      </c>
      <c r="D23" s="104" t="n">
        <v>6702</v>
      </c>
      <c r="E23" s="104" t="n">
        <v>39814</v>
      </c>
      <c r="F23" s="104" t="n">
        <v>35784</v>
      </c>
      <c r="G23" s="104" t="n">
        <v>3186</v>
      </c>
      <c r="H23" s="104" t="n">
        <v>289</v>
      </c>
      <c r="I23" s="104" t="n">
        <v>106</v>
      </c>
      <c r="J23" s="104" t="n">
        <v>6534</v>
      </c>
      <c r="K23" s="104" t="n">
        <v>234</v>
      </c>
      <c r="L23" s="104" t="n">
        <v>56</v>
      </c>
      <c r="M23" s="104" t="n">
        <v>7586</v>
      </c>
      <c r="N23" s="104" t="n">
        <v>137671</v>
      </c>
      <c r="O23" s="104" t="n">
        <v>4443</v>
      </c>
      <c r="P23" s="104" t="n">
        <v>295</v>
      </c>
      <c r="Q23" s="104" t="n">
        <v>11295</v>
      </c>
      <c r="R23" s="104" t="n">
        <v>47</v>
      </c>
      <c r="S23" s="104" t="n">
        <v>77847</v>
      </c>
      <c r="T23" s="104" t="n">
        <v>8447</v>
      </c>
      <c r="U23" s="104" t="n">
        <v>35297</v>
      </c>
      <c r="V23" s="104" t="n">
        <v>3595</v>
      </c>
      <c r="W23" s="104" t="n">
        <v>130491</v>
      </c>
      <c r="X23" s="194" t="n">
        <v>4</v>
      </c>
    </row>
    <row r="24" customFormat="false" ht="15" hidden="false" customHeight="true" outlineLevel="0" collapsed="false">
      <c r="A24" s="98"/>
      <c r="B24" s="196" t="s">
        <v>21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94"/>
    </row>
    <row r="25" customFormat="false" ht="15" hidden="false" customHeight="true" outlineLevel="0" collapsed="false">
      <c r="A25" s="98" t="n">
        <v>5</v>
      </c>
      <c r="B25" s="103" t="s">
        <v>219</v>
      </c>
      <c r="C25" s="104" t="n">
        <v>142884</v>
      </c>
      <c r="D25" s="104" t="n">
        <v>3064</v>
      </c>
      <c r="E25" s="104" t="n">
        <v>17756</v>
      </c>
      <c r="F25" s="104" t="n">
        <v>16230</v>
      </c>
      <c r="G25" s="104" t="n">
        <v>1081</v>
      </c>
      <c r="H25" s="104" t="n">
        <v>109</v>
      </c>
      <c r="I25" s="104" t="n">
        <v>36</v>
      </c>
      <c r="J25" s="104" t="n">
        <v>3524</v>
      </c>
      <c r="K25" s="104" t="n">
        <v>53</v>
      </c>
      <c r="L25" s="104" t="n">
        <v>24</v>
      </c>
      <c r="M25" s="104" t="n">
        <v>3844</v>
      </c>
      <c r="N25" s="104" t="n">
        <v>62963</v>
      </c>
      <c r="O25" s="104" t="n">
        <v>1665</v>
      </c>
      <c r="P25" s="104" t="n">
        <v>151</v>
      </c>
      <c r="Q25" s="104" t="n">
        <v>4181</v>
      </c>
      <c r="R25" s="104" t="n">
        <v>23</v>
      </c>
      <c r="S25" s="104" t="n">
        <v>36798</v>
      </c>
      <c r="T25" s="104" t="n">
        <v>3716</v>
      </c>
      <c r="U25" s="104" t="n">
        <v>16429</v>
      </c>
      <c r="V25" s="104" t="n">
        <v>1795</v>
      </c>
      <c r="W25" s="104" t="n">
        <v>64099</v>
      </c>
      <c r="X25" s="194" t="n">
        <v>5</v>
      </c>
    </row>
    <row r="26" customFormat="false" ht="15" hidden="false" customHeight="true" outlineLevel="0" collapsed="false">
      <c r="A26" s="98" t="n">
        <v>6</v>
      </c>
      <c r="B26" s="103" t="s">
        <v>220</v>
      </c>
      <c r="C26" s="104" t="n">
        <v>151324</v>
      </c>
      <c r="D26" s="104" t="n">
        <v>3638</v>
      </c>
      <c r="E26" s="104" t="n">
        <v>22058</v>
      </c>
      <c r="F26" s="104" t="n">
        <v>19554</v>
      </c>
      <c r="G26" s="104" t="n">
        <v>2105</v>
      </c>
      <c r="H26" s="104" t="n">
        <v>180</v>
      </c>
      <c r="I26" s="104" t="n">
        <v>70</v>
      </c>
      <c r="J26" s="104" t="n">
        <v>3010</v>
      </c>
      <c r="K26" s="104" t="n">
        <v>181</v>
      </c>
      <c r="L26" s="104" t="n">
        <v>32</v>
      </c>
      <c r="M26" s="104" t="n">
        <v>3742</v>
      </c>
      <c r="N26" s="104" t="n">
        <v>74708</v>
      </c>
      <c r="O26" s="104" t="n">
        <v>2778</v>
      </c>
      <c r="P26" s="104" t="n">
        <v>144</v>
      </c>
      <c r="Q26" s="104" t="n">
        <v>7114</v>
      </c>
      <c r="R26" s="104" t="n">
        <v>24</v>
      </c>
      <c r="S26" s="104" t="n">
        <v>41049</v>
      </c>
      <c r="T26" s="104" t="n">
        <v>4731</v>
      </c>
      <c r="U26" s="104" t="n">
        <v>18868</v>
      </c>
      <c r="V26" s="104" t="n">
        <v>1800</v>
      </c>
      <c r="W26" s="104" t="n">
        <v>66392</v>
      </c>
      <c r="X26" s="194" t="n">
        <v>6</v>
      </c>
    </row>
    <row r="27" customFormat="false" ht="12.95" hidden="false" customHeight="true" outlineLevel="0" collapsed="false">
      <c r="A27" s="98"/>
      <c r="B27" s="86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4"/>
    </row>
    <row r="28" customFormat="false" ht="15" hidden="false" customHeight="true" outlineLevel="0" collapsed="false">
      <c r="A28" s="98" t="n">
        <v>7</v>
      </c>
      <c r="B28" s="103" t="s">
        <v>221</v>
      </c>
      <c r="C28" s="104" t="n">
        <v>302170</v>
      </c>
      <c r="D28" s="104" t="n">
        <v>12630</v>
      </c>
      <c r="E28" s="104" t="n">
        <v>65923</v>
      </c>
      <c r="F28" s="104" t="n">
        <v>62024</v>
      </c>
      <c r="G28" s="104" t="n">
        <v>4970</v>
      </c>
      <c r="H28" s="104" t="n">
        <v>467</v>
      </c>
      <c r="I28" s="104" t="n">
        <v>49</v>
      </c>
      <c r="J28" s="104" t="n">
        <v>9817</v>
      </c>
      <c r="K28" s="104" t="n">
        <v>1532</v>
      </c>
      <c r="L28" s="104" t="n">
        <v>34</v>
      </c>
      <c r="M28" s="104" t="n">
        <v>11937</v>
      </c>
      <c r="N28" s="104" t="n">
        <v>171394</v>
      </c>
      <c r="O28" s="104" t="n">
        <v>8300</v>
      </c>
      <c r="P28" s="104" t="n">
        <v>833</v>
      </c>
      <c r="Q28" s="104" t="n">
        <v>15465</v>
      </c>
      <c r="R28" s="104" t="n">
        <v>146</v>
      </c>
      <c r="S28" s="104" t="n">
        <v>84013</v>
      </c>
      <c r="T28" s="104" t="n">
        <v>14766</v>
      </c>
      <c r="U28" s="104" t="n">
        <v>47871</v>
      </c>
      <c r="V28" s="104" t="n">
        <v>3182</v>
      </c>
      <c r="W28" s="104" t="n">
        <v>119038</v>
      </c>
      <c r="X28" s="194" t="n">
        <v>7</v>
      </c>
    </row>
    <row r="29" customFormat="false" ht="15" hidden="false" customHeight="true" outlineLevel="0" collapsed="false">
      <c r="A29" s="98"/>
      <c r="B29" s="86" t="s">
        <v>218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94"/>
    </row>
    <row r="30" customFormat="false" ht="15" hidden="false" customHeight="true" outlineLevel="0" collapsed="false">
      <c r="A30" s="98" t="n">
        <v>8</v>
      </c>
      <c r="B30" s="103" t="s">
        <v>222</v>
      </c>
      <c r="C30" s="104" t="n">
        <v>179592</v>
      </c>
      <c r="D30" s="104" t="n">
        <v>7661</v>
      </c>
      <c r="E30" s="104" t="n">
        <v>39685</v>
      </c>
      <c r="F30" s="104" t="n">
        <v>37237</v>
      </c>
      <c r="G30" s="104" t="n">
        <v>2321</v>
      </c>
      <c r="H30" s="104" t="n">
        <v>289</v>
      </c>
      <c r="I30" s="104" t="n">
        <v>48</v>
      </c>
      <c r="J30" s="104" t="n">
        <v>7718</v>
      </c>
      <c r="K30" s="104" t="n">
        <v>789</v>
      </c>
      <c r="L30" s="104" t="n">
        <v>25</v>
      </c>
      <c r="M30" s="104" t="n">
        <v>8018</v>
      </c>
      <c r="N30" s="104" t="n">
        <v>111928</v>
      </c>
      <c r="O30" s="104" t="n">
        <v>4615</v>
      </c>
      <c r="P30" s="104" t="n">
        <v>443</v>
      </c>
      <c r="Q30" s="104" t="n">
        <v>9035</v>
      </c>
      <c r="R30" s="104" t="n">
        <v>99</v>
      </c>
      <c r="S30" s="104" t="n">
        <v>49355</v>
      </c>
      <c r="T30" s="104" t="n">
        <v>7775</v>
      </c>
      <c r="U30" s="104" t="n">
        <v>40606</v>
      </c>
      <c r="V30" s="104" t="n">
        <v>1599</v>
      </c>
      <c r="W30" s="104" t="n">
        <v>64138</v>
      </c>
      <c r="X30" s="194" t="n">
        <v>8</v>
      </c>
    </row>
    <row r="31" customFormat="false" ht="15" hidden="false" customHeight="true" outlineLevel="0" collapsed="false">
      <c r="A31" s="98" t="n">
        <v>9</v>
      </c>
      <c r="B31" s="103" t="s">
        <v>223</v>
      </c>
      <c r="C31" s="104" t="n">
        <v>72840</v>
      </c>
      <c r="D31" s="104" t="n">
        <v>2844</v>
      </c>
      <c r="E31" s="104" t="n">
        <v>12762</v>
      </c>
      <c r="F31" s="104" t="n">
        <v>11941</v>
      </c>
      <c r="G31" s="104" t="n">
        <v>1314</v>
      </c>
      <c r="H31" s="104" t="n">
        <v>112</v>
      </c>
      <c r="I31" s="104" t="n">
        <v>1</v>
      </c>
      <c r="J31" s="104" t="n">
        <v>1343</v>
      </c>
      <c r="K31" s="104" t="n">
        <v>356</v>
      </c>
      <c r="L31" s="104" t="n">
        <v>2</v>
      </c>
      <c r="M31" s="104" t="n">
        <v>1827</v>
      </c>
      <c r="N31" s="104" t="n">
        <v>35621</v>
      </c>
      <c r="O31" s="104" t="n">
        <v>2557</v>
      </c>
      <c r="P31" s="104" t="n">
        <v>251</v>
      </c>
      <c r="Q31" s="104" t="n">
        <v>4021</v>
      </c>
      <c r="R31" s="104" t="n">
        <v>30</v>
      </c>
      <c r="S31" s="104" t="n">
        <v>20291</v>
      </c>
      <c r="T31" s="104" t="n">
        <v>3137</v>
      </c>
      <c r="U31" s="104" t="n">
        <v>5334</v>
      </c>
      <c r="V31" s="104" t="n">
        <v>764</v>
      </c>
      <c r="W31" s="104" t="n">
        <v>27814</v>
      </c>
      <c r="X31" s="194" t="n">
        <v>9</v>
      </c>
    </row>
    <row r="32" customFormat="false" ht="15" hidden="false" customHeight="true" outlineLevel="0" collapsed="false">
      <c r="A32" s="98" t="n">
        <v>10</v>
      </c>
      <c r="B32" s="103" t="s">
        <v>224</v>
      </c>
      <c r="C32" s="104" t="n">
        <v>49738</v>
      </c>
      <c r="D32" s="104" t="n">
        <v>2125</v>
      </c>
      <c r="E32" s="104" t="n">
        <v>13476</v>
      </c>
      <c r="F32" s="104" t="n">
        <v>12846</v>
      </c>
      <c r="G32" s="104" t="n">
        <v>1335</v>
      </c>
      <c r="H32" s="104" t="n">
        <v>66</v>
      </c>
      <c r="I32" s="104" t="n">
        <v>0</v>
      </c>
      <c r="J32" s="104" t="n">
        <v>756</v>
      </c>
      <c r="K32" s="104" t="n">
        <v>387</v>
      </c>
      <c r="L32" s="104" t="n">
        <v>7</v>
      </c>
      <c r="M32" s="104" t="n">
        <v>2092</v>
      </c>
      <c r="N32" s="104" t="n">
        <v>23845</v>
      </c>
      <c r="O32" s="104" t="n">
        <v>1128</v>
      </c>
      <c r="P32" s="104" t="n">
        <v>139</v>
      </c>
      <c r="Q32" s="104" t="n">
        <v>2409</v>
      </c>
      <c r="R32" s="104" t="n">
        <v>17</v>
      </c>
      <c r="S32" s="104" t="n">
        <v>14367</v>
      </c>
      <c r="T32" s="104" t="n">
        <v>3854</v>
      </c>
      <c r="U32" s="104" t="n">
        <v>1931</v>
      </c>
      <c r="V32" s="104" t="n">
        <v>819</v>
      </c>
      <c r="W32" s="104" t="n">
        <v>27086</v>
      </c>
      <c r="X32" s="194" t="n">
        <v>10</v>
      </c>
    </row>
    <row r="33" customFormat="false" ht="12.95" hidden="false" customHeight="true" outlineLevel="0" collapsed="false">
      <c r="A33" s="98"/>
      <c r="B33" s="86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94"/>
    </row>
    <row r="34" customFormat="false" ht="15" hidden="false" customHeight="true" outlineLevel="0" collapsed="false">
      <c r="A34" s="98" t="n">
        <v>11</v>
      </c>
      <c r="B34" s="103" t="s">
        <v>225</v>
      </c>
      <c r="C34" s="104" t="n">
        <v>242202</v>
      </c>
      <c r="D34" s="104" t="n">
        <v>5533</v>
      </c>
      <c r="E34" s="104" t="n">
        <v>24245</v>
      </c>
      <c r="F34" s="104" t="n">
        <v>20985</v>
      </c>
      <c r="G34" s="104" t="n">
        <v>0</v>
      </c>
      <c r="H34" s="104" t="n">
        <v>0</v>
      </c>
      <c r="I34" s="104" t="n">
        <v>74</v>
      </c>
      <c r="J34" s="104" t="n">
        <v>1089</v>
      </c>
      <c r="K34" s="104" t="n">
        <v>180</v>
      </c>
      <c r="L34" s="104" t="n">
        <v>4</v>
      </c>
      <c r="M34" s="104" t="n">
        <v>5938</v>
      </c>
      <c r="N34" s="104" t="n">
        <v>61526</v>
      </c>
      <c r="O34" s="104" t="n">
        <v>3575</v>
      </c>
      <c r="P34" s="104" t="n">
        <v>98</v>
      </c>
      <c r="Q34" s="104" t="n">
        <v>4780</v>
      </c>
      <c r="R34" s="104" t="n">
        <v>19</v>
      </c>
      <c r="S34" s="104" t="n">
        <v>33376</v>
      </c>
      <c r="T34" s="104" t="n">
        <v>4095</v>
      </c>
      <c r="U34" s="104" t="n">
        <v>15583</v>
      </c>
      <c r="V34" s="104" t="n">
        <v>5334</v>
      </c>
      <c r="W34" s="104" t="n">
        <v>230022</v>
      </c>
      <c r="X34" s="194" t="n">
        <v>11</v>
      </c>
    </row>
    <row r="35" customFormat="false" ht="12.95" hidden="false" customHeight="true" outlineLevel="0" collapsed="false">
      <c r="A35" s="98"/>
      <c r="B35" s="86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94"/>
    </row>
    <row r="36" customFormat="false" ht="15" hidden="false" customHeight="true" outlineLevel="0" collapsed="false">
      <c r="A36" s="98" t="n">
        <v>12</v>
      </c>
      <c r="B36" s="103" t="s">
        <v>226</v>
      </c>
      <c r="C36" s="104" t="n">
        <v>116726</v>
      </c>
      <c r="D36" s="104" t="n">
        <v>7625</v>
      </c>
      <c r="E36" s="104" t="n">
        <v>20830</v>
      </c>
      <c r="F36" s="104" t="n">
        <v>19407</v>
      </c>
      <c r="G36" s="104" t="n">
        <v>188</v>
      </c>
      <c r="H36" s="104" t="n">
        <v>195</v>
      </c>
      <c r="I36" s="104" t="n">
        <v>8</v>
      </c>
      <c r="J36" s="104" t="n">
        <v>958</v>
      </c>
      <c r="K36" s="104" t="n">
        <v>404</v>
      </c>
      <c r="L36" s="104" t="n">
        <v>5</v>
      </c>
      <c r="M36" s="104" t="n">
        <v>7695</v>
      </c>
      <c r="N36" s="104" t="n">
        <v>33857</v>
      </c>
      <c r="O36" s="104" t="n">
        <v>800</v>
      </c>
      <c r="P36" s="104" t="n">
        <v>19</v>
      </c>
      <c r="Q36" s="104" t="n">
        <v>2637</v>
      </c>
      <c r="R36" s="104" t="n">
        <v>5</v>
      </c>
      <c r="S36" s="104" t="n">
        <v>19224</v>
      </c>
      <c r="T36" s="104" t="n">
        <v>4719</v>
      </c>
      <c r="U36" s="104" t="n">
        <v>6453</v>
      </c>
      <c r="V36" s="104" t="n">
        <v>1904</v>
      </c>
      <c r="W36" s="104" t="n">
        <v>75193</v>
      </c>
      <c r="X36" s="194" t="n">
        <v>12</v>
      </c>
    </row>
    <row r="37" customFormat="false" ht="12.95" hidden="false" customHeight="true" outlineLevel="0" collapsed="false">
      <c r="A37" s="98"/>
      <c r="B37" s="86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94"/>
    </row>
    <row r="38" customFormat="false" ht="15" hidden="false" customHeight="true" outlineLevel="0" collapsed="false">
      <c r="A38" s="98" t="n">
        <v>13</v>
      </c>
      <c r="B38" s="103" t="s">
        <v>227</v>
      </c>
      <c r="C38" s="104" t="n">
        <v>53785</v>
      </c>
      <c r="D38" s="104" t="n">
        <v>1627</v>
      </c>
      <c r="E38" s="104" t="n">
        <v>5149</v>
      </c>
      <c r="F38" s="104" t="n">
        <v>4703</v>
      </c>
      <c r="G38" s="104" t="n">
        <v>74</v>
      </c>
      <c r="H38" s="104" t="n">
        <v>0</v>
      </c>
      <c r="I38" s="104" t="n">
        <v>9</v>
      </c>
      <c r="J38" s="104" t="n">
        <v>241</v>
      </c>
      <c r="K38" s="104" t="n">
        <v>178</v>
      </c>
      <c r="L38" s="104" t="n">
        <v>0</v>
      </c>
      <c r="M38" s="104" t="n">
        <v>3</v>
      </c>
      <c r="N38" s="104" t="n">
        <v>14173</v>
      </c>
      <c r="O38" s="104" t="n">
        <v>221</v>
      </c>
      <c r="P38" s="104" t="n">
        <v>31</v>
      </c>
      <c r="Q38" s="104" t="n">
        <v>755</v>
      </c>
      <c r="R38" s="104" t="n">
        <v>2</v>
      </c>
      <c r="S38" s="104" t="n">
        <v>7974</v>
      </c>
      <c r="T38" s="104" t="n">
        <v>1859</v>
      </c>
      <c r="U38" s="104" t="n">
        <v>3331</v>
      </c>
      <c r="V38" s="104" t="n">
        <v>667</v>
      </c>
      <c r="W38" s="104" t="n">
        <v>25510</v>
      </c>
      <c r="X38" s="194" t="n">
        <v>13</v>
      </c>
    </row>
    <row r="39" customFormat="false" ht="12.95" hidden="false" customHeight="true" outlineLevel="0" collapsed="false">
      <c r="A39" s="98"/>
      <c r="B39" s="86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94"/>
    </row>
    <row r="40" customFormat="false" ht="15" hidden="false" customHeight="true" outlineLevel="0" collapsed="false">
      <c r="A40" s="98" t="n">
        <v>14</v>
      </c>
      <c r="B40" s="103" t="s">
        <v>228</v>
      </c>
      <c r="C40" s="104" t="n">
        <v>148089</v>
      </c>
      <c r="D40" s="104" t="n">
        <v>4044</v>
      </c>
      <c r="E40" s="104" t="n">
        <v>7994</v>
      </c>
      <c r="F40" s="104" t="n">
        <v>7183</v>
      </c>
      <c r="G40" s="104" t="n">
        <v>321</v>
      </c>
      <c r="H40" s="104" t="n">
        <v>23</v>
      </c>
      <c r="I40" s="104" t="n">
        <v>0</v>
      </c>
      <c r="J40" s="104" t="n">
        <v>1172</v>
      </c>
      <c r="K40" s="104" t="n">
        <v>329</v>
      </c>
      <c r="L40" s="104" t="n">
        <v>2</v>
      </c>
      <c r="M40" s="104" t="n">
        <v>2422</v>
      </c>
      <c r="N40" s="104" t="n">
        <v>28724</v>
      </c>
      <c r="O40" s="104" t="n">
        <v>916</v>
      </c>
      <c r="P40" s="104" t="n">
        <v>2</v>
      </c>
      <c r="Q40" s="104" t="n">
        <v>2589</v>
      </c>
      <c r="R40" s="104" t="n">
        <v>1</v>
      </c>
      <c r="S40" s="104" t="n">
        <v>16191</v>
      </c>
      <c r="T40" s="104" t="n">
        <v>1743</v>
      </c>
      <c r="U40" s="104" t="n">
        <v>7282</v>
      </c>
      <c r="V40" s="104" t="n">
        <v>885</v>
      </c>
      <c r="W40" s="104" t="n">
        <v>30626</v>
      </c>
      <c r="X40" s="194" t="n">
        <v>14</v>
      </c>
    </row>
    <row r="41" customFormat="false" ht="12.95" hidden="false" customHeight="true" outlineLevel="0" collapsed="false">
      <c r="A41" s="98"/>
      <c r="B41" s="86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94"/>
    </row>
    <row r="42" customFormat="false" ht="15" hidden="false" customHeight="true" outlineLevel="0" collapsed="false">
      <c r="A42" s="98" t="n">
        <v>15</v>
      </c>
      <c r="B42" s="103" t="s">
        <v>229</v>
      </c>
      <c r="C42" s="104" t="n">
        <v>210571</v>
      </c>
      <c r="D42" s="104" t="n">
        <v>7231</v>
      </c>
      <c r="E42" s="104" t="n">
        <v>30424</v>
      </c>
      <c r="F42" s="104" t="n">
        <v>27168</v>
      </c>
      <c r="G42" s="104" t="n">
        <v>397</v>
      </c>
      <c r="H42" s="104" t="n">
        <v>77</v>
      </c>
      <c r="I42" s="104" t="n">
        <v>4</v>
      </c>
      <c r="J42" s="104" t="n">
        <v>4473</v>
      </c>
      <c r="K42" s="104" t="n">
        <v>314</v>
      </c>
      <c r="L42" s="104" t="n">
        <v>0</v>
      </c>
      <c r="M42" s="104" t="n">
        <v>5872</v>
      </c>
      <c r="N42" s="104" t="n">
        <v>66783</v>
      </c>
      <c r="O42" s="104" t="n">
        <v>2814</v>
      </c>
      <c r="P42" s="104" t="n">
        <v>63</v>
      </c>
      <c r="Q42" s="104" t="n">
        <v>6260</v>
      </c>
      <c r="R42" s="104" t="n">
        <v>8</v>
      </c>
      <c r="S42" s="104" t="n">
        <v>41783</v>
      </c>
      <c r="T42" s="104" t="n">
        <v>6025</v>
      </c>
      <c r="U42" s="104" t="n">
        <v>9830</v>
      </c>
      <c r="V42" s="104" t="n">
        <v>2916</v>
      </c>
      <c r="W42" s="104" t="n">
        <v>98725</v>
      </c>
      <c r="X42" s="194" t="n">
        <v>15</v>
      </c>
    </row>
    <row r="43" customFormat="false" ht="12.95" hidden="false" customHeight="true" outlineLevel="0" collapsed="false">
      <c r="A43" s="98"/>
      <c r="B43" s="86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94"/>
    </row>
    <row r="44" customFormat="false" ht="15" hidden="false" customHeight="true" outlineLevel="0" collapsed="false">
      <c r="A44" s="98" t="n">
        <v>16</v>
      </c>
      <c r="B44" s="103" t="s">
        <v>230</v>
      </c>
      <c r="C44" s="104" t="n">
        <v>65796</v>
      </c>
      <c r="D44" s="104" t="n">
        <v>1453</v>
      </c>
      <c r="E44" s="104" t="n">
        <v>10318</v>
      </c>
      <c r="F44" s="104" t="n">
        <v>9664</v>
      </c>
      <c r="G44" s="104" t="n">
        <v>97</v>
      </c>
      <c r="H44" s="104" t="n">
        <v>66</v>
      </c>
      <c r="I44" s="104" t="n">
        <v>24</v>
      </c>
      <c r="J44" s="104" t="n">
        <v>451</v>
      </c>
      <c r="K44" s="104" t="n">
        <v>1321</v>
      </c>
      <c r="L44" s="104" t="n">
        <v>26</v>
      </c>
      <c r="M44" s="104" t="n">
        <v>1386</v>
      </c>
      <c r="N44" s="104" t="n">
        <v>24417</v>
      </c>
      <c r="O44" s="104" t="n">
        <v>699</v>
      </c>
      <c r="P44" s="104" t="n">
        <v>168</v>
      </c>
      <c r="Q44" s="104" t="n">
        <v>1776</v>
      </c>
      <c r="R44" s="104" t="n">
        <v>75</v>
      </c>
      <c r="S44" s="104" t="n">
        <v>14749</v>
      </c>
      <c r="T44" s="104" t="n">
        <v>2218</v>
      </c>
      <c r="U44" s="104" t="n">
        <v>4732</v>
      </c>
      <c r="V44" s="104" t="n">
        <v>856</v>
      </c>
      <c r="W44" s="104" t="n">
        <v>32517</v>
      </c>
      <c r="X44" s="194" t="n">
        <v>16</v>
      </c>
    </row>
    <row r="45" customFormat="false" ht="12.95" hidden="false" customHeight="true" outlineLevel="0" collapsed="false">
      <c r="A45" s="98"/>
      <c r="B45" s="86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94"/>
    </row>
    <row r="46" customFormat="false" ht="15" hidden="false" customHeight="true" outlineLevel="0" collapsed="false">
      <c r="A46" s="98" t="n">
        <v>17</v>
      </c>
      <c r="B46" s="103" t="s">
        <v>231</v>
      </c>
      <c r="C46" s="104" t="n">
        <v>277018</v>
      </c>
      <c r="D46" s="104" t="n">
        <v>5571</v>
      </c>
      <c r="E46" s="104" t="n">
        <v>33119</v>
      </c>
      <c r="F46" s="104" t="n">
        <v>29949</v>
      </c>
      <c r="G46" s="104" t="n">
        <v>798</v>
      </c>
      <c r="H46" s="104" t="n">
        <v>262</v>
      </c>
      <c r="I46" s="104" t="n">
        <v>34</v>
      </c>
      <c r="J46" s="104" t="n">
        <v>3308</v>
      </c>
      <c r="K46" s="104" t="n">
        <v>1971</v>
      </c>
      <c r="L46" s="104" t="n">
        <v>1</v>
      </c>
      <c r="M46" s="104" t="n">
        <v>9173</v>
      </c>
      <c r="N46" s="104" t="n">
        <v>97426</v>
      </c>
      <c r="O46" s="104" t="n">
        <v>3311</v>
      </c>
      <c r="P46" s="104" t="n">
        <v>315</v>
      </c>
      <c r="Q46" s="104" t="n">
        <v>8927</v>
      </c>
      <c r="R46" s="104" t="n">
        <v>45</v>
      </c>
      <c r="S46" s="104" t="n">
        <v>54690</v>
      </c>
      <c r="T46" s="104" t="n">
        <v>7441</v>
      </c>
      <c r="U46" s="104" t="n">
        <v>22697</v>
      </c>
      <c r="V46" s="198" t="n">
        <v>0</v>
      </c>
      <c r="W46" s="198" t="n">
        <v>0</v>
      </c>
      <c r="X46" s="194" t="n">
        <v>17</v>
      </c>
    </row>
    <row r="47" customFormat="false" ht="15" hidden="false" customHeight="true" outlineLevel="0" collapsed="false">
      <c r="A47" s="98"/>
      <c r="B47" s="86" t="s">
        <v>218</v>
      </c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99"/>
      <c r="W47" s="199"/>
      <c r="X47" s="194"/>
    </row>
    <row r="48" customFormat="false" ht="15" hidden="false" customHeight="true" outlineLevel="0" collapsed="false">
      <c r="A48" s="98" t="n">
        <v>18</v>
      </c>
      <c r="B48" s="103" t="s">
        <v>232</v>
      </c>
      <c r="C48" s="104" t="n">
        <v>52648</v>
      </c>
      <c r="D48" s="104" t="n">
        <v>1328</v>
      </c>
      <c r="E48" s="104" t="n">
        <v>7206</v>
      </c>
      <c r="F48" s="104" t="n">
        <v>6761</v>
      </c>
      <c r="G48" s="104" t="n">
        <v>115</v>
      </c>
      <c r="H48" s="104" t="n">
        <v>35</v>
      </c>
      <c r="I48" s="104" t="n">
        <v>5</v>
      </c>
      <c r="J48" s="104" t="n">
        <v>422</v>
      </c>
      <c r="K48" s="104" t="n">
        <v>158</v>
      </c>
      <c r="L48" s="104" t="n">
        <v>0</v>
      </c>
      <c r="M48" s="104" t="n">
        <v>3199</v>
      </c>
      <c r="N48" s="104" t="n">
        <v>18578</v>
      </c>
      <c r="O48" s="104" t="n">
        <v>544</v>
      </c>
      <c r="P48" s="104" t="n">
        <v>76</v>
      </c>
      <c r="Q48" s="104" t="n">
        <v>1685</v>
      </c>
      <c r="R48" s="104" t="n">
        <v>11</v>
      </c>
      <c r="S48" s="104" t="n">
        <v>9530</v>
      </c>
      <c r="T48" s="104" t="n">
        <v>1279</v>
      </c>
      <c r="U48" s="104" t="n">
        <v>5453</v>
      </c>
      <c r="V48" s="198" t="n">
        <v>0</v>
      </c>
      <c r="W48" s="198" t="n">
        <v>0</v>
      </c>
      <c r="X48" s="194" t="n">
        <v>18</v>
      </c>
    </row>
    <row r="49" customFormat="false" ht="15" hidden="false" customHeight="true" outlineLevel="0" collapsed="false">
      <c r="A49" s="98" t="n">
        <v>19</v>
      </c>
      <c r="B49" s="103" t="s">
        <v>233</v>
      </c>
      <c r="C49" s="104" t="n">
        <v>139525</v>
      </c>
      <c r="D49" s="104" t="n">
        <v>2660</v>
      </c>
      <c r="E49" s="104" t="n">
        <v>17177</v>
      </c>
      <c r="F49" s="104" t="n">
        <v>15595</v>
      </c>
      <c r="G49" s="104" t="n">
        <v>375</v>
      </c>
      <c r="H49" s="104" t="n">
        <v>163</v>
      </c>
      <c r="I49" s="104" t="n">
        <v>21</v>
      </c>
      <c r="J49" s="104" t="n">
        <v>1179</v>
      </c>
      <c r="K49" s="104" t="n">
        <v>1338</v>
      </c>
      <c r="L49" s="104" t="n">
        <v>0</v>
      </c>
      <c r="M49" s="104" t="n">
        <v>3785</v>
      </c>
      <c r="N49" s="104" t="n">
        <v>51463</v>
      </c>
      <c r="O49" s="104" t="n">
        <v>1604</v>
      </c>
      <c r="P49" s="104" t="n">
        <v>170</v>
      </c>
      <c r="Q49" s="104" t="n">
        <v>4383</v>
      </c>
      <c r="R49" s="104" t="n">
        <v>22</v>
      </c>
      <c r="S49" s="104" t="n">
        <v>29559</v>
      </c>
      <c r="T49" s="104" t="n">
        <v>3959</v>
      </c>
      <c r="U49" s="104" t="n">
        <v>11766</v>
      </c>
      <c r="V49" s="198" t="n">
        <v>0</v>
      </c>
      <c r="W49" s="198" t="n">
        <v>0</v>
      </c>
      <c r="X49" s="194" t="n">
        <v>19</v>
      </c>
    </row>
    <row r="50" customFormat="false" ht="15" hidden="false" customHeight="true" outlineLevel="0" collapsed="false">
      <c r="A50" s="98" t="n">
        <v>20</v>
      </c>
      <c r="B50" s="103" t="s">
        <v>234</v>
      </c>
      <c r="C50" s="104" t="n">
        <v>84845</v>
      </c>
      <c r="D50" s="104" t="n">
        <v>1583</v>
      </c>
      <c r="E50" s="104" t="n">
        <v>8736</v>
      </c>
      <c r="F50" s="104" t="n">
        <v>7593</v>
      </c>
      <c r="G50" s="104" t="n">
        <v>308</v>
      </c>
      <c r="H50" s="104" t="n">
        <v>64</v>
      </c>
      <c r="I50" s="104" t="n">
        <v>8</v>
      </c>
      <c r="J50" s="104" t="n">
        <v>1707</v>
      </c>
      <c r="K50" s="104" t="n">
        <v>475</v>
      </c>
      <c r="L50" s="104" t="n">
        <v>1</v>
      </c>
      <c r="M50" s="104" t="n">
        <v>2189</v>
      </c>
      <c r="N50" s="104" t="n">
        <v>27385</v>
      </c>
      <c r="O50" s="104" t="n">
        <v>1163</v>
      </c>
      <c r="P50" s="104" t="n">
        <v>69</v>
      </c>
      <c r="Q50" s="104" t="n">
        <v>2859</v>
      </c>
      <c r="R50" s="104" t="n">
        <v>12</v>
      </c>
      <c r="S50" s="104" t="n">
        <v>15601</v>
      </c>
      <c r="T50" s="104" t="n">
        <v>2203</v>
      </c>
      <c r="U50" s="104" t="n">
        <v>5478</v>
      </c>
      <c r="V50" s="198" t="n">
        <v>0</v>
      </c>
      <c r="W50" s="198" t="n">
        <v>0</v>
      </c>
      <c r="X50" s="194" t="n">
        <v>20</v>
      </c>
    </row>
    <row r="51" customFormat="false" ht="15" hidden="false" customHeight="true" outlineLevel="0" collapsed="false">
      <c r="A51" s="98"/>
      <c r="B51" s="86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94"/>
    </row>
    <row r="52" customFormat="false" ht="15" hidden="false" customHeight="true" outlineLevel="0" collapsed="false">
      <c r="A52" s="98" t="n">
        <v>21</v>
      </c>
      <c r="B52" s="103" t="s">
        <v>235</v>
      </c>
      <c r="C52" s="104" t="n">
        <v>851747</v>
      </c>
      <c r="D52" s="104" t="n">
        <v>38550</v>
      </c>
      <c r="E52" s="104" t="n">
        <v>88211</v>
      </c>
      <c r="F52" s="104" t="n">
        <v>81876</v>
      </c>
      <c r="G52" s="104" t="n">
        <v>3922</v>
      </c>
      <c r="H52" s="104" t="n">
        <v>618</v>
      </c>
      <c r="I52" s="104" t="n">
        <v>11</v>
      </c>
      <c r="J52" s="104" t="n">
        <v>10985</v>
      </c>
      <c r="K52" s="104" t="n">
        <v>1227</v>
      </c>
      <c r="L52" s="104" t="n">
        <v>59</v>
      </c>
      <c r="M52" s="104" t="n">
        <v>32079</v>
      </c>
      <c r="N52" s="104" t="n">
        <v>263303</v>
      </c>
      <c r="O52" s="104" t="n">
        <v>10264</v>
      </c>
      <c r="P52" s="104" t="n">
        <v>544</v>
      </c>
      <c r="Q52" s="104" t="n">
        <v>23681</v>
      </c>
      <c r="R52" s="104" t="n">
        <v>91</v>
      </c>
      <c r="S52" s="104" t="n">
        <v>131618</v>
      </c>
      <c r="T52" s="104" t="n">
        <v>25305</v>
      </c>
      <c r="U52" s="104" t="n">
        <v>71800</v>
      </c>
      <c r="V52" s="104" t="n">
        <v>7339</v>
      </c>
      <c r="W52" s="104" t="n">
        <v>226537</v>
      </c>
      <c r="X52" s="194" t="n">
        <v>21</v>
      </c>
    </row>
    <row r="53" customFormat="false" ht="15" hidden="false" customHeight="true" outlineLevel="0" collapsed="false">
      <c r="A53" s="98"/>
      <c r="B53" s="196" t="s">
        <v>218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94"/>
    </row>
    <row r="54" customFormat="false" ht="15" hidden="false" customHeight="true" outlineLevel="0" collapsed="false">
      <c r="A54" s="98" t="n">
        <v>22</v>
      </c>
      <c r="B54" s="103" t="s">
        <v>236</v>
      </c>
      <c r="C54" s="104" t="n">
        <v>239487</v>
      </c>
      <c r="D54" s="104" t="n">
        <v>10183</v>
      </c>
      <c r="E54" s="104" t="n">
        <v>24119</v>
      </c>
      <c r="F54" s="104" t="n">
        <v>22096</v>
      </c>
      <c r="G54" s="104" t="n">
        <v>2677</v>
      </c>
      <c r="H54" s="104" t="n">
        <v>107</v>
      </c>
      <c r="I54" s="104" t="n">
        <v>5</v>
      </c>
      <c r="J54" s="104" t="n">
        <v>2928</v>
      </c>
      <c r="K54" s="104" t="n">
        <v>446</v>
      </c>
      <c r="L54" s="104" t="n">
        <v>0</v>
      </c>
      <c r="M54" s="104" t="n">
        <v>8028</v>
      </c>
      <c r="N54" s="104" t="n">
        <v>76391</v>
      </c>
      <c r="O54" s="104" t="n">
        <v>3489</v>
      </c>
      <c r="P54" s="104" t="n">
        <v>162</v>
      </c>
      <c r="Q54" s="104" t="n">
        <v>7178</v>
      </c>
      <c r="R54" s="104" t="n">
        <v>25</v>
      </c>
      <c r="S54" s="104" t="n">
        <v>42729</v>
      </c>
      <c r="T54" s="104" t="n">
        <v>6660</v>
      </c>
      <c r="U54" s="104" t="n">
        <v>16148</v>
      </c>
      <c r="V54" s="104" t="n">
        <v>1982</v>
      </c>
      <c r="W54" s="104" t="n">
        <v>62635</v>
      </c>
      <c r="X54" s="194" t="n">
        <v>22</v>
      </c>
    </row>
    <row r="55" customFormat="false" ht="15" hidden="false" customHeight="true" outlineLevel="0" collapsed="false">
      <c r="A55" s="98" t="n">
        <v>23</v>
      </c>
      <c r="B55" s="103" t="s">
        <v>237</v>
      </c>
      <c r="C55" s="104" t="n">
        <v>384516</v>
      </c>
      <c r="D55" s="104" t="n">
        <v>19039</v>
      </c>
      <c r="E55" s="104" t="n">
        <v>45300</v>
      </c>
      <c r="F55" s="104" t="n">
        <v>42379</v>
      </c>
      <c r="G55" s="104" t="n">
        <v>927</v>
      </c>
      <c r="H55" s="104" t="n">
        <v>327</v>
      </c>
      <c r="I55" s="104" t="n">
        <v>4</v>
      </c>
      <c r="J55" s="104" t="n">
        <v>3509</v>
      </c>
      <c r="K55" s="104" t="n">
        <v>596</v>
      </c>
      <c r="L55" s="104" t="n">
        <v>59</v>
      </c>
      <c r="M55" s="104" t="n">
        <v>15380</v>
      </c>
      <c r="N55" s="104" t="n">
        <v>129018</v>
      </c>
      <c r="O55" s="104" t="n">
        <v>4638</v>
      </c>
      <c r="P55" s="104" t="n">
        <v>297</v>
      </c>
      <c r="Q55" s="104" t="n">
        <v>10433</v>
      </c>
      <c r="R55" s="104" t="n">
        <v>47</v>
      </c>
      <c r="S55" s="104" t="n">
        <v>60506</v>
      </c>
      <c r="T55" s="104" t="n">
        <v>12406</v>
      </c>
      <c r="U55" s="104" t="n">
        <v>40691</v>
      </c>
      <c r="V55" s="104" t="n">
        <v>3352</v>
      </c>
      <c r="W55" s="104" t="n">
        <v>98329</v>
      </c>
      <c r="X55" s="194" t="n">
        <v>23</v>
      </c>
    </row>
    <row r="56" customFormat="false" ht="15" hidden="false" customHeight="true" outlineLevel="0" collapsed="false">
      <c r="A56" s="98" t="n">
        <v>24</v>
      </c>
      <c r="B56" s="103" t="s">
        <v>238</v>
      </c>
      <c r="C56" s="104" t="n">
        <v>227744</v>
      </c>
      <c r="D56" s="104" t="n">
        <v>9328</v>
      </c>
      <c r="E56" s="104" t="n">
        <v>18792</v>
      </c>
      <c r="F56" s="104" t="n">
        <v>17401</v>
      </c>
      <c r="G56" s="104" t="n">
        <v>318</v>
      </c>
      <c r="H56" s="104" t="n">
        <v>184</v>
      </c>
      <c r="I56" s="104" t="n">
        <v>2</v>
      </c>
      <c r="J56" s="104" t="n">
        <v>4548</v>
      </c>
      <c r="K56" s="104" t="n">
        <v>185</v>
      </c>
      <c r="L56" s="104" t="n">
        <v>0</v>
      </c>
      <c r="M56" s="104" t="n">
        <v>8671</v>
      </c>
      <c r="N56" s="104" t="n">
        <v>57894</v>
      </c>
      <c r="O56" s="104" t="n">
        <v>2137</v>
      </c>
      <c r="P56" s="104" t="n">
        <v>85</v>
      </c>
      <c r="Q56" s="104" t="n">
        <v>6070</v>
      </c>
      <c r="R56" s="104" t="n">
        <v>19</v>
      </c>
      <c r="S56" s="104" t="n">
        <v>28383</v>
      </c>
      <c r="T56" s="104" t="n">
        <v>6239</v>
      </c>
      <c r="U56" s="104" t="n">
        <v>14961</v>
      </c>
      <c r="V56" s="104" t="n">
        <v>2005</v>
      </c>
      <c r="W56" s="104" t="n">
        <v>65573</v>
      </c>
      <c r="X56" s="194" t="n">
        <v>24</v>
      </c>
    </row>
    <row r="57" customFormat="false" ht="15" hidden="false" customHeight="true" outlineLevel="0" collapsed="false">
      <c r="A57" s="98"/>
      <c r="B57" s="86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94"/>
    </row>
    <row r="58" customFormat="false" ht="15" hidden="false" customHeight="true" outlineLevel="0" collapsed="false">
      <c r="A58" s="98" t="n">
        <v>25</v>
      </c>
      <c r="B58" s="103" t="s">
        <v>239</v>
      </c>
      <c r="C58" s="104" t="n">
        <v>135807</v>
      </c>
      <c r="D58" s="104" t="n">
        <v>6750</v>
      </c>
      <c r="E58" s="104" t="n">
        <v>14904</v>
      </c>
      <c r="F58" s="104" t="n">
        <v>13367</v>
      </c>
      <c r="G58" s="104" t="n">
        <v>997</v>
      </c>
      <c r="H58" s="104" t="n">
        <v>11</v>
      </c>
      <c r="I58" s="104" t="n">
        <v>9</v>
      </c>
      <c r="J58" s="104" t="n">
        <v>1121</v>
      </c>
      <c r="K58" s="104" t="n">
        <v>639</v>
      </c>
      <c r="L58" s="104" t="n">
        <v>5</v>
      </c>
      <c r="M58" s="104" t="n">
        <v>13597</v>
      </c>
      <c r="N58" s="104" t="n">
        <v>54181</v>
      </c>
      <c r="O58" s="104" t="n">
        <v>1873</v>
      </c>
      <c r="P58" s="104" t="n">
        <v>149</v>
      </c>
      <c r="Q58" s="104" t="n">
        <v>5249</v>
      </c>
      <c r="R58" s="104" t="n">
        <v>30</v>
      </c>
      <c r="S58" s="104" t="n">
        <v>28784</v>
      </c>
      <c r="T58" s="104" t="n">
        <v>3763</v>
      </c>
      <c r="U58" s="104" t="n">
        <v>14333</v>
      </c>
      <c r="V58" s="104" t="n">
        <v>2033</v>
      </c>
      <c r="W58" s="104" t="n">
        <v>52996</v>
      </c>
      <c r="X58" s="194" t="n">
        <v>25</v>
      </c>
    </row>
    <row r="59" customFormat="false" ht="15" hidden="false" customHeight="true" outlineLevel="0" collapsed="false">
      <c r="A59" s="98"/>
      <c r="B59" s="86" t="s">
        <v>218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94"/>
    </row>
    <row r="60" customFormat="false" ht="15" hidden="false" customHeight="true" outlineLevel="0" collapsed="false">
      <c r="A60" s="98" t="n">
        <v>26</v>
      </c>
      <c r="B60" s="103" t="s">
        <v>240</v>
      </c>
      <c r="C60" s="104" t="n">
        <v>85687</v>
      </c>
      <c r="D60" s="104" t="n">
        <v>4504</v>
      </c>
      <c r="E60" s="104" t="n">
        <v>10423</v>
      </c>
      <c r="F60" s="104" t="n">
        <v>9291</v>
      </c>
      <c r="G60" s="104" t="n">
        <v>748</v>
      </c>
      <c r="H60" s="104" t="n">
        <v>4</v>
      </c>
      <c r="I60" s="104" t="n">
        <v>6</v>
      </c>
      <c r="J60" s="104" t="n">
        <v>897</v>
      </c>
      <c r="K60" s="104" t="n">
        <v>391</v>
      </c>
      <c r="L60" s="104" t="n">
        <v>2</v>
      </c>
      <c r="M60" s="104" t="n">
        <v>7192</v>
      </c>
      <c r="N60" s="104" t="n">
        <v>33707</v>
      </c>
      <c r="O60" s="104" t="n">
        <v>1401</v>
      </c>
      <c r="P60" s="104" t="n">
        <v>105</v>
      </c>
      <c r="Q60" s="104" t="n">
        <v>3861</v>
      </c>
      <c r="R60" s="104" t="n">
        <v>18</v>
      </c>
      <c r="S60" s="104" t="n">
        <v>17961</v>
      </c>
      <c r="T60" s="104" t="n">
        <v>2766</v>
      </c>
      <c r="U60" s="104" t="n">
        <v>7595</v>
      </c>
      <c r="V60" s="104" t="n">
        <v>1223</v>
      </c>
      <c r="W60" s="104" t="n">
        <v>26287</v>
      </c>
      <c r="X60" s="194" t="n">
        <v>26</v>
      </c>
    </row>
    <row r="61" customFormat="false" ht="15" hidden="false" customHeight="true" outlineLevel="0" collapsed="false">
      <c r="A61" s="98" t="n">
        <v>27</v>
      </c>
      <c r="B61" s="103" t="s">
        <v>241</v>
      </c>
      <c r="C61" s="104" t="n">
        <v>50120</v>
      </c>
      <c r="D61" s="104" t="n">
        <v>2246</v>
      </c>
      <c r="E61" s="104" t="n">
        <v>4481</v>
      </c>
      <c r="F61" s="104" t="n">
        <v>4076</v>
      </c>
      <c r="G61" s="104" t="n">
        <v>249</v>
      </c>
      <c r="H61" s="104" t="n">
        <v>7</v>
      </c>
      <c r="I61" s="104" t="n">
        <v>3</v>
      </c>
      <c r="J61" s="104" t="n">
        <v>224</v>
      </c>
      <c r="K61" s="104" t="n">
        <v>248</v>
      </c>
      <c r="L61" s="104" t="n">
        <v>3</v>
      </c>
      <c r="M61" s="104" t="n">
        <v>6405</v>
      </c>
      <c r="N61" s="104" t="n">
        <v>20474</v>
      </c>
      <c r="O61" s="104" t="n">
        <v>472</v>
      </c>
      <c r="P61" s="104" t="n">
        <v>44</v>
      </c>
      <c r="Q61" s="104" t="n">
        <v>1388</v>
      </c>
      <c r="R61" s="104" t="n">
        <v>12</v>
      </c>
      <c r="S61" s="104" t="n">
        <v>10823</v>
      </c>
      <c r="T61" s="104" t="n">
        <v>997</v>
      </c>
      <c r="U61" s="104" t="n">
        <v>6738</v>
      </c>
      <c r="V61" s="104" t="n">
        <v>810</v>
      </c>
      <c r="W61" s="104" t="n">
        <v>26709</v>
      </c>
      <c r="X61" s="194" t="n">
        <v>27</v>
      </c>
    </row>
    <row r="62" customFormat="false" ht="15" hidden="false" customHeight="true" outlineLevel="0" collapsed="false">
      <c r="A62" s="98"/>
      <c r="B62" s="86"/>
      <c r="C62" s="101"/>
      <c r="D62" s="101"/>
      <c r="E62" s="101"/>
      <c r="F62" s="101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94"/>
    </row>
    <row r="63" customFormat="false" ht="15" hidden="false" customHeight="true" outlineLevel="0" collapsed="false">
      <c r="A63" s="98" t="n">
        <v>28</v>
      </c>
      <c r="B63" s="103" t="s">
        <v>280</v>
      </c>
      <c r="C63" s="104" t="n">
        <v>39734</v>
      </c>
      <c r="D63" s="104" t="n">
        <v>1623</v>
      </c>
      <c r="E63" s="104" t="n">
        <v>3947</v>
      </c>
      <c r="F63" s="104" t="n">
        <v>3474</v>
      </c>
      <c r="G63" s="104" t="n">
        <v>2</v>
      </c>
      <c r="H63" s="104" t="n">
        <v>0</v>
      </c>
      <c r="I63" s="104" t="n">
        <v>0</v>
      </c>
      <c r="J63" s="104" t="n">
        <v>536</v>
      </c>
      <c r="K63" s="104" t="n">
        <v>417</v>
      </c>
      <c r="L63" s="104" t="n">
        <v>1</v>
      </c>
      <c r="M63" s="104" t="n">
        <v>510</v>
      </c>
      <c r="N63" s="104" t="n">
        <v>11201</v>
      </c>
      <c r="O63" s="104" t="n">
        <v>708</v>
      </c>
      <c r="P63" s="104" t="n">
        <v>48</v>
      </c>
      <c r="Q63" s="104" t="n">
        <v>1754</v>
      </c>
      <c r="R63" s="104" t="n">
        <v>19</v>
      </c>
      <c r="S63" s="104" t="n">
        <v>7015</v>
      </c>
      <c r="T63" s="104" t="n">
        <v>1215</v>
      </c>
      <c r="U63" s="104" t="n">
        <v>442</v>
      </c>
      <c r="V63" s="104" t="n">
        <v>489</v>
      </c>
      <c r="W63" s="104" t="n">
        <v>12755</v>
      </c>
      <c r="X63" s="194" t="n">
        <v>28</v>
      </c>
    </row>
    <row r="64" customFormat="false" ht="15" hidden="false" customHeight="true" outlineLevel="0" collapsed="false">
      <c r="A64" s="98"/>
      <c r="B64" s="86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94"/>
    </row>
    <row r="65" customFormat="false" ht="15" hidden="false" customHeight="true" outlineLevel="0" collapsed="false">
      <c r="A65" s="98" t="n">
        <v>29</v>
      </c>
      <c r="B65" s="103" t="s">
        <v>243</v>
      </c>
      <c r="C65" s="104" t="n">
        <v>150595</v>
      </c>
      <c r="D65" s="104" t="n">
        <v>6399</v>
      </c>
      <c r="E65" s="104" t="n">
        <v>17478</v>
      </c>
      <c r="F65" s="104" t="n">
        <v>15873</v>
      </c>
      <c r="G65" s="104" t="n">
        <v>232</v>
      </c>
      <c r="H65" s="104" t="n">
        <v>118</v>
      </c>
      <c r="I65" s="104" t="n">
        <v>56</v>
      </c>
      <c r="J65" s="104" t="n">
        <v>2043</v>
      </c>
      <c r="K65" s="104" t="n">
        <v>1036</v>
      </c>
      <c r="L65" s="104" t="n">
        <v>11</v>
      </c>
      <c r="M65" s="104" t="n">
        <v>3882</v>
      </c>
      <c r="N65" s="104" t="n">
        <v>51758</v>
      </c>
      <c r="O65" s="104" t="n">
        <v>1957</v>
      </c>
      <c r="P65" s="104" t="n">
        <v>123</v>
      </c>
      <c r="Q65" s="104" t="n">
        <v>4267</v>
      </c>
      <c r="R65" s="104" t="n">
        <v>17</v>
      </c>
      <c r="S65" s="104" t="n">
        <v>32661</v>
      </c>
      <c r="T65" s="104" t="n">
        <v>3239</v>
      </c>
      <c r="U65" s="104" t="n">
        <v>9494</v>
      </c>
      <c r="V65" s="104" t="n">
        <v>5020</v>
      </c>
      <c r="W65" s="104" t="n">
        <v>182443</v>
      </c>
      <c r="X65" s="194" t="n">
        <v>29</v>
      </c>
    </row>
    <row r="66" customFormat="false" ht="15" hidden="false" customHeight="true" outlineLevel="0" collapsed="false">
      <c r="A66" s="98"/>
      <c r="B66" s="86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94"/>
    </row>
    <row r="67" customFormat="false" ht="15" hidden="false" customHeight="true" outlineLevel="0" collapsed="false">
      <c r="A67" s="98" t="n">
        <v>30</v>
      </c>
      <c r="B67" s="103" t="s">
        <v>244</v>
      </c>
      <c r="C67" s="104" t="n">
        <v>98804</v>
      </c>
      <c r="D67" s="104" t="n">
        <v>3665</v>
      </c>
      <c r="E67" s="104" t="n">
        <v>7900</v>
      </c>
      <c r="F67" s="104" t="n">
        <v>6320</v>
      </c>
      <c r="G67" s="104" t="n">
        <v>286</v>
      </c>
      <c r="H67" s="104" t="n">
        <v>47</v>
      </c>
      <c r="I67" s="104" t="n">
        <v>47</v>
      </c>
      <c r="J67" s="104" t="n">
        <v>479</v>
      </c>
      <c r="K67" s="104" t="n">
        <v>142</v>
      </c>
      <c r="L67" s="104" t="n">
        <v>5</v>
      </c>
      <c r="M67" s="104" t="n">
        <v>2081</v>
      </c>
      <c r="N67" s="104" t="n">
        <v>27911</v>
      </c>
      <c r="O67" s="104" t="n">
        <v>1028</v>
      </c>
      <c r="P67" s="104" t="n">
        <v>101</v>
      </c>
      <c r="Q67" s="104" t="n">
        <v>2328</v>
      </c>
      <c r="R67" s="104" t="n">
        <v>8</v>
      </c>
      <c r="S67" s="104" t="n">
        <v>15353</v>
      </c>
      <c r="T67" s="104" t="n">
        <v>1897</v>
      </c>
      <c r="U67" s="104" t="n">
        <v>7196</v>
      </c>
      <c r="V67" s="104" t="n">
        <v>1542</v>
      </c>
      <c r="W67" s="104" t="n">
        <v>60372</v>
      </c>
      <c r="X67" s="194" t="n">
        <v>30</v>
      </c>
    </row>
    <row r="68" customFormat="false" ht="15" hidden="false" customHeight="true" outlineLevel="0" collapsed="false">
      <c r="A68" s="98"/>
      <c r="B68" s="86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94"/>
    </row>
    <row r="69" customFormat="false" ht="15" hidden="false" customHeight="true" outlineLevel="0" collapsed="false">
      <c r="A69" s="98" t="n">
        <v>31</v>
      </c>
      <c r="B69" s="103" t="s">
        <v>245</v>
      </c>
      <c r="C69" s="104" t="n">
        <v>129631</v>
      </c>
      <c r="D69" s="104" t="n">
        <v>4008</v>
      </c>
      <c r="E69" s="104" t="n">
        <v>7673</v>
      </c>
      <c r="F69" s="104" t="n">
        <v>6338</v>
      </c>
      <c r="G69" s="104" t="n">
        <v>158</v>
      </c>
      <c r="H69" s="104" t="n">
        <v>113</v>
      </c>
      <c r="I69" s="104" t="n">
        <v>0</v>
      </c>
      <c r="J69" s="104" t="n">
        <v>841</v>
      </c>
      <c r="K69" s="104" t="n">
        <v>284</v>
      </c>
      <c r="L69" s="104" t="n">
        <v>0</v>
      </c>
      <c r="M69" s="104" t="n">
        <v>3915</v>
      </c>
      <c r="N69" s="104" t="n">
        <v>30084</v>
      </c>
      <c r="O69" s="104" t="n">
        <v>668</v>
      </c>
      <c r="P69" s="104" t="n">
        <v>35</v>
      </c>
      <c r="Q69" s="104" t="n">
        <v>2767</v>
      </c>
      <c r="R69" s="104" t="n">
        <v>9</v>
      </c>
      <c r="S69" s="104" t="n">
        <v>14272</v>
      </c>
      <c r="T69" s="104" t="n">
        <v>1871</v>
      </c>
      <c r="U69" s="104" t="n">
        <v>10462</v>
      </c>
      <c r="V69" s="104" t="n">
        <v>910</v>
      </c>
      <c r="W69" s="104" t="n">
        <v>23547</v>
      </c>
      <c r="X69" s="194" t="n">
        <v>31</v>
      </c>
    </row>
    <row r="70" customFormat="false" ht="15" hidden="false" customHeight="true" outlineLevel="0" collapsed="false">
      <c r="A70" s="98"/>
      <c r="B70" s="86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94"/>
    </row>
    <row r="71" customFormat="false" ht="15" hidden="false" customHeight="true" outlineLevel="0" collapsed="false">
      <c r="A71" s="98" t="n">
        <v>32</v>
      </c>
      <c r="B71" s="103" t="s">
        <v>246</v>
      </c>
      <c r="C71" s="104" t="n">
        <v>61426</v>
      </c>
      <c r="D71" s="104" t="n">
        <v>2704</v>
      </c>
      <c r="E71" s="104" t="n">
        <v>17673</v>
      </c>
      <c r="F71" s="104" t="n">
        <v>16524</v>
      </c>
      <c r="G71" s="104" t="n">
        <v>175</v>
      </c>
      <c r="H71" s="104" t="n">
        <v>14</v>
      </c>
      <c r="I71" s="104" t="n">
        <v>40</v>
      </c>
      <c r="J71" s="104" t="n">
        <v>432</v>
      </c>
      <c r="K71" s="104" t="n">
        <v>391</v>
      </c>
      <c r="L71" s="104" t="n">
        <v>0</v>
      </c>
      <c r="M71" s="104" t="n">
        <v>3505</v>
      </c>
      <c r="N71" s="104" t="n">
        <v>30843</v>
      </c>
      <c r="O71" s="104" t="n">
        <v>797</v>
      </c>
      <c r="P71" s="104" t="n">
        <v>72</v>
      </c>
      <c r="Q71" s="104" t="n">
        <v>2249</v>
      </c>
      <c r="R71" s="104" t="n">
        <v>11</v>
      </c>
      <c r="S71" s="104" t="n">
        <v>15475</v>
      </c>
      <c r="T71" s="104" t="n">
        <v>3519</v>
      </c>
      <c r="U71" s="104" t="n">
        <v>8720</v>
      </c>
      <c r="V71" s="104" t="n">
        <v>1222</v>
      </c>
      <c r="W71" s="104" t="n">
        <v>47685</v>
      </c>
      <c r="X71" s="194" t="n">
        <v>32</v>
      </c>
    </row>
    <row r="72" customFormat="false" ht="19.5" hidden="false" customHeight="true" outlineLevel="0" collapsed="false">
      <c r="A72" s="101" t="s">
        <v>118</v>
      </c>
      <c r="L72" s="101"/>
    </row>
    <row r="73" customFormat="false" ht="15" hidden="false" customHeight="true" outlineLevel="0" collapsed="false">
      <c r="A73" s="74" t="s">
        <v>281</v>
      </c>
      <c r="B73" s="200"/>
      <c r="E73" s="74"/>
      <c r="F73" s="74"/>
      <c r="L73" s="74"/>
      <c r="M73" s="200"/>
      <c r="P73" s="74"/>
      <c r="Q73" s="74"/>
    </row>
    <row r="74" customFormat="false" ht="12.95" hidden="false" customHeight="true" outlineLevel="0" collapsed="false">
      <c r="A74" s="74" t="s">
        <v>282</v>
      </c>
      <c r="B74" s="200"/>
      <c r="L74" s="74"/>
      <c r="M74" s="200"/>
    </row>
    <row r="75" customFormat="false" ht="12.95" hidden="false" customHeight="true" outlineLevel="0" collapsed="false">
      <c r="A75" s="73" t="s">
        <v>283</v>
      </c>
    </row>
    <row r="76" customFormat="false" ht="12.95" hidden="false" customHeight="true" outlineLevel="0" collapsed="false">
      <c r="A76" s="74"/>
      <c r="B76" s="200"/>
    </row>
    <row r="77" customFormat="false" ht="16.5" hidden="false" customHeight="true" outlineLevel="0" collapsed="false">
      <c r="A77" s="201" t="s">
        <v>96</v>
      </c>
      <c r="E77" s="85"/>
      <c r="F77" s="202"/>
      <c r="G77" s="202"/>
      <c r="H77" s="202"/>
      <c r="I77" s="202"/>
      <c r="J77" s="202"/>
      <c r="K77" s="203" t="n">
        <v>16</v>
      </c>
      <c r="L77" s="124" t="s">
        <v>96</v>
      </c>
      <c r="M77" s="124"/>
      <c r="N77" s="124"/>
      <c r="O77" s="124"/>
      <c r="P77" s="124"/>
      <c r="X77" s="73" t="n">
        <v>17</v>
      </c>
    </row>
  </sheetData>
  <mergeCells count="29">
    <mergeCell ref="C5:K5"/>
    <mergeCell ref="L5:W5"/>
    <mergeCell ref="C6:C14"/>
    <mergeCell ref="D6:D14"/>
    <mergeCell ref="E6:F10"/>
    <mergeCell ref="G6:M8"/>
    <mergeCell ref="N6:W6"/>
    <mergeCell ref="N7:U7"/>
    <mergeCell ref="V7:V14"/>
    <mergeCell ref="W7:W14"/>
    <mergeCell ref="O8:U8"/>
    <mergeCell ref="G9:G14"/>
    <mergeCell ref="H9:H14"/>
    <mergeCell ref="I9:I14"/>
    <mergeCell ref="J9:J14"/>
    <mergeCell ref="K9:K14"/>
    <mergeCell ref="L9:L14"/>
    <mergeCell ref="M9:M14"/>
    <mergeCell ref="O9:O12"/>
    <mergeCell ref="P9:P12"/>
    <mergeCell ref="Q9:Q12"/>
    <mergeCell ref="R9:R12"/>
    <mergeCell ref="S9:S14"/>
    <mergeCell ref="T9:T14"/>
    <mergeCell ref="U9:U14"/>
    <mergeCell ref="F11:F14"/>
    <mergeCell ref="O13:P14"/>
    <mergeCell ref="Q13:R14"/>
    <mergeCell ref="L77:P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33.7"/>
    <col collapsed="false" customWidth="true" hidden="false" outlineLevel="0" max="6" min="3" style="26" width="11.7"/>
    <col collapsed="false" customWidth="true" hidden="false" outlineLevel="0" max="10" min="7" style="3" width="11.7"/>
    <col collapsed="false" customWidth="false" hidden="false" outlineLevel="0" max="257" min="11" style="3" width="11.42"/>
  </cols>
  <sheetData>
    <row r="1" customFormat="false" ht="12.75" hidden="tru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tru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tru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tru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tru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2.75" hidden="tru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2.75" hidden="tru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8" customFormat="false" ht="12.75" hidden="tru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2.75" hidden="tru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2.75" hidden="tru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</row>
    <row r="11" customFormat="false" ht="12.75" hidden="tru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12.75" hidden="tru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12.75" hidden="tru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2.75" hidden="tru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12.75" hidden="tru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12.75" hidden="tru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</row>
    <row r="17" customFormat="false" ht="12.75" hidden="tru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2.75" hidden="tru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12.75" hidden="tru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2.75" hidden="tru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2.75" hidden="tru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2.75" hidden="tru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2.75" hidden="tru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12.75" hidden="tru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</row>
    <row r="25" customFormat="false" ht="12.75" hidden="tru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12.75" hidden="tru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12.75" hidden="tru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customFormat="false" ht="12.75" hidden="tru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2.75" hidden="tru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tru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.75" hidden="tru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12.75" hidden="tru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customFormat="false" ht="12.75" hidden="tru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customFormat="false" ht="12.75" hidden="tru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</row>
    <row r="35" customFormat="false" ht="12.75" hidden="tru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2.75" hidden="tru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2.75" hidden="tru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2.75" hidden="tru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2.75" hidden="tru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2.75" hidden="tru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tru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tru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tru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tru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tru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tru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tru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tru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tru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tru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tru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tru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tru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tru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tru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tru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tru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tru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tru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tru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tru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tru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tru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tru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tru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tru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tru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tru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tru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tru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tru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tru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tru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tru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tru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tru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tru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tru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tru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tru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tru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tru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tru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tru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tru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tru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tru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tru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true" customHeight="false" outlineLevel="0" collapsed="false">
      <c r="A89" s="204"/>
      <c r="B89" s="49"/>
      <c r="C89" s="49"/>
      <c r="D89" s="49"/>
      <c r="E89" s="49"/>
      <c r="F89" s="49"/>
      <c r="G89" s="49"/>
      <c r="H89" s="49"/>
      <c r="I89" s="49"/>
    </row>
    <row r="90" customFormat="false" ht="18" hidden="false" customHeight="false" outlineLevel="0" collapsed="false">
      <c r="A90" s="72" t="s">
        <v>189</v>
      </c>
      <c r="B90" s="205"/>
      <c r="C90" s="206"/>
      <c r="D90" s="205"/>
      <c r="E90" s="205"/>
      <c r="F90" s="205"/>
      <c r="G90" s="205"/>
      <c r="H90" s="205"/>
      <c r="I90" s="205"/>
      <c r="J90" s="205"/>
    </row>
    <row r="91" customFormat="false" ht="15.75" hidden="false" customHeight="false" outlineLevel="0" collapsed="false">
      <c r="A91" s="207" t="s">
        <v>190</v>
      </c>
      <c r="B91" s="205"/>
      <c r="C91" s="208"/>
      <c r="D91" s="205"/>
      <c r="E91" s="205"/>
      <c r="F91" s="205"/>
      <c r="G91" s="205"/>
      <c r="H91" s="205"/>
      <c r="I91" s="205"/>
      <c r="J91" s="205"/>
    </row>
    <row r="92" customFormat="false" ht="15.75" hidden="false" customHeight="true" outlineLevel="0" collapsed="false">
      <c r="A92" s="207" t="s">
        <v>284</v>
      </c>
      <c r="B92" s="205"/>
      <c r="C92" s="208"/>
      <c r="D92" s="205"/>
      <c r="E92" s="205"/>
      <c r="F92" s="205"/>
      <c r="G92" s="205"/>
      <c r="H92" s="205"/>
      <c r="I92" s="205"/>
      <c r="J92" s="205"/>
    </row>
    <row r="93" customFormat="false" ht="12.75" hidden="false" customHeight="fals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</row>
    <row r="94" s="128" customFormat="true" ht="15" hidden="false" customHeight="true" outlineLevel="0" collapsed="false">
      <c r="A94" s="210"/>
      <c r="B94" s="211"/>
      <c r="C94" s="212" t="s">
        <v>194</v>
      </c>
      <c r="D94" s="212"/>
      <c r="E94" s="212"/>
      <c r="F94" s="212"/>
      <c r="G94" s="213" t="s">
        <v>285</v>
      </c>
      <c r="H94" s="213"/>
      <c r="I94" s="213"/>
      <c r="J94" s="213"/>
    </row>
    <row r="95" s="128" customFormat="true" ht="15" hidden="false" customHeight="true" outlineLevel="0" collapsed="false">
      <c r="A95" s="210"/>
      <c r="B95" s="211"/>
      <c r="C95" s="214" t="s">
        <v>286</v>
      </c>
      <c r="D95" s="214" t="s">
        <v>252</v>
      </c>
      <c r="E95" s="214" t="s">
        <v>253</v>
      </c>
      <c r="F95" s="214"/>
      <c r="G95" s="214" t="s">
        <v>286</v>
      </c>
      <c r="H95" s="214" t="s">
        <v>252</v>
      </c>
      <c r="I95" s="215" t="s">
        <v>253</v>
      </c>
      <c r="J95" s="215"/>
    </row>
    <row r="96" s="128" customFormat="true" ht="15" hidden="false" customHeight="true" outlineLevel="0" collapsed="false">
      <c r="A96" s="210"/>
      <c r="B96" s="210" t="s">
        <v>196</v>
      </c>
      <c r="C96" s="214"/>
      <c r="D96" s="214"/>
      <c r="E96" s="214"/>
      <c r="F96" s="214"/>
      <c r="G96" s="214"/>
      <c r="H96" s="214"/>
      <c r="I96" s="215"/>
      <c r="J96" s="215"/>
    </row>
    <row r="97" s="128" customFormat="true" ht="15" hidden="false" customHeight="true" outlineLevel="0" collapsed="false">
      <c r="A97" s="210" t="s">
        <v>115</v>
      </c>
      <c r="B97" s="210" t="s">
        <v>118</v>
      </c>
      <c r="C97" s="214"/>
      <c r="D97" s="214"/>
      <c r="E97" s="214"/>
      <c r="F97" s="214"/>
      <c r="G97" s="214"/>
      <c r="H97" s="214"/>
      <c r="I97" s="215"/>
      <c r="J97" s="215"/>
    </row>
    <row r="98" s="128" customFormat="true" ht="15" hidden="false" customHeight="true" outlineLevel="0" collapsed="false">
      <c r="A98" s="210" t="s">
        <v>117</v>
      </c>
      <c r="B98" s="210" t="s">
        <v>202</v>
      </c>
      <c r="C98" s="214"/>
      <c r="D98" s="214"/>
      <c r="E98" s="214"/>
      <c r="F98" s="214"/>
      <c r="G98" s="214"/>
      <c r="H98" s="214"/>
      <c r="I98" s="215"/>
      <c r="J98" s="215"/>
    </row>
    <row r="99" s="128" customFormat="true" ht="15" hidden="false" customHeight="true" outlineLevel="0" collapsed="false">
      <c r="A99" s="210"/>
      <c r="B99" s="210"/>
      <c r="C99" s="214"/>
      <c r="D99" s="214"/>
      <c r="E99" s="216" t="s">
        <v>274</v>
      </c>
      <c r="F99" s="217" t="s">
        <v>273</v>
      </c>
      <c r="G99" s="214"/>
      <c r="H99" s="214"/>
      <c r="I99" s="216" t="s">
        <v>274</v>
      </c>
      <c r="J99" s="218" t="s">
        <v>273</v>
      </c>
    </row>
    <row r="100" s="128" customFormat="true" ht="15" hidden="false" customHeight="true" outlineLevel="0" collapsed="false">
      <c r="A100" s="210"/>
      <c r="B100" s="211"/>
      <c r="C100" s="214"/>
      <c r="D100" s="214"/>
      <c r="E100" s="216"/>
      <c r="F100" s="217"/>
      <c r="G100" s="214"/>
      <c r="H100" s="214"/>
      <c r="I100" s="216"/>
      <c r="J100" s="218"/>
    </row>
    <row r="101" s="128" customFormat="true" ht="15" hidden="false" customHeight="true" outlineLevel="0" collapsed="false">
      <c r="A101" s="210"/>
      <c r="B101" s="211"/>
      <c r="C101" s="214"/>
      <c r="D101" s="214"/>
      <c r="E101" s="216"/>
      <c r="F101" s="217"/>
      <c r="G101" s="214"/>
      <c r="H101" s="214"/>
      <c r="I101" s="216"/>
      <c r="J101" s="218"/>
    </row>
    <row r="102" s="128" customFormat="true" ht="15" hidden="false" customHeight="true" outlineLevel="0" collapsed="false">
      <c r="A102" s="212"/>
      <c r="B102" s="219"/>
      <c r="C102" s="214"/>
      <c r="D102" s="214"/>
      <c r="E102" s="216"/>
      <c r="F102" s="217"/>
      <c r="G102" s="214"/>
      <c r="H102" s="214"/>
      <c r="I102" s="216"/>
      <c r="J102" s="218"/>
    </row>
    <row r="103" customFormat="false" ht="15" hidden="false" customHeight="true" outlineLevel="0" collapsed="false">
      <c r="A103" s="26"/>
      <c r="B103" s="220"/>
      <c r="G103" s="26"/>
      <c r="H103" s="26"/>
      <c r="I103" s="26"/>
      <c r="J103" s="26"/>
    </row>
    <row r="104" s="152" customFormat="true" ht="20.1" hidden="false" customHeight="true" outlineLevel="0" collapsed="false">
      <c r="A104" s="221" t="n">
        <v>1</v>
      </c>
      <c r="B104" s="222" t="s">
        <v>114</v>
      </c>
      <c r="C104" s="223" t="n">
        <v>1747045</v>
      </c>
      <c r="D104" s="223" t="n">
        <v>83966</v>
      </c>
      <c r="E104" s="223" t="n">
        <v>117567</v>
      </c>
      <c r="F104" s="223" t="n">
        <v>102710</v>
      </c>
      <c r="G104" s="223" t="n">
        <v>1431264</v>
      </c>
      <c r="H104" s="223" t="n">
        <v>32149</v>
      </c>
      <c r="I104" s="223" t="n">
        <v>278035</v>
      </c>
      <c r="J104" s="223" t="n">
        <v>257929</v>
      </c>
    </row>
    <row r="105" customFormat="false" ht="12.95" hidden="false" customHeight="true" outlineLevel="0" collapsed="false">
      <c r="A105" s="205"/>
      <c r="B105" s="220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15" hidden="false" customHeight="true" outlineLevel="0" collapsed="false">
      <c r="A106" s="205" t="n">
        <v>2</v>
      </c>
      <c r="B106" s="224" t="s">
        <v>214</v>
      </c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5" hidden="false" customHeight="true" outlineLevel="0" collapsed="false">
      <c r="A107" s="205"/>
      <c r="B107" s="225" t="s">
        <v>215</v>
      </c>
      <c r="C107" s="105" t="n">
        <v>1315122</v>
      </c>
      <c r="D107" s="105" t="n">
        <v>66132</v>
      </c>
      <c r="E107" s="105" t="n">
        <v>90374</v>
      </c>
      <c r="F107" s="105" t="n">
        <v>79391</v>
      </c>
      <c r="G107" s="105" t="n">
        <v>1369840</v>
      </c>
      <c r="H107" s="105" t="n">
        <v>28137</v>
      </c>
      <c r="I107" s="105" t="n">
        <v>231029</v>
      </c>
      <c r="J107" s="105" t="n">
        <v>213460</v>
      </c>
    </row>
    <row r="108" customFormat="false" ht="12.95" hidden="false" customHeight="true" outlineLevel="0" collapsed="false">
      <c r="A108" s="205"/>
      <c r="B108" s="220"/>
      <c r="C108" s="105"/>
      <c r="D108" s="118"/>
      <c r="E108" s="105"/>
      <c r="F108" s="105"/>
      <c r="G108" s="105"/>
      <c r="H108" s="105"/>
      <c r="I108" s="105"/>
      <c r="J108" s="105"/>
    </row>
    <row r="109" customFormat="false" ht="15" hidden="false" customHeight="true" outlineLevel="0" collapsed="false">
      <c r="A109" s="205" t="n">
        <v>3</v>
      </c>
      <c r="B109" s="225" t="s">
        <v>279</v>
      </c>
      <c r="C109" s="109" t="n">
        <v>431923</v>
      </c>
      <c r="D109" s="109" t="n">
        <v>17834</v>
      </c>
      <c r="E109" s="109" t="n">
        <v>27193</v>
      </c>
      <c r="F109" s="109" t="n">
        <v>23319</v>
      </c>
      <c r="G109" s="109" t="n">
        <v>61424</v>
      </c>
      <c r="H109" s="109" t="n">
        <v>4012</v>
      </c>
      <c r="I109" s="109" t="n">
        <v>47006</v>
      </c>
      <c r="J109" s="109" t="n">
        <v>44469</v>
      </c>
    </row>
    <row r="110" customFormat="false" ht="12.95" hidden="false" customHeight="true" outlineLevel="0" collapsed="false">
      <c r="A110" s="205"/>
      <c r="B110" s="220"/>
      <c r="C110" s="105"/>
      <c r="D110" s="105"/>
      <c r="E110" s="105"/>
      <c r="F110" s="105"/>
      <c r="G110" s="105"/>
      <c r="H110" s="105"/>
      <c r="I110" s="105"/>
      <c r="J110" s="105"/>
    </row>
    <row r="111" customFormat="false" ht="15" hidden="false" customHeight="true" outlineLevel="0" collapsed="false">
      <c r="A111" s="205" t="n">
        <v>4</v>
      </c>
      <c r="B111" s="225" t="s">
        <v>217</v>
      </c>
      <c r="C111" s="109" t="n">
        <v>235517</v>
      </c>
      <c r="D111" s="109" t="n">
        <v>5334</v>
      </c>
      <c r="E111" s="109" t="n">
        <v>15901</v>
      </c>
      <c r="F111" s="109" t="n">
        <v>13460</v>
      </c>
      <c r="G111" s="109" t="n">
        <v>58691</v>
      </c>
      <c r="H111" s="109" t="n">
        <v>1368</v>
      </c>
      <c r="I111" s="109" t="n">
        <v>23913</v>
      </c>
      <c r="J111" s="109" t="n">
        <v>22324</v>
      </c>
    </row>
    <row r="112" customFormat="false" ht="15" hidden="false" customHeight="true" outlineLevel="0" collapsed="false">
      <c r="A112" s="205"/>
      <c r="B112" s="226" t="s">
        <v>218</v>
      </c>
      <c r="C112" s="105"/>
      <c r="D112" s="105"/>
      <c r="E112" s="105"/>
      <c r="F112" s="105"/>
      <c r="G112" s="105"/>
      <c r="H112" s="105"/>
      <c r="I112" s="105"/>
      <c r="J112" s="105"/>
    </row>
    <row r="113" customFormat="false" ht="15" hidden="false" customHeight="true" outlineLevel="0" collapsed="false">
      <c r="A113" s="205" t="n">
        <v>5</v>
      </c>
      <c r="B113" s="225" t="s">
        <v>219</v>
      </c>
      <c r="C113" s="109" t="n">
        <v>105006</v>
      </c>
      <c r="D113" s="109" t="n">
        <v>2218</v>
      </c>
      <c r="E113" s="109" t="n">
        <v>6690</v>
      </c>
      <c r="F113" s="109" t="n">
        <v>5919</v>
      </c>
      <c r="G113" s="109" t="n">
        <v>37878</v>
      </c>
      <c r="H113" s="109" t="n">
        <v>846</v>
      </c>
      <c r="I113" s="109" t="n">
        <v>11066</v>
      </c>
      <c r="J113" s="109" t="n">
        <v>10311</v>
      </c>
    </row>
    <row r="114" customFormat="false" ht="15" hidden="false" customHeight="true" outlineLevel="0" collapsed="false">
      <c r="A114" s="205" t="n">
        <v>6</v>
      </c>
      <c r="B114" s="225" t="s">
        <v>220</v>
      </c>
      <c r="C114" s="109" t="n">
        <v>130511</v>
      </c>
      <c r="D114" s="109" t="n">
        <v>3116</v>
      </c>
      <c r="E114" s="109" t="n">
        <v>9211</v>
      </c>
      <c r="F114" s="109" t="n">
        <v>7541</v>
      </c>
      <c r="G114" s="109" t="n">
        <v>20813</v>
      </c>
      <c r="H114" s="109" t="n">
        <v>522</v>
      </c>
      <c r="I114" s="109" t="n">
        <v>12847</v>
      </c>
      <c r="J114" s="109" t="n">
        <v>12013</v>
      </c>
    </row>
    <row r="115" customFormat="false" ht="12.95" hidden="false" customHeight="true" outlineLevel="0" collapsed="false">
      <c r="A115" s="205"/>
      <c r="B115" s="220"/>
      <c r="C115" s="227"/>
      <c r="D115" s="227"/>
      <c r="E115" s="227"/>
      <c r="F115" s="227"/>
      <c r="G115" s="227"/>
      <c r="H115" s="227"/>
      <c r="I115" s="227"/>
      <c r="J115" s="227"/>
    </row>
    <row r="116" customFormat="false" ht="15" hidden="false" customHeight="true" outlineLevel="0" collapsed="false">
      <c r="A116" s="205" t="n">
        <v>7</v>
      </c>
      <c r="B116" s="225" t="s">
        <v>221</v>
      </c>
      <c r="C116" s="109" t="n">
        <v>302170</v>
      </c>
      <c r="D116" s="109" t="n">
        <v>12630</v>
      </c>
      <c r="E116" s="109" t="n">
        <v>65923</v>
      </c>
      <c r="F116" s="109" t="n">
        <v>62024</v>
      </c>
      <c r="G116" s="228" t="n">
        <v>0</v>
      </c>
      <c r="H116" s="228" t="n">
        <v>0</v>
      </c>
      <c r="I116" s="228" t="n">
        <v>0</v>
      </c>
      <c r="J116" s="228" t="n">
        <v>0</v>
      </c>
    </row>
    <row r="117" customFormat="false" ht="15" hidden="false" customHeight="true" outlineLevel="0" collapsed="false">
      <c r="A117" s="205"/>
      <c r="B117" s="220" t="s">
        <v>218</v>
      </c>
      <c r="C117" s="118"/>
      <c r="D117" s="118"/>
      <c r="E117" s="118"/>
      <c r="F117" s="118"/>
      <c r="G117" s="229"/>
      <c r="H117" s="229"/>
      <c r="I117" s="229"/>
      <c r="J117" s="229"/>
    </row>
    <row r="118" customFormat="false" ht="15" hidden="false" customHeight="true" outlineLevel="0" collapsed="false">
      <c r="A118" s="205" t="n">
        <v>8</v>
      </c>
      <c r="B118" s="225" t="s">
        <v>222</v>
      </c>
      <c r="C118" s="109" t="n">
        <v>179592</v>
      </c>
      <c r="D118" s="109" t="n">
        <v>7661</v>
      </c>
      <c r="E118" s="109" t="n">
        <v>39685</v>
      </c>
      <c r="F118" s="109" t="n">
        <v>37237</v>
      </c>
      <c r="G118" s="228" t="n">
        <v>0</v>
      </c>
      <c r="H118" s="228" t="n">
        <v>0</v>
      </c>
      <c r="I118" s="228" t="n">
        <v>0</v>
      </c>
      <c r="J118" s="228" t="n">
        <v>0</v>
      </c>
    </row>
    <row r="119" customFormat="false" ht="15" hidden="false" customHeight="true" outlineLevel="0" collapsed="false">
      <c r="A119" s="205" t="n">
        <v>9</v>
      </c>
      <c r="B119" s="225" t="s">
        <v>223</v>
      </c>
      <c r="C119" s="109" t="n">
        <v>72840</v>
      </c>
      <c r="D119" s="109" t="n">
        <v>2844</v>
      </c>
      <c r="E119" s="109" t="n">
        <v>12762</v>
      </c>
      <c r="F119" s="109" t="n">
        <v>11941</v>
      </c>
      <c r="G119" s="228" t="n">
        <v>0</v>
      </c>
      <c r="H119" s="228" t="n">
        <v>0</v>
      </c>
      <c r="I119" s="228" t="n">
        <v>0</v>
      </c>
      <c r="J119" s="228" t="n">
        <v>0</v>
      </c>
    </row>
    <row r="120" customFormat="false" ht="15" hidden="false" customHeight="true" outlineLevel="0" collapsed="false">
      <c r="A120" s="205" t="n">
        <v>10</v>
      </c>
      <c r="B120" s="225" t="s">
        <v>224</v>
      </c>
      <c r="C120" s="109" t="n">
        <v>49738</v>
      </c>
      <c r="D120" s="109" t="n">
        <v>2125</v>
      </c>
      <c r="E120" s="109" t="n">
        <v>13476</v>
      </c>
      <c r="F120" s="109" t="n">
        <v>12846</v>
      </c>
      <c r="G120" s="228" t="n">
        <v>0</v>
      </c>
      <c r="H120" s="228" t="n">
        <v>0</v>
      </c>
      <c r="I120" s="228" t="n">
        <v>0</v>
      </c>
      <c r="J120" s="228" t="n">
        <v>0</v>
      </c>
    </row>
    <row r="121" customFormat="false" ht="12.95" hidden="false" customHeight="true" outlineLevel="0" collapsed="false">
      <c r="A121" s="205"/>
      <c r="B121" s="220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5" hidden="false" customHeight="true" outlineLevel="0" collapsed="false">
      <c r="A122" s="205" t="n">
        <v>11</v>
      </c>
      <c r="B122" s="225" t="s">
        <v>225</v>
      </c>
      <c r="C122" s="109" t="n">
        <v>68191</v>
      </c>
      <c r="D122" s="109" t="n">
        <v>2500</v>
      </c>
      <c r="E122" s="109" t="n">
        <v>50</v>
      </c>
      <c r="F122" s="109" t="n">
        <v>42</v>
      </c>
      <c r="G122" s="109" t="n">
        <v>174011</v>
      </c>
      <c r="H122" s="109" t="n">
        <v>3033</v>
      </c>
      <c r="I122" s="109" t="n">
        <v>24195</v>
      </c>
      <c r="J122" s="109" t="n">
        <v>20943</v>
      </c>
    </row>
    <row r="123" customFormat="false" ht="12.95" hidden="false" customHeight="true" outlineLevel="0" collapsed="false">
      <c r="A123" s="205"/>
      <c r="B123" s="220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5" hidden="false" customHeight="true" outlineLevel="0" collapsed="false">
      <c r="A124" s="205" t="n">
        <v>12</v>
      </c>
      <c r="B124" s="225" t="s">
        <v>226</v>
      </c>
      <c r="C124" s="109" t="n">
        <v>111511</v>
      </c>
      <c r="D124" s="109" t="n">
        <v>5315</v>
      </c>
      <c r="E124" s="109" t="n">
        <v>1445</v>
      </c>
      <c r="F124" s="109" t="n">
        <v>634</v>
      </c>
      <c r="G124" s="109" t="n">
        <v>5215</v>
      </c>
      <c r="H124" s="109" t="n">
        <v>2310</v>
      </c>
      <c r="I124" s="109" t="n">
        <v>19385</v>
      </c>
      <c r="J124" s="109" t="n">
        <v>18773</v>
      </c>
    </row>
    <row r="125" customFormat="false" ht="12.95" hidden="false" customHeight="true" outlineLevel="0" collapsed="false">
      <c r="A125" s="205"/>
      <c r="B125" s="220"/>
      <c r="C125" s="105"/>
      <c r="D125" s="105"/>
      <c r="E125" s="105"/>
      <c r="F125" s="105"/>
      <c r="G125" s="105"/>
      <c r="H125" s="105"/>
      <c r="I125" s="105"/>
      <c r="J125" s="105"/>
    </row>
    <row r="126" customFormat="false" ht="15" hidden="false" customHeight="true" outlineLevel="0" collapsed="false">
      <c r="A126" s="205" t="n">
        <v>13</v>
      </c>
      <c r="B126" s="225" t="s">
        <v>227</v>
      </c>
      <c r="C126" s="109" t="n">
        <v>52481</v>
      </c>
      <c r="D126" s="109" t="n">
        <v>946</v>
      </c>
      <c r="E126" s="109" t="n">
        <v>391</v>
      </c>
      <c r="F126" s="109" t="n">
        <v>160</v>
      </c>
      <c r="G126" s="109" t="n">
        <v>1304</v>
      </c>
      <c r="H126" s="109" t="n">
        <v>681</v>
      </c>
      <c r="I126" s="109" t="n">
        <v>4758</v>
      </c>
      <c r="J126" s="109" t="n">
        <v>4543</v>
      </c>
    </row>
    <row r="127" customFormat="false" ht="12.95" hidden="false" customHeight="true" outlineLevel="0" collapsed="false">
      <c r="A127" s="205"/>
      <c r="B127" s="220"/>
      <c r="C127" s="105"/>
      <c r="D127" s="105"/>
      <c r="E127" s="105"/>
      <c r="F127" s="105"/>
      <c r="G127" s="118"/>
      <c r="H127" s="118"/>
      <c r="I127" s="118"/>
      <c r="J127" s="118"/>
    </row>
    <row r="128" customFormat="false" ht="15" hidden="false" customHeight="true" outlineLevel="0" collapsed="false">
      <c r="A128" s="205" t="n">
        <v>14</v>
      </c>
      <c r="B128" s="225" t="s">
        <v>228</v>
      </c>
      <c r="C128" s="109" t="n">
        <v>70987</v>
      </c>
      <c r="D128" s="109" t="n">
        <v>2445</v>
      </c>
      <c r="E128" s="109" t="n">
        <v>474</v>
      </c>
      <c r="F128" s="109" t="n">
        <v>201</v>
      </c>
      <c r="G128" s="109" t="n">
        <v>77102</v>
      </c>
      <c r="H128" s="109" t="n">
        <v>1599</v>
      </c>
      <c r="I128" s="109" t="n">
        <v>7520</v>
      </c>
      <c r="J128" s="109" t="n">
        <v>6982</v>
      </c>
    </row>
    <row r="129" customFormat="false" ht="12.95" hidden="false" customHeight="true" outlineLevel="0" collapsed="false">
      <c r="A129" s="205"/>
      <c r="B129" s="220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15" hidden="false" customHeight="true" outlineLevel="0" collapsed="false">
      <c r="A130" s="205" t="n">
        <v>15</v>
      </c>
      <c r="B130" s="225" t="s">
        <v>229</v>
      </c>
      <c r="C130" s="109" t="n">
        <v>76607</v>
      </c>
      <c r="D130" s="109" t="n">
        <v>4546</v>
      </c>
      <c r="E130" s="109" t="n">
        <v>257</v>
      </c>
      <c r="F130" s="109" t="n">
        <v>15</v>
      </c>
      <c r="G130" s="109" t="n">
        <v>133964</v>
      </c>
      <c r="H130" s="109" t="n">
        <v>2685</v>
      </c>
      <c r="I130" s="109" t="n">
        <v>30167</v>
      </c>
      <c r="J130" s="109" t="n">
        <v>27153</v>
      </c>
    </row>
    <row r="131" customFormat="false" ht="12.95" hidden="false" customHeight="true" outlineLevel="0" collapsed="false">
      <c r="A131" s="205"/>
      <c r="B131" s="220"/>
      <c r="C131" s="105"/>
      <c r="D131" s="105"/>
      <c r="E131" s="105"/>
      <c r="F131" s="105"/>
      <c r="G131" s="105"/>
      <c r="H131" s="105"/>
      <c r="I131" s="105"/>
      <c r="J131" s="105"/>
    </row>
    <row r="132" customFormat="false" ht="15" hidden="false" customHeight="true" outlineLevel="0" collapsed="false">
      <c r="A132" s="205" t="n">
        <v>16</v>
      </c>
      <c r="B132" s="225" t="s">
        <v>230</v>
      </c>
      <c r="C132" s="109" t="n">
        <v>63475</v>
      </c>
      <c r="D132" s="109" t="n">
        <v>1068</v>
      </c>
      <c r="E132" s="109" t="n">
        <v>794</v>
      </c>
      <c r="F132" s="109" t="n">
        <v>548</v>
      </c>
      <c r="G132" s="109" t="n">
        <v>2321</v>
      </c>
      <c r="H132" s="109" t="n">
        <v>385</v>
      </c>
      <c r="I132" s="109" t="n">
        <v>9524</v>
      </c>
      <c r="J132" s="109" t="n">
        <v>9116</v>
      </c>
    </row>
    <row r="133" customFormat="false" ht="12.95" hidden="false" customHeight="true" outlineLevel="0" collapsed="false">
      <c r="A133" s="205"/>
      <c r="B133" s="220"/>
      <c r="C133" s="105"/>
      <c r="D133" s="105"/>
      <c r="E133" s="105"/>
      <c r="F133" s="105"/>
      <c r="G133" s="105"/>
      <c r="H133" s="105"/>
      <c r="I133" s="105"/>
      <c r="J133" s="105"/>
    </row>
    <row r="134" customFormat="false" ht="15" hidden="false" customHeight="true" outlineLevel="0" collapsed="false">
      <c r="A134" s="205" t="n">
        <v>17</v>
      </c>
      <c r="B134" s="225" t="s">
        <v>231</v>
      </c>
      <c r="C134" s="109" t="n">
        <v>116750</v>
      </c>
      <c r="D134" s="109" t="n">
        <v>3703</v>
      </c>
      <c r="E134" s="109" t="n">
        <v>1738</v>
      </c>
      <c r="F134" s="109" t="n">
        <v>966</v>
      </c>
      <c r="G134" s="109" t="n">
        <v>160268</v>
      </c>
      <c r="H134" s="109" t="n">
        <v>1868</v>
      </c>
      <c r="I134" s="109" t="n">
        <v>31381</v>
      </c>
      <c r="J134" s="109" t="n">
        <v>28983</v>
      </c>
    </row>
    <row r="135" customFormat="false" ht="15" hidden="false" customHeight="true" outlineLevel="0" collapsed="false">
      <c r="A135" s="205"/>
      <c r="B135" s="220" t="s">
        <v>218</v>
      </c>
      <c r="C135" s="105"/>
      <c r="D135" s="105"/>
      <c r="E135" s="105"/>
      <c r="F135" s="105"/>
      <c r="G135" s="105"/>
      <c r="H135" s="105"/>
      <c r="I135" s="105"/>
      <c r="J135" s="105"/>
    </row>
    <row r="136" customFormat="false" ht="15" hidden="false" customHeight="true" outlineLevel="0" collapsed="false">
      <c r="A136" s="205" t="n">
        <v>18</v>
      </c>
      <c r="B136" s="225" t="s">
        <v>232</v>
      </c>
      <c r="C136" s="109" t="n">
        <v>41704</v>
      </c>
      <c r="D136" s="109" t="n">
        <v>869</v>
      </c>
      <c r="E136" s="109" t="n">
        <v>690</v>
      </c>
      <c r="F136" s="109" t="n">
        <v>470</v>
      </c>
      <c r="G136" s="109" t="n">
        <v>10944</v>
      </c>
      <c r="H136" s="109" t="n">
        <v>459</v>
      </c>
      <c r="I136" s="109" t="n">
        <v>6516</v>
      </c>
      <c r="J136" s="109" t="n">
        <v>6291</v>
      </c>
    </row>
    <row r="137" customFormat="false" ht="15" hidden="false" customHeight="true" outlineLevel="0" collapsed="false">
      <c r="A137" s="205" t="n">
        <v>19</v>
      </c>
      <c r="B137" s="225" t="s">
        <v>233</v>
      </c>
      <c r="C137" s="109" t="n">
        <v>51545</v>
      </c>
      <c r="D137" s="109" t="n">
        <v>1815</v>
      </c>
      <c r="E137" s="109" t="n">
        <v>789</v>
      </c>
      <c r="F137" s="109" t="n">
        <v>405</v>
      </c>
      <c r="G137" s="109" t="n">
        <v>87980</v>
      </c>
      <c r="H137" s="109" t="n">
        <v>845</v>
      </c>
      <c r="I137" s="109" t="n">
        <v>16388</v>
      </c>
      <c r="J137" s="109" t="n">
        <v>15190</v>
      </c>
    </row>
    <row r="138" customFormat="false" ht="15" hidden="false" customHeight="true" outlineLevel="0" collapsed="false">
      <c r="A138" s="205" t="n">
        <v>20</v>
      </c>
      <c r="B138" s="225" t="s">
        <v>234</v>
      </c>
      <c r="C138" s="109" t="n">
        <v>23501</v>
      </c>
      <c r="D138" s="109" t="n">
        <v>1019</v>
      </c>
      <c r="E138" s="109" t="n">
        <v>259</v>
      </c>
      <c r="F138" s="109" t="n">
        <v>91</v>
      </c>
      <c r="G138" s="109" t="n">
        <v>61344</v>
      </c>
      <c r="H138" s="109" t="n">
        <v>564</v>
      </c>
      <c r="I138" s="109" t="n">
        <v>8477</v>
      </c>
      <c r="J138" s="109" t="n">
        <v>7502</v>
      </c>
    </row>
    <row r="139" customFormat="false" ht="15" hidden="false" customHeight="true" outlineLevel="0" collapsed="false">
      <c r="A139" s="205"/>
      <c r="B139" s="220"/>
      <c r="C139" s="105"/>
      <c r="D139" s="105"/>
      <c r="E139" s="105"/>
      <c r="F139" s="105"/>
      <c r="G139" s="105"/>
      <c r="H139" s="105"/>
      <c r="I139" s="105"/>
      <c r="J139" s="105"/>
    </row>
    <row r="140" customFormat="false" ht="15" hidden="false" customHeight="true" outlineLevel="0" collapsed="false">
      <c r="A140" s="205" t="n">
        <v>21</v>
      </c>
      <c r="B140" s="225" t="s">
        <v>235</v>
      </c>
      <c r="C140" s="109" t="n">
        <v>263395</v>
      </c>
      <c r="D140" s="109" t="n">
        <v>25147</v>
      </c>
      <c r="E140" s="109" t="n">
        <v>2567</v>
      </c>
      <c r="F140" s="109" t="n">
        <v>1377</v>
      </c>
      <c r="G140" s="109" t="n">
        <v>588352</v>
      </c>
      <c r="H140" s="109" t="n">
        <v>13403</v>
      </c>
      <c r="I140" s="109" t="n">
        <v>85644</v>
      </c>
      <c r="J140" s="109" t="n">
        <v>80499</v>
      </c>
    </row>
    <row r="141" customFormat="false" ht="15" hidden="false" customHeight="true" outlineLevel="0" collapsed="false">
      <c r="A141" s="205"/>
      <c r="B141" s="226" t="s">
        <v>218</v>
      </c>
      <c r="C141" s="109"/>
      <c r="D141" s="109"/>
      <c r="E141" s="109"/>
      <c r="F141" s="109"/>
      <c r="G141" s="109"/>
      <c r="H141" s="109"/>
      <c r="I141" s="109"/>
      <c r="J141" s="109"/>
    </row>
    <row r="142" customFormat="false" ht="15" hidden="false" customHeight="true" outlineLevel="0" collapsed="false">
      <c r="A142" s="205" t="n">
        <v>22</v>
      </c>
      <c r="B142" s="225" t="s">
        <v>236</v>
      </c>
      <c r="C142" s="109" t="n">
        <v>75513</v>
      </c>
      <c r="D142" s="109" t="n">
        <v>6823</v>
      </c>
      <c r="E142" s="109" t="n">
        <v>828</v>
      </c>
      <c r="F142" s="109" t="n">
        <v>434</v>
      </c>
      <c r="G142" s="109" t="n">
        <v>163974</v>
      </c>
      <c r="H142" s="109" t="n">
        <v>3360</v>
      </c>
      <c r="I142" s="109" t="n">
        <v>23291</v>
      </c>
      <c r="J142" s="109" t="n">
        <v>21662</v>
      </c>
    </row>
    <row r="143" customFormat="false" ht="15" hidden="false" customHeight="true" outlineLevel="0" collapsed="false">
      <c r="A143" s="205" t="n">
        <v>23</v>
      </c>
      <c r="B143" s="225" t="s">
        <v>237</v>
      </c>
      <c r="C143" s="109" t="n">
        <v>119755</v>
      </c>
      <c r="D143" s="109" t="n">
        <v>11882</v>
      </c>
      <c r="E143" s="109" t="n">
        <v>1440</v>
      </c>
      <c r="F143" s="109" t="n">
        <v>856</v>
      </c>
      <c r="G143" s="109" t="n">
        <v>264761</v>
      </c>
      <c r="H143" s="109" t="n">
        <v>7157</v>
      </c>
      <c r="I143" s="109" t="n">
        <v>43860</v>
      </c>
      <c r="J143" s="109" t="n">
        <v>41523</v>
      </c>
    </row>
    <row r="144" customFormat="false" ht="15" hidden="false" customHeight="true" outlineLevel="0" collapsed="false">
      <c r="A144" s="205" t="n">
        <v>24</v>
      </c>
      <c r="B144" s="225" t="s">
        <v>238</v>
      </c>
      <c r="C144" s="109" t="n">
        <v>68127</v>
      </c>
      <c r="D144" s="109" t="n">
        <v>6442</v>
      </c>
      <c r="E144" s="109" t="n">
        <v>299</v>
      </c>
      <c r="F144" s="109" t="n">
        <v>87</v>
      </c>
      <c r="G144" s="109" t="n">
        <v>159617</v>
      </c>
      <c r="H144" s="109" t="n">
        <v>2886</v>
      </c>
      <c r="I144" s="109" t="n">
        <v>18493</v>
      </c>
      <c r="J144" s="109" t="n">
        <v>17314</v>
      </c>
    </row>
    <row r="145" customFormat="false" ht="15" hidden="false" customHeight="true" outlineLevel="0" collapsed="false">
      <c r="A145" s="205"/>
      <c r="B145" s="220"/>
      <c r="C145" s="105"/>
      <c r="D145" s="105"/>
      <c r="E145" s="105"/>
      <c r="F145" s="105"/>
      <c r="G145" s="105"/>
      <c r="H145" s="105"/>
      <c r="I145" s="105"/>
      <c r="J145" s="105"/>
    </row>
    <row r="146" customFormat="false" ht="15" hidden="false" customHeight="true" outlineLevel="0" collapsed="false">
      <c r="A146" s="205" t="n">
        <v>25</v>
      </c>
      <c r="B146" s="225" t="s">
        <v>239</v>
      </c>
      <c r="C146" s="109" t="n">
        <v>50379</v>
      </c>
      <c r="D146" s="109" t="n">
        <v>4560</v>
      </c>
      <c r="E146" s="109" t="n">
        <v>380</v>
      </c>
      <c r="F146" s="109" t="n">
        <v>47</v>
      </c>
      <c r="G146" s="109" t="n">
        <v>85428</v>
      </c>
      <c r="H146" s="109" t="n">
        <v>2190</v>
      </c>
      <c r="I146" s="109" t="n">
        <v>14524</v>
      </c>
      <c r="J146" s="109" t="n">
        <v>13320</v>
      </c>
    </row>
    <row r="147" customFormat="false" ht="15" hidden="false" customHeight="true" outlineLevel="0" collapsed="false">
      <c r="A147" s="205"/>
      <c r="B147" s="220" t="s">
        <v>218</v>
      </c>
      <c r="C147" s="118"/>
      <c r="D147" s="118"/>
      <c r="E147" s="118"/>
      <c r="F147" s="118"/>
      <c r="G147" s="105"/>
      <c r="H147" s="105"/>
      <c r="I147" s="105"/>
      <c r="J147" s="105"/>
    </row>
    <row r="148" customFormat="false" ht="15" hidden="false" customHeight="true" outlineLevel="0" collapsed="false">
      <c r="A148" s="205" t="n">
        <v>26</v>
      </c>
      <c r="B148" s="225" t="s">
        <v>240</v>
      </c>
      <c r="C148" s="109" t="n">
        <v>33220</v>
      </c>
      <c r="D148" s="109" t="n">
        <v>3000</v>
      </c>
      <c r="E148" s="109" t="n">
        <v>158</v>
      </c>
      <c r="F148" s="109" t="n">
        <v>16</v>
      </c>
      <c r="G148" s="109" t="n">
        <v>52467</v>
      </c>
      <c r="H148" s="109" t="n">
        <v>1504</v>
      </c>
      <c r="I148" s="109" t="n">
        <v>10265</v>
      </c>
      <c r="J148" s="109" t="n">
        <v>9275</v>
      </c>
    </row>
    <row r="149" customFormat="false" ht="15" hidden="false" customHeight="true" outlineLevel="0" collapsed="false">
      <c r="A149" s="205" t="n">
        <v>27</v>
      </c>
      <c r="B149" s="225" t="s">
        <v>241</v>
      </c>
      <c r="C149" s="109" t="n">
        <v>17159</v>
      </c>
      <c r="D149" s="109" t="n">
        <v>1560</v>
      </c>
      <c r="E149" s="109" t="n">
        <v>222</v>
      </c>
      <c r="F149" s="109" t="n">
        <v>31</v>
      </c>
      <c r="G149" s="109" t="n">
        <v>32961</v>
      </c>
      <c r="H149" s="109" t="n">
        <v>686</v>
      </c>
      <c r="I149" s="109" t="n">
        <v>4259</v>
      </c>
      <c r="J149" s="109" t="n">
        <v>4045</v>
      </c>
    </row>
    <row r="150" customFormat="false" ht="15" hidden="false" customHeight="true" outlineLevel="0" collapsed="false">
      <c r="A150" s="205"/>
      <c r="B150" s="220"/>
      <c r="C150" s="105"/>
      <c r="D150" s="105"/>
      <c r="E150" s="105"/>
      <c r="F150" s="105"/>
      <c r="G150" s="105"/>
      <c r="H150" s="105"/>
      <c r="I150" s="105"/>
      <c r="J150" s="105"/>
    </row>
    <row r="151" customFormat="false" ht="15" hidden="false" customHeight="true" outlineLevel="0" collapsed="false">
      <c r="A151" s="205" t="n">
        <v>28</v>
      </c>
      <c r="B151" s="225" t="s">
        <v>280</v>
      </c>
      <c r="C151" s="109" t="n">
        <v>36805</v>
      </c>
      <c r="D151" s="109" t="n">
        <v>1523</v>
      </c>
      <c r="E151" s="109" t="n">
        <v>1250</v>
      </c>
      <c r="F151" s="109" t="n">
        <v>791</v>
      </c>
      <c r="G151" s="109" t="n">
        <v>2929</v>
      </c>
      <c r="H151" s="109" t="n">
        <v>100</v>
      </c>
      <c r="I151" s="109" t="n">
        <v>2697</v>
      </c>
      <c r="J151" s="109" t="n">
        <v>2683</v>
      </c>
    </row>
    <row r="152" customFormat="false" ht="15" hidden="false" customHeight="true" outlineLevel="0" collapsed="false">
      <c r="A152" s="205"/>
      <c r="B152" s="220"/>
      <c r="C152" s="105"/>
      <c r="D152" s="105"/>
      <c r="E152" s="105"/>
      <c r="F152" s="105"/>
      <c r="G152" s="105"/>
      <c r="H152" s="105"/>
      <c r="I152" s="105"/>
      <c r="J152" s="105"/>
    </row>
    <row r="153" customFormat="false" ht="15" hidden="false" customHeight="true" outlineLevel="0" collapsed="false">
      <c r="A153" s="205" t="n">
        <v>29</v>
      </c>
      <c r="B153" s="225" t="s">
        <v>243</v>
      </c>
      <c r="C153" s="109" t="n">
        <v>150595</v>
      </c>
      <c r="D153" s="109" t="n">
        <v>6399</v>
      </c>
      <c r="E153" s="109" t="n">
        <v>17478</v>
      </c>
      <c r="F153" s="109" t="n">
        <v>15873</v>
      </c>
      <c r="G153" s="228" t="n">
        <v>0</v>
      </c>
      <c r="H153" s="228" t="n">
        <v>0</v>
      </c>
      <c r="I153" s="228" t="n">
        <v>0</v>
      </c>
      <c r="J153" s="228" t="n">
        <v>0</v>
      </c>
    </row>
    <row r="154" customFormat="false" ht="15" hidden="false" customHeight="true" outlineLevel="0" collapsed="false">
      <c r="A154" s="205"/>
      <c r="B154" s="220"/>
      <c r="C154" s="105"/>
      <c r="D154" s="105"/>
      <c r="E154" s="105"/>
      <c r="F154" s="105"/>
      <c r="G154" s="105"/>
      <c r="H154" s="105"/>
      <c r="I154" s="105"/>
      <c r="J154" s="105"/>
    </row>
    <row r="155" customFormat="false" ht="15" hidden="false" customHeight="true" outlineLevel="0" collapsed="false">
      <c r="A155" s="205" t="n">
        <v>30</v>
      </c>
      <c r="B155" s="225" t="s">
        <v>244</v>
      </c>
      <c r="C155" s="109" t="n">
        <v>51277</v>
      </c>
      <c r="D155" s="109" t="n">
        <v>2546</v>
      </c>
      <c r="E155" s="109" t="n">
        <v>482</v>
      </c>
      <c r="F155" s="109" t="n">
        <v>214</v>
      </c>
      <c r="G155" s="109" t="n">
        <v>47527</v>
      </c>
      <c r="H155" s="109" t="n">
        <v>1119</v>
      </c>
      <c r="I155" s="109" t="n">
        <v>7418</v>
      </c>
      <c r="J155" s="109" t="n">
        <v>6106</v>
      </c>
    </row>
    <row r="156" customFormat="false" ht="15" hidden="false" customHeight="true" outlineLevel="0" collapsed="false">
      <c r="A156" s="205"/>
      <c r="B156" s="220"/>
      <c r="C156" s="105"/>
      <c r="D156" s="105"/>
      <c r="E156" s="105"/>
      <c r="F156" s="105"/>
      <c r="G156" s="105"/>
      <c r="H156" s="105"/>
      <c r="I156" s="105"/>
      <c r="J156" s="105"/>
    </row>
    <row r="157" customFormat="false" ht="15" hidden="false" customHeight="true" outlineLevel="0" collapsed="false">
      <c r="A157" s="205" t="n">
        <v>31</v>
      </c>
      <c r="B157" s="225" t="s">
        <v>245</v>
      </c>
      <c r="C157" s="109" t="n">
        <v>41840</v>
      </c>
      <c r="D157" s="109" t="n">
        <v>2798</v>
      </c>
      <c r="E157" s="109" t="n">
        <v>1443</v>
      </c>
      <c r="F157" s="109" t="n">
        <v>308</v>
      </c>
      <c r="G157" s="109" t="n">
        <v>87791</v>
      </c>
      <c r="H157" s="109" t="n">
        <v>1210</v>
      </c>
      <c r="I157" s="109" t="n">
        <v>6230</v>
      </c>
      <c r="J157" s="109" t="n">
        <v>6030</v>
      </c>
    </row>
    <row r="158" customFormat="false" ht="15" hidden="false" customHeight="true" outlineLevel="0" collapsed="false">
      <c r="A158" s="205"/>
      <c r="B158" s="220"/>
      <c r="C158" s="109"/>
      <c r="D158" s="105"/>
      <c r="E158" s="105"/>
      <c r="F158" s="105"/>
      <c r="G158" s="105"/>
      <c r="H158" s="105"/>
      <c r="I158" s="105"/>
      <c r="J158" s="105"/>
    </row>
    <row r="159" customFormat="false" ht="15" hidden="false" customHeight="true" outlineLevel="0" collapsed="false">
      <c r="A159" s="205" t="n">
        <v>32</v>
      </c>
      <c r="B159" s="225" t="s">
        <v>246</v>
      </c>
      <c r="C159" s="109" t="n">
        <v>55065</v>
      </c>
      <c r="D159" s="109" t="n">
        <v>2506</v>
      </c>
      <c r="E159" s="109" t="n">
        <v>6994</v>
      </c>
      <c r="F159" s="109" t="n">
        <v>6050</v>
      </c>
      <c r="G159" s="109" t="n">
        <v>6361</v>
      </c>
      <c r="H159" s="109" t="n">
        <v>198</v>
      </c>
      <c r="I159" s="109" t="n">
        <v>10679</v>
      </c>
      <c r="J159" s="109" t="n">
        <v>10474</v>
      </c>
    </row>
    <row r="160" customFormat="false" ht="15" hidden="false" customHeight="true" outlineLevel="0" collapsed="false">
      <c r="A160" s="26"/>
      <c r="B160" s="26"/>
      <c r="G160" s="26"/>
      <c r="H160" s="26"/>
      <c r="I160" s="26"/>
      <c r="J160" s="26"/>
    </row>
    <row r="161" customFormat="false" ht="20.1" hidden="false" customHeight="true" outlineLevel="0" collapsed="false">
      <c r="A161" s="105" t="s">
        <v>118</v>
      </c>
      <c r="B161" s="26"/>
      <c r="G161" s="26"/>
      <c r="H161" s="26"/>
      <c r="I161" s="26"/>
      <c r="J161" s="26"/>
    </row>
    <row r="162" customFormat="false" ht="12.95" hidden="false" customHeight="true" outlineLevel="0" collapsed="false">
      <c r="A162" s="230" t="s">
        <v>248</v>
      </c>
      <c r="B162" s="231"/>
      <c r="G162" s="26"/>
      <c r="H162" s="26"/>
      <c r="I162" s="26"/>
      <c r="J162" s="26"/>
    </row>
    <row r="163" customFormat="false" ht="12.95" hidden="false" customHeight="true" outlineLevel="0" collapsed="false">
      <c r="A163" s="230"/>
      <c r="B163" s="231"/>
      <c r="G163" s="26"/>
      <c r="H163" s="26"/>
      <c r="I163" s="26"/>
      <c r="J163" s="26"/>
    </row>
    <row r="164" customFormat="false" ht="12.95" hidden="false" customHeight="true" outlineLevel="0" collapsed="false">
      <c r="A164" s="230"/>
      <c r="B164" s="231"/>
      <c r="G164" s="26"/>
      <c r="H164" s="26"/>
      <c r="I164" s="26"/>
      <c r="J164" s="26"/>
    </row>
    <row r="165" customFormat="false" ht="12.95" hidden="false" customHeight="true" outlineLevel="0" collapsed="false">
      <c r="A165" s="230"/>
      <c r="B165" s="231"/>
      <c r="G165" s="26"/>
      <c r="H165" s="26"/>
      <c r="I165" s="26"/>
      <c r="J165" s="26"/>
    </row>
    <row r="166" customFormat="false" ht="16.5" hidden="false" customHeight="true" outlineLevel="0" collapsed="false">
      <c r="A166" s="232" t="s">
        <v>96</v>
      </c>
      <c r="B166" s="233"/>
      <c r="C166" s="233"/>
      <c r="G166" s="26"/>
      <c r="H166" s="26"/>
      <c r="I166" s="26"/>
      <c r="J166" s="26" t="n">
        <v>19</v>
      </c>
    </row>
    <row r="167" customFormat="false" ht="16.5" hidden="false" customHeight="true" outlineLevel="0" collapsed="false">
      <c r="A167" s="234"/>
      <c r="B167" s="26"/>
      <c r="G167" s="233"/>
      <c r="H167" s="233"/>
      <c r="I167" s="233"/>
      <c r="J167" s="233"/>
    </row>
    <row r="168" s="49" customFormat="true" ht="12.7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</row>
    <row r="169" s="49" customFormat="true" ht="12.7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</row>
    <row r="170" s="49" customFormat="true" ht="12.7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</row>
    <row r="171" s="49" customFormat="true" ht="12.7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</row>
    <row r="172" s="49" customFormat="true" ht="12.7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</row>
    <row r="173" s="49" customFormat="true" ht="12.7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</row>
    <row r="174" s="49" customFormat="true" ht="12.7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</row>
    <row r="175" s="49" customFormat="true" ht="12.7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</row>
    <row r="176" s="49" customFormat="true" ht="12.7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</row>
    <row r="177" s="49" customFormat="true" ht="12.7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</row>
    <row r="178" s="49" customFormat="true" ht="12.7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</row>
    <row r="179" s="49" customFormat="true" ht="12.7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</row>
    <row r="180" s="49" customFormat="true" ht="12.7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</row>
    <row r="181" s="49" customFormat="true" ht="12.7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</row>
    <row r="182" s="49" customFormat="true" ht="12.7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</row>
    <row r="183" s="49" customFormat="true" ht="12.7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</row>
    <row r="184" s="49" customFormat="true" ht="12.7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</row>
    <row r="185" s="49" customFormat="true" ht="12.7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</row>
    <row r="186" s="49" customFormat="true" ht="12.7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</row>
    <row r="187" s="49" customFormat="true" ht="12.7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</row>
    <row r="188" s="49" customFormat="true" ht="12.7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</row>
    <row r="189" s="85" customFormat="true" ht="12.75" hidden="false" customHeight="false" outlineLevel="0" collapsed="false">
      <c r="A189" s="236"/>
      <c r="B189" s="236"/>
      <c r="C189" s="236"/>
      <c r="D189" s="236"/>
      <c r="E189" s="236"/>
      <c r="F189" s="236"/>
      <c r="G189" s="236"/>
      <c r="H189" s="236"/>
      <c r="I189" s="236"/>
      <c r="J189" s="236"/>
    </row>
    <row r="190" s="85" customFormat="true" ht="12.7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H190" s="236"/>
      <c r="I190" s="236"/>
      <c r="J190" s="236"/>
    </row>
    <row r="191" s="85" customFormat="true" ht="12.7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236"/>
      <c r="I191" s="236"/>
      <c r="J191" s="236"/>
    </row>
    <row r="192" s="85" customFormat="true" ht="12.75" hidden="false" customHeight="false" outlineLevel="0" collapsed="false">
      <c r="A192" s="236"/>
      <c r="B192" s="236"/>
      <c r="C192" s="236"/>
      <c r="D192" s="236"/>
      <c r="E192" s="236"/>
      <c r="F192" s="236"/>
      <c r="G192" s="236"/>
      <c r="H192" s="236"/>
      <c r="I192" s="236"/>
      <c r="J192" s="236"/>
    </row>
    <row r="193" s="85" customFormat="true" ht="12.75" hidden="false" customHeight="false" outlineLevel="0" collapsed="false">
      <c r="A193" s="236"/>
      <c r="B193" s="236"/>
      <c r="C193" s="236"/>
      <c r="D193" s="236"/>
      <c r="E193" s="236"/>
      <c r="F193" s="236"/>
      <c r="G193" s="236"/>
      <c r="H193" s="236"/>
      <c r="I193" s="236"/>
      <c r="J193" s="236"/>
    </row>
    <row r="194" s="131" customFormat="true" ht="12.75" hidden="false" customHeight="false" outlineLevel="0" collapsed="false">
      <c r="A194" s="237"/>
      <c r="B194" s="237"/>
      <c r="C194" s="235"/>
      <c r="D194" s="235"/>
      <c r="E194" s="235"/>
      <c r="F194" s="235"/>
      <c r="G194" s="237"/>
      <c r="H194" s="237"/>
      <c r="I194" s="237"/>
      <c r="J194" s="237"/>
    </row>
    <row r="195" s="131" customFormat="true" ht="12.75" hidden="false" customHeight="false" outlineLevel="0" collapsed="false">
      <c r="A195" s="237"/>
      <c r="B195" s="237"/>
      <c r="C195" s="235"/>
      <c r="D195" s="235"/>
      <c r="E195" s="235"/>
      <c r="F195" s="235"/>
      <c r="G195" s="237"/>
      <c r="H195" s="237"/>
      <c r="I195" s="237"/>
      <c r="J195" s="237"/>
    </row>
    <row r="196" s="131" customFormat="true" ht="12.75" hidden="false" customHeight="false" outlineLevel="0" collapsed="false">
      <c r="A196" s="237"/>
      <c r="B196" s="237"/>
      <c r="C196" s="235"/>
      <c r="D196" s="235"/>
      <c r="E196" s="235"/>
      <c r="F196" s="235"/>
      <c r="G196" s="237"/>
      <c r="H196" s="237"/>
      <c r="I196" s="237"/>
      <c r="J196" s="237"/>
    </row>
    <row r="197" s="131" customFormat="true" ht="12.75" hidden="false" customHeight="false" outlineLevel="0" collapsed="false">
      <c r="A197" s="237"/>
      <c r="B197" s="237"/>
      <c r="C197" s="235"/>
      <c r="D197" s="235"/>
      <c r="E197" s="235"/>
      <c r="F197" s="235"/>
      <c r="G197" s="237"/>
      <c r="H197" s="237"/>
      <c r="I197" s="237"/>
      <c r="J197" s="237"/>
    </row>
    <row r="198" s="131" customFormat="true" ht="12.75" hidden="false" customHeight="false" outlineLevel="0" collapsed="false">
      <c r="A198" s="237"/>
      <c r="B198" s="237"/>
      <c r="C198" s="235"/>
      <c r="D198" s="235"/>
      <c r="E198" s="235"/>
      <c r="F198" s="235"/>
      <c r="G198" s="237"/>
      <c r="H198" s="237"/>
      <c r="I198" s="237"/>
      <c r="J198" s="237"/>
    </row>
    <row r="199" s="131" customFormat="true" ht="12.75" hidden="false" customHeight="false" outlineLevel="0" collapsed="false">
      <c r="A199" s="237"/>
      <c r="B199" s="237"/>
      <c r="C199" s="235"/>
      <c r="D199" s="235"/>
      <c r="E199" s="235"/>
      <c r="F199" s="235"/>
      <c r="G199" s="237"/>
      <c r="H199" s="237"/>
      <c r="I199" s="237"/>
      <c r="J199" s="237"/>
    </row>
    <row r="200" s="131" customFormat="true" ht="12.75" hidden="false" customHeight="false" outlineLevel="0" collapsed="false">
      <c r="A200" s="237"/>
      <c r="B200" s="237"/>
      <c r="C200" s="235"/>
      <c r="D200" s="235"/>
      <c r="E200" s="235"/>
      <c r="F200" s="235"/>
      <c r="G200" s="237"/>
      <c r="H200" s="237"/>
      <c r="I200" s="237"/>
      <c r="J200" s="237"/>
    </row>
    <row r="201" s="131" customFormat="true" ht="12.75" hidden="false" customHeight="false" outlineLevel="0" collapsed="false">
      <c r="A201" s="237"/>
      <c r="B201" s="237"/>
      <c r="C201" s="235"/>
      <c r="D201" s="235"/>
      <c r="E201" s="235"/>
      <c r="F201" s="235"/>
      <c r="G201" s="237"/>
      <c r="H201" s="237"/>
      <c r="I201" s="237"/>
      <c r="J201" s="237"/>
    </row>
    <row r="202" s="131" customFormat="true" ht="12.75" hidden="false" customHeight="false" outlineLevel="0" collapsed="false">
      <c r="A202" s="237"/>
      <c r="B202" s="237"/>
      <c r="C202" s="235"/>
      <c r="D202" s="235"/>
      <c r="E202" s="235"/>
      <c r="F202" s="235"/>
      <c r="G202" s="237"/>
      <c r="H202" s="237"/>
      <c r="I202" s="237"/>
      <c r="J202" s="237"/>
    </row>
    <row r="203" s="131" customFormat="true" ht="12.75" hidden="false" customHeight="false" outlineLevel="0" collapsed="false">
      <c r="A203" s="237"/>
      <c r="B203" s="237"/>
      <c r="C203" s="235"/>
      <c r="D203" s="235"/>
      <c r="E203" s="235"/>
      <c r="F203" s="235"/>
      <c r="G203" s="237"/>
      <c r="H203" s="237"/>
      <c r="I203" s="237"/>
      <c r="J203" s="237"/>
    </row>
    <row r="204" s="131" customFormat="true" ht="12.75" hidden="false" customHeight="false" outlineLevel="0" collapsed="false">
      <c r="A204" s="237"/>
      <c r="B204" s="237"/>
      <c r="C204" s="235"/>
      <c r="D204" s="235"/>
      <c r="E204" s="235"/>
      <c r="F204" s="235"/>
      <c r="G204" s="237"/>
      <c r="H204" s="237"/>
      <c r="I204" s="237"/>
      <c r="J204" s="237"/>
    </row>
    <row r="205" s="131" customFormat="true" ht="12.75" hidden="false" customHeight="false" outlineLevel="0" collapsed="false">
      <c r="A205" s="237"/>
      <c r="B205" s="237"/>
      <c r="C205" s="235"/>
      <c r="D205" s="235"/>
      <c r="E205" s="235"/>
      <c r="F205" s="235"/>
      <c r="G205" s="237"/>
      <c r="H205" s="237"/>
      <c r="I205" s="237"/>
      <c r="J205" s="237"/>
    </row>
    <row r="206" s="131" customFormat="true" ht="12.75" hidden="false" customHeight="false" outlineLevel="0" collapsed="false">
      <c r="A206" s="237"/>
      <c r="B206" s="237"/>
      <c r="C206" s="235"/>
      <c r="D206" s="235"/>
      <c r="E206" s="235"/>
      <c r="F206" s="235"/>
      <c r="G206" s="237"/>
      <c r="H206" s="237"/>
      <c r="I206" s="237"/>
      <c r="J206" s="237"/>
    </row>
    <row r="207" s="131" customFormat="true" ht="12.75" hidden="false" customHeight="false" outlineLevel="0" collapsed="false">
      <c r="A207" s="237"/>
      <c r="B207" s="237"/>
      <c r="C207" s="235"/>
      <c r="D207" s="235"/>
      <c r="E207" s="235"/>
      <c r="F207" s="235"/>
      <c r="G207" s="237"/>
      <c r="H207" s="237"/>
      <c r="I207" s="237"/>
      <c r="J207" s="237"/>
    </row>
    <row r="208" s="131" customFormat="true" ht="12.75" hidden="false" customHeight="false" outlineLevel="0" collapsed="false">
      <c r="A208" s="237"/>
      <c r="B208" s="237"/>
      <c r="C208" s="235"/>
      <c r="D208" s="235"/>
      <c r="E208" s="235"/>
      <c r="F208" s="235"/>
      <c r="G208" s="237"/>
      <c r="H208" s="237"/>
      <c r="I208" s="237"/>
      <c r="J208" s="237"/>
    </row>
    <row r="209" s="131" customFormat="true" ht="12.75" hidden="false" customHeight="false" outlineLevel="0" collapsed="false">
      <c r="A209" s="237"/>
      <c r="B209" s="237"/>
      <c r="C209" s="235"/>
      <c r="D209" s="235"/>
      <c r="E209" s="235"/>
      <c r="F209" s="235"/>
      <c r="G209" s="237"/>
      <c r="H209" s="237"/>
      <c r="I209" s="237"/>
      <c r="J209" s="237"/>
    </row>
    <row r="210" s="131" customFormat="true" ht="12.75" hidden="false" customHeight="false" outlineLevel="0" collapsed="false">
      <c r="A210" s="237"/>
      <c r="B210" s="237"/>
      <c r="C210" s="235"/>
      <c r="D210" s="235"/>
      <c r="E210" s="235"/>
      <c r="F210" s="235"/>
      <c r="G210" s="237"/>
      <c r="H210" s="237"/>
      <c r="I210" s="237"/>
      <c r="J210" s="237"/>
    </row>
    <row r="211" s="131" customFormat="true" ht="12.75" hidden="false" customHeight="false" outlineLevel="0" collapsed="false">
      <c r="A211" s="237"/>
      <c r="B211" s="237"/>
      <c r="C211" s="235"/>
      <c r="D211" s="235"/>
      <c r="E211" s="235"/>
      <c r="F211" s="235"/>
      <c r="G211" s="237"/>
      <c r="H211" s="237"/>
      <c r="I211" s="237"/>
      <c r="J211" s="237"/>
    </row>
    <row r="212" s="131" customFormat="true" ht="12.75" hidden="false" customHeight="false" outlineLevel="0" collapsed="false">
      <c r="A212" s="237"/>
      <c r="B212" s="237"/>
      <c r="C212" s="235"/>
      <c r="D212" s="235"/>
      <c r="E212" s="235"/>
      <c r="F212" s="235"/>
      <c r="G212" s="237"/>
      <c r="H212" s="237"/>
      <c r="I212" s="237"/>
      <c r="J212" s="237"/>
    </row>
    <row r="213" s="131" customFormat="true" ht="12.75" hidden="false" customHeight="false" outlineLevel="0" collapsed="false">
      <c r="A213" s="237"/>
      <c r="B213" s="237"/>
      <c r="C213" s="235"/>
      <c r="D213" s="235"/>
      <c r="E213" s="235"/>
      <c r="F213" s="235"/>
      <c r="G213" s="237"/>
      <c r="H213" s="237"/>
      <c r="I213" s="237"/>
      <c r="J213" s="237"/>
    </row>
    <row r="214" s="131" customFormat="true" ht="12.75" hidden="false" customHeight="false" outlineLevel="0" collapsed="false">
      <c r="A214" s="237"/>
      <c r="B214" s="237"/>
      <c r="C214" s="235"/>
      <c r="D214" s="235"/>
      <c r="E214" s="235"/>
      <c r="F214" s="235"/>
      <c r="G214" s="237"/>
      <c r="H214" s="237"/>
      <c r="I214" s="237"/>
      <c r="J214" s="237"/>
    </row>
    <row r="215" s="131" customFormat="true" ht="12.75" hidden="false" customHeight="false" outlineLevel="0" collapsed="false">
      <c r="A215" s="237"/>
      <c r="B215" s="237"/>
      <c r="C215" s="235"/>
      <c r="D215" s="235"/>
      <c r="E215" s="235"/>
      <c r="F215" s="235"/>
      <c r="G215" s="237"/>
      <c r="H215" s="237"/>
      <c r="I215" s="237"/>
      <c r="J215" s="237"/>
    </row>
    <row r="216" s="131" customFormat="true" ht="12.75" hidden="false" customHeight="false" outlineLevel="0" collapsed="false">
      <c r="A216" s="237"/>
      <c r="B216" s="237"/>
      <c r="C216" s="235"/>
      <c r="D216" s="235"/>
      <c r="E216" s="235"/>
      <c r="F216" s="235"/>
      <c r="G216" s="237"/>
      <c r="H216" s="237"/>
      <c r="I216" s="237"/>
      <c r="J216" s="237"/>
    </row>
    <row r="217" s="131" customFormat="true" ht="12.75" hidden="false" customHeight="false" outlineLevel="0" collapsed="false">
      <c r="A217" s="237"/>
      <c r="B217" s="237"/>
      <c r="C217" s="235"/>
      <c r="D217" s="235"/>
      <c r="E217" s="235"/>
      <c r="F217" s="235"/>
      <c r="G217" s="237"/>
      <c r="H217" s="237"/>
      <c r="I217" s="237"/>
      <c r="J217" s="237"/>
    </row>
    <row r="218" s="131" customFormat="true" ht="12.75" hidden="false" customHeight="false" outlineLevel="0" collapsed="false">
      <c r="A218" s="237"/>
      <c r="B218" s="237"/>
      <c r="C218" s="235"/>
      <c r="D218" s="235"/>
      <c r="E218" s="235"/>
      <c r="F218" s="235"/>
      <c r="G218" s="237"/>
      <c r="H218" s="237"/>
      <c r="I218" s="237"/>
      <c r="J218" s="237"/>
    </row>
    <row r="219" customFormat="false" ht="12.75" hidden="false" customHeight="false" outlineLevel="0" collapsed="false">
      <c r="A219" s="238"/>
      <c r="B219" s="238"/>
      <c r="C219" s="239"/>
      <c r="D219" s="239"/>
      <c r="E219" s="239"/>
      <c r="F219" s="239"/>
      <c r="G219" s="238"/>
      <c r="H219" s="238"/>
      <c r="I219" s="238"/>
      <c r="J219" s="238"/>
    </row>
    <row r="220" customFormat="false" ht="12.75" hidden="false" customHeight="false" outlineLevel="0" collapsed="false">
      <c r="A220" s="238"/>
      <c r="B220" s="238"/>
      <c r="C220" s="239"/>
      <c r="D220" s="239"/>
      <c r="E220" s="239"/>
      <c r="F220" s="239"/>
      <c r="G220" s="238"/>
      <c r="H220" s="238"/>
      <c r="I220" s="238"/>
      <c r="J220" s="238"/>
    </row>
    <row r="221" customFormat="false" ht="12.75" hidden="false" customHeight="false" outlineLevel="0" collapsed="false">
      <c r="A221" s="238"/>
      <c r="B221" s="238"/>
      <c r="C221" s="239"/>
      <c r="D221" s="239"/>
      <c r="E221" s="239"/>
      <c r="F221" s="239"/>
      <c r="G221" s="238"/>
      <c r="H221" s="238"/>
      <c r="I221" s="238"/>
      <c r="J221" s="238"/>
    </row>
    <row r="222" customFormat="false" ht="12.75" hidden="false" customHeight="false" outlineLevel="0" collapsed="false">
      <c r="A222" s="238"/>
      <c r="B222" s="238"/>
      <c r="C222" s="239"/>
      <c r="D222" s="239"/>
      <c r="E222" s="239"/>
      <c r="F222" s="239"/>
      <c r="G222" s="238"/>
      <c r="H222" s="238"/>
      <c r="I222" s="238"/>
      <c r="J222" s="238"/>
    </row>
    <row r="223" customFormat="false" ht="12.75" hidden="false" customHeight="false" outlineLevel="0" collapsed="false">
      <c r="A223" s="238"/>
      <c r="B223" s="238"/>
      <c r="C223" s="239"/>
      <c r="D223" s="239"/>
      <c r="E223" s="239"/>
      <c r="F223" s="239"/>
      <c r="G223" s="238"/>
      <c r="H223" s="238"/>
      <c r="I223" s="238"/>
      <c r="J223" s="238"/>
    </row>
    <row r="224" customFormat="false" ht="12.75" hidden="false" customHeight="false" outlineLevel="0" collapsed="false">
      <c r="A224" s="238"/>
      <c r="B224" s="238"/>
      <c r="C224" s="239"/>
      <c r="D224" s="239"/>
      <c r="E224" s="239"/>
      <c r="F224" s="239"/>
      <c r="G224" s="238"/>
      <c r="H224" s="238"/>
      <c r="I224" s="238"/>
      <c r="J224" s="238"/>
    </row>
    <row r="225" customFormat="false" ht="12.75" hidden="false" customHeight="false" outlineLevel="0" collapsed="false">
      <c r="A225" s="238"/>
      <c r="B225" s="238"/>
      <c r="C225" s="239"/>
      <c r="D225" s="239"/>
      <c r="E225" s="239"/>
      <c r="F225" s="239"/>
      <c r="G225" s="238"/>
      <c r="H225" s="238"/>
      <c r="I225" s="238"/>
      <c r="J225" s="238"/>
    </row>
    <row r="226" customFormat="false" ht="12.75" hidden="false" customHeight="false" outlineLevel="0" collapsed="false">
      <c r="A226" s="238"/>
      <c r="B226" s="238"/>
      <c r="C226" s="239"/>
      <c r="D226" s="239"/>
      <c r="E226" s="239"/>
      <c r="F226" s="239"/>
      <c r="G226" s="238"/>
      <c r="H226" s="238"/>
      <c r="I226" s="238"/>
      <c r="J226" s="238"/>
    </row>
    <row r="227" customFormat="false" ht="12.75" hidden="false" customHeight="false" outlineLevel="0" collapsed="false">
      <c r="A227" s="238"/>
      <c r="B227" s="238"/>
      <c r="C227" s="239"/>
      <c r="D227" s="239"/>
      <c r="E227" s="239"/>
      <c r="F227" s="239"/>
      <c r="G227" s="238"/>
      <c r="H227" s="238"/>
      <c r="I227" s="238"/>
      <c r="J227" s="238"/>
    </row>
    <row r="228" customFormat="false" ht="12.75" hidden="false" customHeight="false" outlineLevel="0" collapsed="false">
      <c r="A228" s="238"/>
      <c r="B228" s="238"/>
      <c r="C228" s="239"/>
      <c r="D228" s="239"/>
      <c r="E228" s="239"/>
      <c r="F228" s="239"/>
      <c r="G228" s="238"/>
      <c r="H228" s="238"/>
      <c r="I228" s="238"/>
      <c r="J228" s="238"/>
    </row>
    <row r="229" customFormat="false" ht="12.75" hidden="false" customHeight="false" outlineLevel="0" collapsed="false">
      <c r="A229" s="238"/>
      <c r="B229" s="238"/>
      <c r="C229" s="239"/>
      <c r="D229" s="239"/>
      <c r="E229" s="239"/>
      <c r="F229" s="239"/>
      <c r="G229" s="238"/>
      <c r="H229" s="238"/>
      <c r="I229" s="238"/>
      <c r="J229" s="238"/>
    </row>
    <row r="230" customFormat="false" ht="12.75" hidden="false" customHeight="false" outlineLevel="0" collapsed="false">
      <c r="A230" s="238"/>
      <c r="B230" s="238"/>
      <c r="C230" s="239"/>
      <c r="D230" s="239"/>
      <c r="E230" s="239"/>
      <c r="F230" s="239"/>
      <c r="G230" s="238"/>
      <c r="H230" s="238"/>
      <c r="I230" s="238"/>
      <c r="J230" s="238"/>
    </row>
    <row r="231" customFormat="false" ht="12.75" hidden="false" customHeight="false" outlineLevel="0" collapsed="false">
      <c r="A231" s="238"/>
      <c r="B231" s="238"/>
      <c r="C231" s="239"/>
      <c r="D231" s="239"/>
      <c r="E231" s="239"/>
      <c r="F231" s="239"/>
      <c r="G231" s="238"/>
      <c r="H231" s="238"/>
      <c r="I231" s="238"/>
      <c r="J231" s="238"/>
    </row>
    <row r="232" customFormat="false" ht="12.75" hidden="false" customHeight="false" outlineLevel="0" collapsed="false">
      <c r="A232" s="238"/>
      <c r="B232" s="238"/>
      <c r="C232" s="239"/>
      <c r="D232" s="239"/>
      <c r="E232" s="239"/>
      <c r="F232" s="239"/>
      <c r="G232" s="238"/>
      <c r="H232" s="238"/>
      <c r="I232" s="238"/>
      <c r="J232" s="238"/>
    </row>
    <row r="233" customFormat="false" ht="12.75" hidden="false" customHeight="false" outlineLevel="0" collapsed="false">
      <c r="A233" s="238"/>
      <c r="B233" s="238"/>
      <c r="C233" s="239"/>
      <c r="D233" s="239"/>
      <c r="E233" s="239"/>
      <c r="F233" s="239"/>
      <c r="G233" s="238"/>
      <c r="H233" s="238"/>
      <c r="I233" s="238"/>
      <c r="J233" s="238"/>
    </row>
    <row r="234" customFormat="false" ht="12.75" hidden="false" customHeight="false" outlineLevel="0" collapsed="false">
      <c r="A234" s="238"/>
      <c r="B234" s="238"/>
      <c r="C234" s="239"/>
      <c r="D234" s="239"/>
      <c r="E234" s="239"/>
      <c r="F234" s="239"/>
      <c r="G234" s="238"/>
      <c r="H234" s="238"/>
      <c r="I234" s="238"/>
      <c r="J234" s="238"/>
    </row>
    <row r="235" customFormat="false" ht="12.75" hidden="false" customHeight="false" outlineLevel="0" collapsed="false">
      <c r="A235" s="238"/>
      <c r="B235" s="238"/>
      <c r="C235" s="239"/>
      <c r="D235" s="239"/>
      <c r="E235" s="239"/>
      <c r="F235" s="239"/>
      <c r="G235" s="238"/>
      <c r="H235" s="238"/>
      <c r="I235" s="238"/>
      <c r="J235" s="238"/>
    </row>
    <row r="236" customFormat="false" ht="12.75" hidden="false" customHeight="false" outlineLevel="0" collapsed="false">
      <c r="A236" s="238"/>
      <c r="B236" s="238"/>
      <c r="C236" s="239"/>
      <c r="D236" s="239"/>
      <c r="E236" s="239"/>
      <c r="F236" s="239"/>
      <c r="G236" s="238"/>
      <c r="H236" s="238"/>
      <c r="I236" s="238"/>
      <c r="J236" s="238"/>
    </row>
  </sheetData>
  <mergeCells count="12">
    <mergeCell ref="C94:F94"/>
    <mergeCell ref="G94:J94"/>
    <mergeCell ref="C95:C102"/>
    <mergeCell ref="D95:D102"/>
    <mergeCell ref="E95:F98"/>
    <mergeCell ref="G95:G102"/>
    <mergeCell ref="H95:H102"/>
    <mergeCell ref="I95:J98"/>
    <mergeCell ref="E99:E102"/>
    <mergeCell ref="F99:F102"/>
    <mergeCell ref="I99:I102"/>
    <mergeCell ref="J99:J10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Statistisches Bundesamt (DESTATIS)</dc:creator>
  <dc:description/>
  <dc:language>en-US</dc:language>
  <cp:lastModifiedBy>lenz-t</cp:lastModifiedBy>
  <cp:lastPrinted>2011-07-06T06:20:33Z</cp:lastPrinted>
  <dcterms:modified xsi:type="dcterms:W3CDTF">2011-07-07T07:16:53Z</dcterms:modified>
  <cp:revision>0</cp:revision>
  <dc:subject/>
  <dc:title>Staatsanwaltschaften - Fachserie 10 Reihe 2.6</dc:title>
</cp:coreProperties>
</file>