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Vorblatt" sheetId="1" state="visible" r:id="rId2"/>
    <sheet name="Inhalt " sheetId="2" state="visible" r:id="rId3"/>
    <sheet name="Qualitaetsbericht" sheetId="3" state="visible" r:id="rId4"/>
    <sheet name="Vorbemerkung" sheetId="4" state="visible" r:id="rId5"/>
    <sheet name="Schaubild " sheetId="5" state="visible" r:id="rId6"/>
    <sheet name="Tab1_1" sheetId="6" state="visible" r:id="rId7"/>
    <sheet name="Tab1_2_1" sheetId="7" state="visible" r:id="rId8"/>
    <sheet name="Tab1_2_2" sheetId="8" state="visible" r:id="rId9"/>
    <sheet name="Tab1_2_3" sheetId="9" state="visible" r:id="rId10"/>
    <sheet name="Tab2_1_1_1" sheetId="10" state="visible" r:id="rId11"/>
    <sheet name="Tab2_1_1 2" sheetId="11" state="visible" r:id="rId12"/>
    <sheet name="Tab2_1_2" sheetId="12" state="visible" r:id="rId13"/>
    <sheet name="Tab2_2_1" sheetId="13" state="visible" r:id="rId14"/>
    <sheet name="Tab2_2_1_Prozent" sheetId="14" state="visible" r:id="rId15"/>
    <sheet name="Tab2_2_2" sheetId="15" state="visible" r:id="rId16"/>
    <sheet name="Tab2_2_3" sheetId="16" state="visible" r:id="rId17"/>
    <sheet name="Tab2_3_1" sheetId="17" state="visible" r:id="rId18"/>
    <sheet name="Tab2_3_2" sheetId="18" state="visible" r:id="rId19"/>
    <sheet name="Tab2_4_1" sheetId="19" state="visible" r:id="rId20"/>
    <sheet name="Tab2_4_2" sheetId="20" state="visible" r:id="rId21"/>
    <sheet name="Tab3_1_1" sheetId="21" state="visible" r:id="rId22"/>
    <sheet name="Tab3_1_2" sheetId="22" state="visible" r:id="rId23"/>
    <sheet name="Tab3_2_1" sheetId="23" state="visible" r:id="rId24"/>
    <sheet name="Tab3_2_2" sheetId="24" state="visible" r:id="rId25"/>
    <sheet name="Tab3_3_1" sheetId="25" state="visible" r:id="rId26"/>
    <sheet name="Tab3_3_2" sheetId="26" state="visible" r:id="rId27"/>
    <sheet name="Tab3_4_1" sheetId="27" state="visible" r:id="rId28"/>
    <sheet name="Tab3_4_2" sheetId="28" state="visible" r:id="rId29"/>
    <sheet name="Tab3_5_1" sheetId="29" state="visible" r:id="rId30"/>
    <sheet name="Tab3_5_2" sheetId="30" state="visible" r:id="rId31"/>
    <sheet name="Tab3_6_1" sheetId="31" state="visible" r:id="rId32"/>
    <sheet name="Tab3_6_2" sheetId="32" state="visible" r:id="rId33"/>
    <sheet name="Tab3_7_1" sheetId="33" state="visible" r:id="rId34"/>
    <sheet name="Tab3_7_2" sheetId="34" state="visible" r:id="rId35"/>
    <sheet name="Tab4 " sheetId="35" state="visible" r:id="rId36"/>
    <sheet name="Tab5_1" sheetId="36" state="visible" r:id="rId37"/>
    <sheet name="Tab5_2" sheetId="37" state="visible" r:id="rId38"/>
    <sheet name="Tab6_1" sheetId="38" state="visible" r:id="rId39"/>
    <sheet name="Tab6_2_1" sheetId="39" state="visible" r:id="rId40"/>
    <sheet name="KatalogSachgebiete" sheetId="40" state="visible" r:id="rId41"/>
    <sheet name="Gesetze" sheetId="41" state="visible" r:id="rId42"/>
  </sheets>
  <definedNames>
    <definedName function="false" hidden="false" localSheetId="40" name="_xlnm.Print_Area" vbProcedure="false">Gesetze!$A$1:$J$36</definedName>
    <definedName function="false" hidden="false" localSheetId="1" name="_xlnm.Print_Area" vbProcedure="false">'Inhalt '!$A$1:$J$217</definedName>
    <definedName function="false" hidden="false" localSheetId="39" name="_xlnm.Print_Area" vbProcedure="false">KatalogSachgebiete!$A$1:$H$187</definedName>
    <definedName function="false" hidden="false" localSheetId="2" name="_xlnm.Print_Area" vbProcedure="false">Qualitaetsbericht!$A$1:$F$186</definedName>
    <definedName function="false" hidden="false" localSheetId="4" name="_xlnm.Print_Area" vbProcedure="false">'Schaubild '!$A$1:$L$93</definedName>
    <definedName function="false" hidden="false" localSheetId="5" name="_xlnm.Print_Area" vbProcedure="false">Tab1_1!$A$1:$L$166</definedName>
    <definedName function="false" hidden="false" localSheetId="6" name="_xlnm.Print_Area" vbProcedure="false">Tab1_2_1!$A$1:$R$77</definedName>
    <definedName function="false" hidden="false" localSheetId="7" name="_xlnm.Print_Area" vbProcedure="false">Tab1_2_2!$A$1:$X$77</definedName>
    <definedName function="false" hidden="false" localSheetId="8" name="_xlnm.Print_Area" vbProcedure="false">Tab1_2_3!$A$1:$J$166</definedName>
    <definedName function="false" hidden="false" localSheetId="10" name="_xlnm.Print_Area" vbProcedure="false">'Tab2_1_1 2'!$A$1:$J$78</definedName>
    <definedName function="false" hidden="false" localSheetId="9" name="_xlnm.Print_Area" vbProcedure="false">Tab2_1_1_1!$A$1:$J$78</definedName>
    <definedName function="false" hidden="false" localSheetId="11" name="_xlnm.Print_Area" vbProcedure="false">Tab2_1_2!$A$1:$AL$76</definedName>
    <definedName function="false" hidden="false" localSheetId="12" name="_xlnm.Print_Area" vbProcedure="false">Tab2_2_1!$A$1:$AL$86</definedName>
    <definedName function="false" hidden="false" localSheetId="13" name="_xlnm.Print_Area" vbProcedure="false">Tab2_2_1_Prozent!$A$1:$AL$86</definedName>
    <definedName function="false" hidden="false" localSheetId="14" name="_xlnm.Print_Area" vbProcedure="false">Tab2_2_2!$A$1:$AL$90</definedName>
    <definedName function="false" hidden="false" localSheetId="15" name="_xlnm.Print_Area" vbProcedure="false">Tab2_2_3!$A$1:$AL$90</definedName>
    <definedName function="false" hidden="false" localSheetId="16" name="_xlnm.Print_Area" vbProcedure="false">Tab2_3_1!$A$1:$J$174</definedName>
    <definedName function="false" hidden="false" localSheetId="17" name="_xlnm.Print_Area" vbProcedure="false">Tab2_3_2!$A$1:$AN$75</definedName>
    <definedName function="false" hidden="false" localSheetId="18" name="_xlnm.Print_Area" vbProcedure="false">Tab2_4_1!$A$1:$AL$85</definedName>
    <definedName function="false" hidden="false" localSheetId="19" name="_xlnm.Print_Area" vbProcedure="false">Tab2_4_2!$A$1:$AL$85</definedName>
    <definedName function="false" hidden="false" localSheetId="20" name="_xlnm.Print_Area" vbProcedure="false">Tab3_1_1!$A$1:$AL$92</definedName>
    <definedName function="false" hidden="false" localSheetId="21" name="_xlnm.Print_Area" vbProcedure="false">Tab3_1_2!$A$1:$AN$69</definedName>
    <definedName function="false" hidden="false" localSheetId="22" name="_xlnm.Print_Area" vbProcedure="false">Tab3_2_1!$A$1:$AL$92</definedName>
    <definedName function="false" hidden="false" localSheetId="23" name="_xlnm.Print_Area" vbProcedure="false">Tab3_2_2!$A$1:$AN$68</definedName>
    <definedName function="false" hidden="false" localSheetId="24" name="_xlnm.Print_Area" vbProcedure="false">Tab3_3_1!$A$1:$AL$93</definedName>
    <definedName function="false" hidden="false" localSheetId="25" name="_xlnm.Print_Area" vbProcedure="false">Tab3_3_2!$A$1:$AN$69</definedName>
    <definedName function="false" hidden="false" localSheetId="26" name="_xlnm.Print_Area" vbProcedure="false">Tab3_4_1!$A$1:$AL$93</definedName>
    <definedName function="false" hidden="false" localSheetId="27" name="_xlnm.Print_Area" vbProcedure="false">Tab3_4_2!$A$1:$AN$68</definedName>
    <definedName function="false" hidden="false" localSheetId="28" name="_xlnm.Print_Area" vbProcedure="false">Tab3_5_1!$A$1:$AL$93</definedName>
    <definedName function="false" hidden="false" localSheetId="29" name="_xlnm.Print_Area" vbProcedure="false">Tab3_5_2!$A$1:$AN$69</definedName>
    <definedName function="false" hidden="false" localSheetId="30" name="_xlnm.Print_Area" vbProcedure="false">Tab3_6_1!$A$1:$AL$92</definedName>
    <definedName function="false" hidden="false" localSheetId="31" name="_xlnm.Print_Area" vbProcedure="false">Tab3_6_2!$A$1:$AN$68</definedName>
    <definedName function="false" hidden="false" localSheetId="32" name="_xlnm.Print_Area" vbProcedure="false">Tab3_7_1!$A$1:$AL$92</definedName>
    <definedName function="false" hidden="false" localSheetId="33" name="_xlnm.Print_Area" vbProcedure="false">Tab3_7_2!$A$1:$AN$69</definedName>
    <definedName function="false" hidden="false" localSheetId="34" name="_xlnm.Print_Area" vbProcedure="false">'Tab4 '!$A$1:$AN$155</definedName>
    <definedName function="false" hidden="false" localSheetId="35" name="_xlnm.Print_Area" vbProcedure="false">Tab5_1!$A$1:$I$163</definedName>
    <definedName function="false" hidden="false" localSheetId="36" name="_xlnm.Print_Area" vbProcedure="false">Tab5_2!$A$1:$AL$60</definedName>
    <definedName function="false" hidden="false" localSheetId="37" name="_xlnm.Print_Area" vbProcedure="false">Tab6_1!$A$1:$AL$76</definedName>
    <definedName function="false" hidden="false" localSheetId="38" name="_xlnm.Print_Area" vbProcedure="false">Tab6_2_1!$A$1:$J$165</definedName>
    <definedName function="false" hidden="false" localSheetId="3" name="_xlnm.Print_Area" vbProcedure="false">Vorbemerkung!$A$1:$F$187</definedName>
    <definedName function="false" hidden="false" localSheetId="0" name="_xlnm.Print_Area" vbProcedure="false">Vorblatt!$A$1:$H$62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" name="OLE_LINK1" vbProcedure="false">Qualitaetsbericht!$A$66</definedName>
    <definedName function="false" hidden="false" localSheetId="2" name="OLE_LINK3" vbProcedure="false">Qualitaetsbericht!$A$64</definedName>
    <definedName function="false" hidden="false" localSheetId="2" name="OLE_LINK5" vbProcedure="false">Qualitaetsbericht!$A$65</definedName>
    <definedName function="false" hidden="false" localSheetId="2" name="_Toc77554036" vbProcedure="false">Qualitaetsbericht!$A$69</definedName>
    <definedName function="false" hidden="false" localSheetId="3" name="OLE_LINK5" vbProcedure="false">Vorbemerkung!$A$66</definedName>
    <definedName function="false" hidden="false" localSheetId="39" name="OLE_LINK8" vbProcedure="false">KatalogSachgebiet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5" uniqueCount="998">
  <si>
    <t xml:space="preserve">Statistisches Bundesamt</t>
  </si>
  <si>
    <t xml:space="preserve">Fachserie 10 Reihe 2.6</t>
  </si>
  <si>
    <t xml:space="preserve">Rechtspflege</t>
  </si>
  <si>
    <t xml:space="preserve">Staatsanwaltschaften</t>
  </si>
  <si>
    <t xml:space="preserve">Korrigierte Ergebnisse</t>
  </si>
  <si>
    <t xml:space="preserve">2009</t>
  </si>
  <si>
    <t xml:space="preserve">Erscheinungsfolge: jährlich</t>
  </si>
  <si>
    <t xml:space="preserve">Erschienen am 17.06.2010, Tabelle 1.1 korrigiert am 14.07.2011</t>
  </si>
  <si>
    <t xml:space="preserve">Artikelnummer: 2100260097005</t>
  </si>
  <si>
    <t xml:space="preserve">Weitere Informationen zur Thematik dieser Publikation:</t>
  </si>
  <si>
    <t xml:space="preserve">Telefon: +49 (0) 611 75 41 14;  Fax: +49 (0) 611 75 39 77;</t>
  </si>
  <si>
    <t xml:space="preserve">    Kontaktformular: www.destatis.de/kontakt/ </t>
  </si>
  <si>
    <t xml:space="preserve">© Statistisches Bundesamt, Wiesbaden 2010</t>
  </si>
  <si>
    <t xml:space="preserve">Vervielfältigung und Verbreitung, auch auszugsweise, mit Quellenangabe gestattet.</t>
  </si>
  <si>
    <t xml:space="preserve">Statistisches Bundesamt, Fachserie 10, Reihe 2.6, 2009</t>
  </si>
  <si>
    <t xml:space="preserve">Inhalt</t>
  </si>
  <si>
    <t xml:space="preserve">Seite</t>
  </si>
  <si>
    <t xml:space="preserve">Qualitätsbericht zur Staatsanwaltschaftstatistik</t>
  </si>
  <si>
    <t xml:space="preserve">Vorbemerkung </t>
  </si>
  <si>
    <t xml:space="preserve">Schaubildteil</t>
  </si>
  <si>
    <t xml:space="preserve">   Geschäftsanfall der Staatsanwaltschaften beim Landgericht</t>
  </si>
  <si>
    <t xml:space="preserve">   Durch Anklage, Strafbefehlsantrag oder Einstellung erledigte Ermittlungsverfahren</t>
  </si>
  <si>
    <t xml:space="preserve">Tabellenteil</t>
  </si>
  <si>
    <t xml:space="preserve">1 Geschäftsentwicklung bei der Staatsanwaltschaft beim Landgericht und bei der Amtsanwaltschaft</t>
  </si>
  <si>
    <t xml:space="preserve">1.1</t>
  </si>
  <si>
    <t xml:space="preserve">2003 bis 2009</t>
  </si>
  <si>
    <t xml:space="preserve">1.2</t>
  </si>
  <si>
    <t xml:space="preserve">Geschäftsentwicklung 2009 nach Oberlandesgerichtsbezirken</t>
  </si>
  <si>
    <t xml:space="preserve">1.2.1</t>
  </si>
  <si>
    <t xml:space="preserve">Ermittlungsverfahren nach Zuständigkeit (Staats-/ Amtsanwaltschaft)</t>
  </si>
  <si>
    <t xml:space="preserve">1.2.2</t>
  </si>
  <si>
    <t xml:space="preserve">Sonstige Geschäfte</t>
  </si>
  <si>
    <t xml:space="preserve">1.2.3</t>
  </si>
  <si>
    <t xml:space="preserve">Ausgewählte sonstige Geschäfte nach Zuständigkeit (Staats-/ Amtsanwaltschaft)</t>
  </si>
  <si>
    <t xml:space="preserve">2 Von der Staatsanwaltschaft beim Landgericht und von der Amtsanwaltschaft erledigte Ermittlungsverfahren</t>
  </si>
  <si>
    <t xml:space="preserve">2.1</t>
  </si>
  <si>
    <t xml:space="preserve">Art der Einleitung und Art der Strafsachen</t>
  </si>
  <si>
    <t xml:space="preserve">2.1.1</t>
  </si>
  <si>
    <t xml:space="preserve">Einleitungsbehörde, besondere Arten der Einleitung 2009</t>
  </si>
  <si>
    <t xml:space="preserve">2.1.1.1</t>
  </si>
  <si>
    <t xml:space="preserve">Anzahl</t>
  </si>
  <si>
    <t xml:space="preserve">2.1.1.2</t>
  </si>
  <si>
    <t xml:space="preserve">Prozent </t>
  </si>
  <si>
    <t xml:space="preserve">2.1.2</t>
  </si>
  <si>
    <t xml:space="preserve">Art der Strafsachen 2009</t>
  </si>
  <si>
    <t xml:space="preserve">2.2</t>
  </si>
  <si>
    <t xml:space="preserve">Art der Erledigung 2009</t>
  </si>
  <si>
    <t xml:space="preserve">2.2.1</t>
  </si>
  <si>
    <t xml:space="preserve">Staatsanwälte und Amtsanwälte </t>
  </si>
  <si>
    <t xml:space="preserve">2.2.1.1</t>
  </si>
  <si>
    <t xml:space="preserve">2.2.1.2</t>
  </si>
  <si>
    <t xml:space="preserve">Prozent</t>
  </si>
  <si>
    <t xml:space="preserve">2.2.2</t>
  </si>
  <si>
    <t xml:space="preserve">Staatsanwälte allein</t>
  </si>
  <si>
    <t xml:space="preserve">2.2.3</t>
  </si>
  <si>
    <t xml:space="preserve">Amtsanwälte allein</t>
  </si>
  <si>
    <t xml:space="preserve">2.3</t>
  </si>
  <si>
    <t xml:space="preserve">Verfahrensdauer</t>
  </si>
  <si>
    <t xml:space="preserve">2.3.1</t>
  </si>
  <si>
    <t xml:space="preserve">Verfahrensdauer 2003 bis 2009</t>
  </si>
  <si>
    <t xml:space="preserve">2.3.2</t>
  </si>
  <si>
    <t xml:space="preserve">Verfahrensdauer 2009 nach Oberlandesgerichtsbezirken </t>
  </si>
  <si>
    <t xml:space="preserve">2.4</t>
  </si>
  <si>
    <t xml:space="preserve">Zahl der 2009 von Ermittlungsverfahren betroffenen Personen</t>
  </si>
  <si>
    <t xml:space="preserve">2.4.1</t>
  </si>
  <si>
    <t xml:space="preserve">Anzahl  </t>
  </si>
  <si>
    <t xml:space="preserve">2.4.2</t>
  </si>
  <si>
    <t xml:space="preserve">Prozent  </t>
  </si>
  <si>
    <t xml:space="preserve">3 Von der Staatsanwaltschaft beim Landgericht und von der Amtsanwaltschaft erledigte Ermittlungsverfahren</t>
  </si>
  <si>
    <t xml:space="preserve">      nach ausgewählten Sachgebieten  </t>
  </si>
  <si>
    <t xml:space="preserve">3.1</t>
  </si>
  <si>
    <t xml:space="preserve">Erledigte Ermittlungsverfahren 2009 in Strafsachen mit dem Sachgebiet </t>
  </si>
  <si>
    <t xml:space="preserve">  "Straftaten gegen die sexuelle Selbstbestimmung"</t>
  </si>
  <si>
    <t xml:space="preserve">3.1.1</t>
  </si>
  <si>
    <t xml:space="preserve">Einleitungs- und Erledigungsart </t>
  </si>
  <si>
    <t xml:space="preserve">3.1.2</t>
  </si>
  <si>
    <t xml:space="preserve">Verfahrensdauer </t>
  </si>
  <si>
    <t xml:space="preserve">3.2</t>
  </si>
  <si>
    <t xml:space="preserve">Erledigte Ermittlungsverfahren 2009 in Strafsachen mit dem Sachgebiet "Vorsätzliche Körperverletzungen" </t>
  </si>
  <si>
    <t xml:space="preserve">3.2.1</t>
  </si>
  <si>
    <t xml:space="preserve">3.2.2</t>
  </si>
  <si>
    <t xml:space="preserve">3.3</t>
  </si>
  <si>
    <t xml:space="preserve">Erledigte Ermittlungsverfahren 2009 in Strafsachen mit dem Sachgebiet "Diebstahl und Unterschlagung"</t>
  </si>
  <si>
    <t xml:space="preserve">3.3.1</t>
  </si>
  <si>
    <t xml:space="preserve">3.3.2</t>
  </si>
  <si>
    <t xml:space="preserve">3.4</t>
  </si>
  <si>
    <t xml:space="preserve">Erledigte Ermittlungsverfahren 2009 in Strafsachen mit dem Sachgebiet "Betrug und Untreue"</t>
  </si>
  <si>
    <t xml:space="preserve">3.4.1</t>
  </si>
  <si>
    <t xml:space="preserve">3.4.2</t>
  </si>
  <si>
    <t xml:space="preserve">3.5</t>
  </si>
  <si>
    <t xml:space="preserve">Erledigte Ermittlungsverfahren 2009 in Strafsachen mit dem Sachgebiet "Straftaten im Straßenverkehr"</t>
  </si>
  <si>
    <t xml:space="preserve">3.5.1</t>
  </si>
  <si>
    <t xml:space="preserve">3.5.2</t>
  </si>
  <si>
    <t xml:space="preserve">3.6</t>
  </si>
  <si>
    <t xml:space="preserve">Erledigte Ermittlungsverfahren 2009 in Strafsachen mit dem Sachgebiet "Wirtschafts- und </t>
  </si>
  <si>
    <t xml:space="preserve">  Steuerstrafsachen, Geldwäschedelikte"</t>
  </si>
  <si>
    <t xml:space="preserve">3.6.1</t>
  </si>
  <si>
    <t xml:space="preserve">3.6.2</t>
  </si>
  <si>
    <t xml:space="preserve">3.7</t>
  </si>
  <si>
    <t xml:space="preserve">Erledigte Ermittlungsverfahren 2009 in Strafsachen mit dem Sachgebiet "Straftaten nach dem </t>
  </si>
  <si>
    <t xml:space="preserve">  Betäubungsmittelgesetz"</t>
  </si>
  <si>
    <t xml:space="preserve">3.7.1</t>
  </si>
  <si>
    <t xml:space="preserve">3.7.2</t>
  </si>
  <si>
    <t xml:space="preserve">4 Tätigkeiten der Staatsanwaltschaft beim Landgericht und der Amtsanwaltschaft 2009 nach der aufgewandten Zeit</t>
  </si>
  <si>
    <t xml:space="preserve">5 Geschäftsentwicklung bei der Staatsanwaltschaft beim Oberlandesgericht</t>
  </si>
  <si>
    <t xml:space="preserve">5.1</t>
  </si>
  <si>
    <t xml:space="preserve">5.2</t>
  </si>
  <si>
    <t xml:space="preserve">Geschäftsentwicklung 2009 bei den einzelnen Oberlandesgerichten</t>
  </si>
  <si>
    <t xml:space="preserve">6  Von der Staatsanwaltschaft beim Oberlandesgericht erledigte Ermittlungsverfahren </t>
  </si>
  <si>
    <t xml:space="preserve">6.1</t>
  </si>
  <si>
    <t xml:space="preserve">Einleitungsbehörde, besondere Arten der Einleitung, Art der Erledigung, Zahl der betroffenen Personen, aufgewandte Zeit</t>
  </si>
  <si>
    <t xml:space="preserve">  aufgewandte Zeit</t>
  </si>
  <si>
    <t xml:space="preserve">6.2</t>
  </si>
  <si>
    <t xml:space="preserve">6.2.1</t>
  </si>
  <si>
    <t xml:space="preserve">Anhang</t>
  </si>
  <si>
    <t xml:space="preserve">A 1   Katalog der Sachgebiete  (Stand: 1.1.2009)</t>
  </si>
  <si>
    <t xml:space="preserve">A 2  Auszug aus dem Wortlaut der in den Tabellen erwähnten Gesetzestexte </t>
  </si>
  <si>
    <t xml:space="preserve">Qualitätsmerkmale der Statistik</t>
  </si>
  <si>
    <t xml:space="preserve"> Statistisches Bundesamt, Fachserie 10, Reihe 2.6, 2009</t>
  </si>
  <si>
    <t xml:space="preserve">  Statistisches Bundesamt, Fachserie 10, Reihe 2.6, 2009</t>
  </si>
  <si>
    <t xml:space="preserve">1       Geschäftsentwicklung bei der Staatsanwaltschaft beim Landgericht und bei der Amtsanwaltschaft</t>
  </si>
  <si>
    <t xml:space="preserve">1.1     2003 bis 2009</t>
  </si>
  <si>
    <t xml:space="preserve">Deutschland</t>
  </si>
  <si>
    <t xml:space="preserve">Stand der Erledigung</t>
  </si>
  <si>
    <t xml:space="preserve">____________</t>
  </si>
  <si>
    <t xml:space="preserve">2003 1)</t>
  </si>
  <si>
    <t xml:space="preserve">Geschäftsart</t>
  </si>
  <si>
    <t xml:space="preserve">Geschäftsentwicklung der Ermittlungsverfahren Js</t>
  </si>
  <si>
    <t xml:space="preserve">Anhängige Verfahren zu Jahresbeginn </t>
  </si>
  <si>
    <t xml:space="preserve">Neuzugänge 2) </t>
  </si>
  <si>
    <t xml:space="preserve">    Abgaben innerhalb der Staats-/Amtsanwaltschaft</t>
  </si>
  <si>
    <t xml:space="preserve">Erledigte Verfahren 2) </t>
  </si>
  <si>
    <t xml:space="preserve">Anhängige Verfahren am Jahresende </t>
  </si>
  <si>
    <t xml:space="preserve">Sonstige Geschäfte der Staatsanwaltschaften (Zuständigkeit der Staats-/ Amtsanwälte)</t>
  </si>
  <si>
    <t xml:space="preserve">Eingegangene Anzeigen gegen unbekannte Täter </t>
  </si>
  <si>
    <t xml:space="preserve">Erledigte Verfahren, die sich zunächst gegen</t>
  </si>
  <si>
    <t xml:space="preserve">  unbekannte Täter richteten </t>
  </si>
  <si>
    <t xml:space="preserve">Eingegangene Verfahren nach dem Ordnungs-</t>
  </si>
  <si>
    <t xml:space="preserve">  widrigkeitengesetz </t>
  </si>
  <si>
    <t xml:space="preserve">    dar. Verkehrsordnungswidrigkeiten </t>
  </si>
  <si>
    <t xml:space="preserve">. </t>
  </si>
  <si>
    <t xml:space="preserve">Gnadensachen </t>
  </si>
  <si>
    <t xml:space="preserve">Entschädigungssachen nach dem StrEG </t>
  </si>
  <si>
    <t xml:space="preserve">Zivilsachen </t>
  </si>
  <si>
    <t xml:space="preserve">Rechtshilfesachen </t>
  </si>
  <si>
    <t xml:space="preserve">Verfahren zur DNA-Identitätsfeststellung </t>
  </si>
  <si>
    <t xml:space="preserve">Anordnung der vorbehaltenen oder</t>
  </si>
  <si>
    <t xml:space="preserve">   nachträglichen Sicherungsverwahrung 3)</t>
  </si>
  <si>
    <t xml:space="preserve">In das AR-Register einzutragende Anzeigen  </t>
  </si>
  <si>
    <t xml:space="preserve">   und Mitteilungen </t>
  </si>
  <si>
    <t xml:space="preserve">Strafvollstreckung 4) 5)</t>
  </si>
  <si>
    <t xml:space="preserve">Personen, gegen die eine Vollstreckung eingeleitet wurde </t>
  </si>
  <si>
    <t xml:space="preserve">davon</t>
  </si>
  <si>
    <t xml:space="preserve">eine Freiheitsstrafe (ohne Bewährung) </t>
  </si>
  <si>
    <t xml:space="preserve">eine freiheitsentziehende Maßregel der Besserung</t>
  </si>
  <si>
    <t xml:space="preserve">und Sicherung (ohne Bewährung)</t>
  </si>
  <si>
    <t xml:space="preserve">eine Freiheitsstrafe, die zur</t>
  </si>
  <si>
    <t xml:space="preserve">Bewährung ausgesetzt wurde </t>
  </si>
  <si>
    <t xml:space="preserve">und Sicherung, die zur Bewährung ausgesetzt wurde </t>
  </si>
  <si>
    <t xml:space="preserve">eine Geldstrafe </t>
  </si>
  <si>
    <t xml:space="preserve">eine Geldbuße </t>
  </si>
  <si>
    <t xml:space="preserve">Ordnungs- oder Zwangsgeld, Wertersatz,</t>
  </si>
  <si>
    <t xml:space="preserve"> Erzwingungshaft </t>
  </si>
  <si>
    <t xml:space="preserve">Zahl der Personen, die ganz oder teilweise durch </t>
  </si>
  <si>
    <t xml:space="preserve">unentgeltliche gemeinnützige Tätigkeit die Vollstreckung </t>
  </si>
  <si>
    <t xml:space="preserve">der Ersatzfreiheitsstrafe abgewendet haben 6)</t>
  </si>
  <si>
    <t xml:space="preserve">Zahl der Tage der Ersatzfreiheitsstrafe, deren  </t>
  </si>
  <si>
    <t xml:space="preserve">Vollstreckung durch unentgeltliche gemeinnützige </t>
  </si>
  <si>
    <t xml:space="preserve">Tätigkeit abgewendet wurde 6) 7)</t>
  </si>
  <si>
    <t xml:space="preserve">r</t>
  </si>
  <si>
    <t xml:space="preserve">_____________</t>
  </si>
  <si>
    <t xml:space="preserve">1) Für Schleswig-Holstein Ergebnisse aus 1997.</t>
  </si>
  <si>
    <t xml:space="preserve">4) Angaben für 2005 bis 2007 ohne Bremen.</t>
  </si>
  <si>
    <t xml:space="preserve">     Andere Eingänge bei der Staatsanwaltschaft beim Landgericht/ </t>
  </si>
  <si>
    <t xml:space="preserve">5) Angabe für 2009 ohne Sachsen.</t>
  </si>
  <si>
    <t xml:space="preserve">       Amtsanwaltschaft für 2003 ohne Saarland, Zivilsachen ohne OLG Hamm.</t>
  </si>
  <si>
    <t xml:space="preserve">6) Angaben für 2008 und 2009 ohne Niedersachsen.</t>
  </si>
  <si>
    <t xml:space="preserve">2) Ohne Abgaben innerhalb der Staats-/ Amtsanwaltschaft.</t>
  </si>
  <si>
    <t xml:space="preserve">7) Angaben für 2005 bis 2006 ohne Berlin.</t>
  </si>
  <si>
    <t xml:space="preserve">3) Angabe für 2007 ohne OLG-Bezirk Hamm.</t>
  </si>
  <si>
    <t xml:space="preserve">1          Geschäftsentwicklung bei der Staatsanwaltschaft beim Landgericht und bei der Amtsanwaltschaft</t>
  </si>
  <si>
    <t xml:space="preserve">1.2        Geschäftsentwicklung 2009 nach Oberlandesgerichtsbezirken</t>
  </si>
  <si>
    <t xml:space="preserve">1.2.1    Ermittlungsverfahren nach Zuständigkeit (Staats-/ Amtsanwaltschaft)</t>
  </si>
  <si>
    <t xml:space="preserve">Geschäftsentwicklung der Ermittlungsverfahren</t>
  </si>
  <si>
    <t xml:space="preserve">Staatsanwälte und Amtsanwälte</t>
  </si>
  <si>
    <r>
      <rPr>
        <sz val="10"/>
        <rFont val="MetaNormalLF-Roman"/>
        <family val="2"/>
      </rPr>
      <t xml:space="preserve">Staatsanwälte allei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mtsanwälte allein </t>
    </r>
    <r>
      <rPr>
        <vertAlign val="superscript"/>
        <sz val="10"/>
        <rFont val="MetaNormalLF-Roman"/>
        <family val="2"/>
      </rPr>
      <t xml:space="preserve">1)</t>
    </r>
  </si>
  <si>
    <t xml:space="preserve">Land</t>
  </si>
  <si>
    <t xml:space="preserve">Lfd.</t>
  </si>
  <si>
    <t xml:space="preserve">Anhängige </t>
  </si>
  <si>
    <t xml:space="preserve">Neu-</t>
  </si>
  <si>
    <t xml:space="preserve">Abgaben innerhalb</t>
  </si>
  <si>
    <t xml:space="preserve">Erledigte </t>
  </si>
  <si>
    <t xml:space="preserve">Abgaben</t>
  </si>
  <si>
    <t xml:space="preserve">Nr.</t>
  </si>
  <si>
    <t xml:space="preserve">Oberlandesgerichtsbezirk</t>
  </si>
  <si>
    <t xml:space="preserve">Verfahren zu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2)</t>
    </r>
  </si>
  <si>
    <t xml:space="preserve">der Staats-/Amts-</t>
  </si>
  <si>
    <r>
      <rPr>
        <sz val="10"/>
        <rFont val="MetaNormalLF-Roman"/>
        <family val="2"/>
      </rPr>
      <t xml:space="preserve">Verfahren </t>
    </r>
    <r>
      <rPr>
        <vertAlign val="superscript"/>
        <sz val="10"/>
        <rFont val="MetaNormalLF-Roman"/>
        <family val="2"/>
      </rPr>
      <t xml:space="preserve">2)</t>
    </r>
  </si>
  <si>
    <t xml:space="preserve">Verfahren am</t>
  </si>
  <si>
    <t xml:space="preserve"> innerhalb der</t>
  </si>
  <si>
    <t xml:space="preserve">Jahresbeginn</t>
  </si>
  <si>
    <t xml:space="preserve">anwaltschaft</t>
  </si>
  <si>
    <t xml:space="preserve">Jahresende</t>
  </si>
  <si>
    <t xml:space="preserve">Staats-/Amts-</t>
  </si>
  <si>
    <t xml:space="preserve">Deutschland </t>
  </si>
  <si>
    <t xml:space="preserve">Früheres Bundesgebiet </t>
  </si>
  <si>
    <t xml:space="preserve">    einschl. Gesamt-Berlin </t>
  </si>
  <si>
    <t xml:space="preserve">Neue Länder  </t>
  </si>
  <si>
    <t xml:space="preserve">Baden-Württemberg </t>
  </si>
  <si>
    <t xml:space="preserve">   OLG-Bezirk</t>
  </si>
  <si>
    <t xml:space="preserve">        Karlsruhe </t>
  </si>
  <si>
    <t xml:space="preserve">        Stuttgart </t>
  </si>
  <si>
    <t xml:space="preserve">Bayern </t>
  </si>
  <si>
    <t xml:space="preserve">        München </t>
  </si>
  <si>
    <t xml:space="preserve">        Nürnberg </t>
  </si>
  <si>
    <t xml:space="preserve">        Bam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        Braunschweig </t>
  </si>
  <si>
    <t xml:space="preserve">        Celle </t>
  </si>
  <si>
    <t xml:space="preserve">        Oldenburg </t>
  </si>
  <si>
    <t xml:space="preserve">Nordrhein-Westfalen </t>
  </si>
  <si>
    <t xml:space="preserve">        Düsseldorf </t>
  </si>
  <si>
    <t xml:space="preserve">        Hamm </t>
  </si>
  <si>
    <t xml:space="preserve">        Köln </t>
  </si>
  <si>
    <t xml:space="preserve">Rheinland-Pfalz </t>
  </si>
  <si>
    <t xml:space="preserve">        Koblenz </t>
  </si>
  <si>
    <t xml:space="preserve">        Zweibrücken </t>
  </si>
  <si>
    <t xml:space="preserve">Saarland </t>
  </si>
  <si>
    <t xml:space="preserve">Sachsen </t>
  </si>
  <si>
    <t xml:space="preserve">Sachsen-Anhalt </t>
  </si>
  <si>
    <t xml:space="preserve">Schleswig-Holstein</t>
  </si>
  <si>
    <t xml:space="preserve">Thüringen </t>
  </si>
  <si>
    <t xml:space="preserve">__________</t>
  </si>
  <si>
    <t xml:space="preserve">1) In Bayern und Sachsen keine Amtsanwälte.</t>
  </si>
  <si>
    <t xml:space="preserve">2) Ohne Abgaben innerhalb der Staats-/Amtsanwaltschaft.</t>
  </si>
  <si>
    <t xml:space="preserve">1.2.2    Sonstige Geschäfte</t>
  </si>
  <si>
    <t xml:space="preserve">Eingegan-gene Anzeigen gegen un-bekannte Täter</t>
  </si>
  <si>
    <t xml:space="preserve">Erledigte Verfahren, die sich zunächst gegen unbe-kannte Täter richteten</t>
  </si>
  <si>
    <t xml:space="preserve">Eingegangene Verfahren nach dem Ordnungswidrig-keitengesetz</t>
  </si>
  <si>
    <t xml:space="preserve">Andere Eingänge </t>
  </si>
  <si>
    <t xml:space="preserve">Strafvollstreckung</t>
  </si>
  <si>
    <t xml:space="preserve">Zahl der Personen, gegen die eine Vollstreckung eingeleitet wurde</t>
  </si>
  <si>
    <r>
      <rPr>
        <sz val="10"/>
        <rFont val="MetaNormalLF-Roman"/>
        <family val="2"/>
      </rPr>
      <t xml:space="preserve">Zahl d. Personen, welche die Vollstreckg. d. Ersatzfrei-heitsstrafe
ganz o. tw. abgewendet ha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ahl d. Tage d. Ersatzfrei-heitsstrafe,
deren Vollstreckg. 
abgewendet wurde </t>
    </r>
    <r>
      <rPr>
        <vertAlign val="superscript"/>
        <sz val="10"/>
        <rFont val="MetaNormalLF-Roman"/>
        <family val="2"/>
      </rPr>
      <t xml:space="preserve">2)</t>
    </r>
  </si>
  <si>
    <t xml:space="preserve">darunter</t>
  </si>
  <si>
    <t xml:space="preserve">Gnaden-
sachen</t>
  </si>
  <si>
    <t xml:space="preserve">Entschä-
digungs-sachen
nach dem
StrEG</t>
  </si>
  <si>
    <t xml:space="preserve">Zivilsachen</t>
  </si>
  <si>
    <t xml:space="preserve">Rechtshilfe-
sachen</t>
  </si>
  <si>
    <t xml:space="preserve">Verfahren zur DNA-Identitäts-feststellung</t>
  </si>
  <si>
    <r>
      <rPr>
        <sz val="10"/>
        <rFont val="MetaNormalLF-Roman"/>
        <family val="2"/>
      </rPr>
      <t xml:space="preserve">Verfahren z. Anordnung von Siche-rungsver-wahrung </t>
    </r>
    <r>
      <rPr>
        <vertAlign val="superscript"/>
        <sz val="10"/>
        <rFont val="MetaNormalLF-Roman"/>
        <family val="2"/>
      </rPr>
      <t xml:space="preserve">1)</t>
    </r>
  </si>
  <si>
    <t xml:space="preserve">In das AR-Register einzu-tragende Anzeigen u. Mit-teilungen</t>
  </si>
  <si>
    <t xml:space="preserve">Freiheits-strafe</t>
  </si>
  <si>
    <t xml:space="preserve">freiheitsent-ziehende Maßregel d. Besserung u. Sicherung</t>
  </si>
  <si>
    <t xml:space="preserve">Geldstrafe</t>
  </si>
  <si>
    <t xml:space="preserve">Geldbuße</t>
  </si>
  <si>
    <t xml:space="preserve">Ordnungs- o. Zwangs-geld, Wertersatz, Erzwin-gungshaft</t>
  </si>
  <si>
    <t xml:space="preserve">insgesamt</t>
  </si>
  <si>
    <t xml:space="preserve">dar. Ver-kehrsord-nungswi-drigkeiten</t>
  </si>
  <si>
    <t xml:space="preserve">zusammen</t>
  </si>
  <si>
    <t xml:space="preserve">ohne Bewährung</t>
  </si>
  <si>
    <t xml:space="preserve">die zur Bewährung ausgesetzt wurde</t>
  </si>
  <si>
    <t xml:space="preserve">Deutschland 3)  4)</t>
  </si>
  <si>
    <t xml:space="preserve">    einschl. Gesamt-Berlin 3)</t>
  </si>
  <si>
    <t xml:space="preserve">Neue Länder 4)</t>
  </si>
  <si>
    <t xml:space="preserve">Saarland</t>
  </si>
  <si>
    <t xml:space="preserve">1) Verfahren zur Anordnung der vorbehaltenen oder nachträglichen Sicherungsverwahrung.</t>
  </si>
  <si>
    <t xml:space="preserve">4) Angaben zur Strafvollstreckung ohne Sachsen.</t>
  </si>
  <si>
    <t xml:space="preserve">2) Durch unentgeltliche gemeinnützige Tätigkeit.</t>
  </si>
  <si>
    <t xml:space="preserve">3) Angaben zur Abwendung der Vollstreckung von Ersatzfreiheitsstrafe ohne Niedersachsen.</t>
  </si>
  <si>
    <t xml:space="preserve">1.2.3    Ausgewählte sonstige Geschäfte nach Zuständigkeit (Staats-/ Amtsanwaltschaft)</t>
  </si>
  <si>
    <r>
      <rPr>
        <sz val="10"/>
        <rFont val="MetaNormalLF-Roman"/>
        <family val="2"/>
      </rPr>
      <t xml:space="preserve">Amtsanwälte allein</t>
    </r>
    <r>
      <rPr>
        <vertAlign val="superscript"/>
        <sz val="10"/>
        <rFont val="MetaNormalLF-Roman"/>
        <family val="2"/>
      </rPr>
      <t xml:space="preserve"> 1)</t>
    </r>
  </si>
  <si>
    <t xml:space="preserve">Eingegan-
gene 
Anzeigen 
gegen un-
bekannte Täter</t>
  </si>
  <si>
    <t xml:space="preserve">Neue Länder </t>
  </si>
  <si>
    <t xml:space="preserve">2            Von der Staatsanwaltschaft beim Landgericht und von der Amtsanwaltschaft erledigte Ermittlungsverfahren</t>
  </si>
  <si>
    <t xml:space="preserve">2.1           Art der Einleitung und Art der Strafsachen</t>
  </si>
  <si>
    <t xml:space="preserve">2.1.1       Einleitungsbehörde, besondere Arten der Einleitung 2009</t>
  </si>
  <si>
    <t xml:space="preserve">2.1.1.1    Anzahl</t>
  </si>
  <si>
    <t xml:space="preserve">Erledigte Verfahren</t>
  </si>
  <si>
    <t xml:space="preserve">sie wurden eingeleitet durch</t>
  </si>
  <si>
    <t xml:space="preserve">davon waren</t>
  </si>
  <si>
    <t xml:space="preserve">wiederauf-</t>
  </si>
  <si>
    <t xml:space="preserve">durch</t>
  </si>
  <si>
    <t xml:space="preserve">______</t>
  </si>
  <si>
    <t xml:space="preserve">Ins-</t>
  </si>
  <si>
    <t xml:space="preserve">Steuer-</t>
  </si>
  <si>
    <t xml:space="preserve">genommene </t>
  </si>
  <si>
    <t xml:space="preserve">Trennung</t>
  </si>
  <si>
    <t xml:space="preserve">gesamt</t>
  </si>
  <si>
    <t xml:space="preserve">Polizei-</t>
  </si>
  <si>
    <t xml:space="preserve">Staats- bzw.</t>
  </si>
  <si>
    <t xml:space="preserve">bzw.</t>
  </si>
  <si>
    <t xml:space="preserve">Ver-</t>
  </si>
  <si>
    <t xml:space="preserve">Verfahren,</t>
  </si>
  <si>
    <t xml:space="preserve">nicht</t>
  </si>
  <si>
    <t xml:space="preserve">innerhalb der</t>
  </si>
  <si>
    <t xml:space="preserve">behörde</t>
  </si>
  <si>
    <t xml:space="preserve">Amtsanwalt-</t>
  </si>
  <si>
    <t xml:space="preserve">Zoll-</t>
  </si>
  <si>
    <t xml:space="preserve">waltungs-</t>
  </si>
  <si>
    <t xml:space="preserve"> die vorläufig</t>
  </si>
  <si>
    <t xml:space="preserve">ein-</t>
  </si>
  <si>
    <t xml:space="preserve"> Erhebungs-</t>
  </si>
  <si>
    <t xml:space="preserve">schaft</t>
  </si>
  <si>
    <t xml:space="preserve">fahndungs-</t>
  </si>
  <si>
    <t xml:space="preserve">eingestellt</t>
  </si>
  <si>
    <t xml:space="preserve">gestellte</t>
  </si>
  <si>
    <t xml:space="preserve">einheit</t>
  </si>
  <si>
    <t xml:space="preserve">stelle</t>
  </si>
  <si>
    <t xml:space="preserve">waren</t>
  </si>
  <si>
    <t xml:space="preserve">Verfahren</t>
  </si>
  <si>
    <t xml:space="preserve">angefallene </t>
  </si>
  <si>
    <t xml:space="preserve">Hamburg</t>
  </si>
  <si>
    <t xml:space="preserve">Hessen  </t>
  </si>
  <si>
    <t xml:space="preserve">Schleswig-Holstein </t>
  </si>
  <si>
    <t xml:space="preserve">2              Von der Staatsanwaltschaft beim Landgericht und von der Amtsanwaltschaft erledigte Ermittlungsverfahren</t>
  </si>
  <si>
    <t xml:space="preserve">2.1             Art der Einleitung und Art der Strafsachen</t>
  </si>
  <si>
    <t xml:space="preserve">2.1.1         Einleitungsbehörde, besondere Arten der Einleitung 2009</t>
  </si>
  <si>
    <t xml:space="preserve">2.1.1.2     Prozent</t>
  </si>
  <si>
    <t xml:space="preserve">genommene</t>
  </si>
  <si>
    <t xml:space="preserve">Polizei- </t>
  </si>
  <si>
    <t xml:space="preserve">Verfahren, </t>
  </si>
  <si>
    <t xml:space="preserve">die vorläufig</t>
  </si>
  <si>
    <t xml:space="preserve">Niedersachsen  </t>
  </si>
  <si>
    <t xml:space="preserve">2           Von der Staatsanwaltschaft beim Landgericht und von der Amtsanwaltschaft erledigte Ermittlungsverfahren</t>
  </si>
  <si>
    <t xml:space="preserve">2.1         Art der Einleitung und Art der Strafsachen</t>
  </si>
  <si>
    <t xml:space="preserve">2.1.2     Art der Strafsachen 2009</t>
  </si>
  <si>
    <t xml:space="preserve">Art der Strafsache 1)</t>
  </si>
  <si>
    <t xml:space="preserve">
Deutschland 
</t>
  </si>
  <si>
    <t xml:space="preserve">Früheres 
Bundesgeb. 
einschl. 
Gesamt-Berlin</t>
  </si>
  <si>
    <t xml:space="preserve">Neue
Länder </t>
  </si>
  <si>
    <t xml:space="preserve">Baden-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Nordrhein-</t>
  </si>
  <si>
    <t xml:space="preserve">Westfalen</t>
  </si>
  <si>
    <t xml:space="preserve">Rheinland-Pfalz</t>
  </si>
  <si>
    <t xml:space="preserve">Sachsen</t>
  </si>
  <si>
    <t xml:space="preserve">Thüringen</t>
  </si>
  <si>
    <t xml:space="preserve">Mecklen-</t>
  </si>
  <si>
    <t xml:space="preserve">OLG-</t>
  </si>
  <si>
    <t xml:space="preserve">Bezirk</t>
  </si>
  <si>
    <t xml:space="preserve">OLG-Bezirk</t>
  </si>
  <si>
    <t xml:space="preserve">burg-</t>
  </si>
  <si>
    <t xml:space="preserve">Sachsen-</t>
  </si>
  <si>
    <t xml:space="preserve">Schleswig-  </t>
  </si>
  <si>
    <t xml:space="preserve">Lfd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-</t>
  </si>
  <si>
    <t xml:space="preserve">Braun-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Anhalt </t>
  </si>
  <si>
    <t xml:space="preserve">Holstein</t>
  </si>
  <si>
    <t xml:space="preserve">pommern</t>
  </si>
  <si>
    <t xml:space="preserve">Zweibrücken</t>
  </si>
  <si>
    <t xml:space="preserve">   1</t>
  </si>
  <si>
    <t xml:space="preserve">Erledigte Verfahren insgesamt </t>
  </si>
  <si>
    <t xml:space="preserve">   2</t>
  </si>
  <si>
    <t xml:space="preserve">  dar. Strafsachen der organisierten Kriminalität </t>
  </si>
  <si>
    <t xml:space="preserve">   3</t>
  </si>
  <si>
    <t xml:space="preserve">           Jugendschutzsachen</t>
  </si>
  <si>
    <t xml:space="preserve">Erledigte Verfahren insgesamt nach Sachgebieten</t>
  </si>
  <si>
    <t xml:space="preserve">Staatsschutzsachen</t>
  </si>
  <si>
    <t xml:space="preserve">   4</t>
  </si>
  <si>
    <t xml:space="preserve">    Staatsschutzsachen</t>
  </si>
  <si>
    <t xml:space="preserve">   5</t>
  </si>
  <si>
    <t xml:space="preserve">    Politische Strafsachen</t>
  </si>
  <si>
    <t xml:space="preserve">   6</t>
  </si>
  <si>
    <t xml:space="preserve">    Vergehen nach § 131 StGB</t>
  </si>
  <si>
    <t xml:space="preserve">   7</t>
  </si>
  <si>
    <t xml:space="preserve">    Sonstige Ermittlungsverfahren bei der Generalstaatsanwaltschaft </t>
  </si>
  <si>
    <t xml:space="preserve">    Sonstige Ermittlungsverfahren bei der Generalstaatsanwaltschaft</t>
  </si>
  <si>
    <t xml:space="preserve">Straftaten gegen die sexuelle Selbstbestimmung</t>
  </si>
  <si>
    <t xml:space="preserve">   8</t>
  </si>
  <si>
    <t xml:space="preserve">    Straftaten gegen die sexuelle Selbstbestimmung </t>
  </si>
  <si>
    <t xml:space="preserve">   9</t>
  </si>
  <si>
    <t xml:space="preserve">    Verbreitung pornografischer Schriften (§ 184 bis 184c StGB)</t>
  </si>
  <si>
    <t xml:space="preserve">Straftaten gegen das Leben und gegen die körperliche Unversehrtheit</t>
  </si>
  <si>
    <t xml:space="preserve"> 10</t>
  </si>
  <si>
    <t xml:space="preserve">    Kapitalverbrechen im Sinne von § 74 Abs. 2 GVG</t>
  </si>
  <si>
    <t xml:space="preserve"> 11</t>
  </si>
  <si>
    <t xml:space="preserve">    Vorsätzliche Körperverletzungen</t>
  </si>
  <si>
    <t xml:space="preserve">Eigentums- und Vermögensdelikte</t>
  </si>
  <si>
    <t xml:space="preserve"> 12</t>
  </si>
  <si>
    <t xml:space="preserve">    Diebstahl und Unterschlagung</t>
  </si>
  <si>
    <t xml:space="preserve"> 13</t>
  </si>
  <si>
    <t xml:space="preserve">    Betrug und Untreue</t>
  </si>
  <si>
    <t xml:space="preserve">Serien-, Banden- sowie Gewaltkriminalität</t>
  </si>
  <si>
    <t xml:space="preserve"> 14</t>
  </si>
  <si>
    <t xml:space="preserve">    Serien-, Banden- sowie Gewaltkriminalität mit mehreren Tätern</t>
  </si>
  <si>
    <t xml:space="preserve">       (Straftaten mit Freiheitsstrafe von nicht unter 1 Jahr)</t>
  </si>
  <si>
    <t xml:space="preserve">       (Straftaten mit Freiheitsstrafe von nicht unter 1 Jahr) </t>
  </si>
  <si>
    <t xml:space="preserve"> 15</t>
  </si>
  <si>
    <t xml:space="preserve">    Sonstige Straftaten der Serien-, Banden- sowie Gewaltkriminalität </t>
  </si>
  <si>
    <t xml:space="preserve">       mit mehreren Tätern</t>
  </si>
  <si>
    <t xml:space="preserve">       (sonstige Straftaten, ohne  BtMG) </t>
  </si>
  <si>
    <t xml:space="preserve">Straftaten im Straßenverkehr</t>
  </si>
  <si>
    <t xml:space="preserve"> 16</t>
  </si>
  <si>
    <t xml:space="preserve">    Verkehrsstraftaten mit fahrlässiger Tötung sowie gemeingefährliche</t>
  </si>
  <si>
    <t xml:space="preserve">      Straftaten nach §§ 315 - 315d  StGB 2)</t>
  </si>
  <si>
    <t xml:space="preserve">  17</t>
  </si>
  <si>
    <t xml:space="preserve">    Sonstige Verkehrsstraftaten</t>
  </si>
  <si>
    <t xml:space="preserve">Wirschafts- und Steuerstrafsachen, Geldwäschedelikte</t>
  </si>
  <si>
    <t xml:space="preserve">  18</t>
  </si>
  <si>
    <t xml:space="preserve">    Wirtschaftsstrafsachen im Sinne von § 74c GVG</t>
  </si>
  <si>
    <t xml:space="preserve">  19</t>
  </si>
  <si>
    <t xml:space="preserve">    Sonstige Wirtschaftsstrafsachen</t>
  </si>
  <si>
    <t xml:space="preserve">  20</t>
  </si>
  <si>
    <t xml:space="preserve">    Steuerstrafsachen</t>
  </si>
  <si>
    <t xml:space="preserve">  21</t>
  </si>
  <si>
    <t xml:space="preserve">    Geldwäschedelikte nach § 261 StGB</t>
  </si>
  <si>
    <t xml:space="preserve">  22</t>
  </si>
  <si>
    <t xml:space="preserve">    Straftaten nach dem Urheberrechtsgesetz</t>
  </si>
  <si>
    <t xml:space="preserve">Straftaten gegen die Umwelt</t>
  </si>
  <si>
    <t xml:space="preserve">  23</t>
  </si>
  <si>
    <t xml:space="preserve">    Umweltschutzstrafsachen</t>
  </si>
  <si>
    <t xml:space="preserve">Korruptionsdelikte und Straftaten von Amtsträgern </t>
  </si>
  <si>
    <t xml:space="preserve">Korruptionsdelikte und Straftaten von Amtsträgern</t>
  </si>
  <si>
    <t xml:space="preserve">  24</t>
  </si>
  <si>
    <t xml:space="preserve">    Korruptionsdelikte</t>
  </si>
  <si>
    <t xml:space="preserve">  25</t>
  </si>
  <si>
    <t xml:space="preserve">    Verfahren gegen Justizbedienstete o. ä. (ohne Korruptionsdelikte) 3)</t>
  </si>
  <si>
    <t xml:space="preserve">  26</t>
  </si>
  <si>
    <t xml:space="preserve">    Vorsätzliche Tötungsdelikte durch Polizeibedienstete</t>
  </si>
  <si>
    <t xml:space="preserve">  27</t>
  </si>
  <si>
    <t xml:space="preserve">    Gewaltausübung und Aussetzung durch Polizeibedienstete</t>
  </si>
  <si>
    <t xml:space="preserve">  28</t>
  </si>
  <si>
    <t xml:space="preserve">    Zwang und Missbrauch des Amtes durch Polizeibedienstete</t>
  </si>
  <si>
    <t xml:space="preserve">Einschleusung von Ausländern und Straftaten nach dem Aufenthalts-,</t>
  </si>
  <si>
    <t xml:space="preserve">   dem Asylverfahrensgesetz und aus  Freizügigkeitsgesetz</t>
  </si>
  <si>
    <t xml:space="preserve">  29</t>
  </si>
  <si>
    <t xml:space="preserve">    Einschleusung von Ausländern</t>
  </si>
  <si>
    <t xml:space="preserve">  30</t>
  </si>
  <si>
    <t xml:space="preserve">    Sonstige Straftaten nach dem Aufenthalts-, dem Asylverfahrens-</t>
  </si>
  <si>
    <t xml:space="preserve">      und dem Freizügigkeitsgesetz</t>
  </si>
  <si>
    <t xml:space="preserve">Straftaten nach dem Betäubungsmittelgesetz</t>
  </si>
  <si>
    <t xml:space="preserve">  31</t>
  </si>
  <si>
    <t xml:space="preserve">    Straftaten nach dem BtMG, für die das Gesetz </t>
  </si>
  <si>
    <t xml:space="preserve">      eine Freiheitsstrafe von nicht unter 1 Jahr vorsieht</t>
  </si>
  <si>
    <t xml:space="preserve">  32</t>
  </si>
  <si>
    <t xml:space="preserve">    Sonstige Straftaten nach dem BtMG</t>
  </si>
  <si>
    <t xml:space="preserve">Sonstige besondere Straftaten des Nebenstrafrechts</t>
  </si>
  <si>
    <t xml:space="preserve">  33</t>
  </si>
  <si>
    <t xml:space="preserve">    Ärztesachen und Straftaten nach dem Heilpraktikergesetz</t>
  </si>
  <si>
    <t xml:space="preserve">  34</t>
  </si>
  <si>
    <t xml:space="preserve">    Pressestrafsachen</t>
  </si>
  <si>
    <t xml:space="preserve">Sonstige Strafsachen</t>
  </si>
  <si>
    <t xml:space="preserve">  35</t>
  </si>
  <si>
    <t xml:space="preserve">    Allgemeine Strafsachen, für die das Gesetz eine Freiheitsstrafe von</t>
  </si>
  <si>
    <t xml:space="preserve">      nicht unter 1 Jahr vorsieht ( Verbrechen im Sinne des § 12 StGB )</t>
  </si>
  <si>
    <t xml:space="preserve">  36</t>
  </si>
  <si>
    <t xml:space="preserve">    Verfahren gegen Strafmündige</t>
  </si>
  <si>
    <t xml:space="preserve">  37</t>
  </si>
  <si>
    <t xml:space="preserve">    Sonstige allgemeine Straftaten</t>
  </si>
  <si>
    <t xml:space="preserve">_______________</t>
  </si>
  <si>
    <t xml:space="preserve">1) Zur näheren Abgrenzung siehe Sachgebietskatalog im Anhang.</t>
  </si>
  <si>
    <t xml:space="preserve">2) Ausgenommen Vergehen nach § 315c Abs. 1 Nr. 1a StGB.</t>
  </si>
  <si>
    <t xml:space="preserve">3) Ohne die besonderen, von Polizeibediensteten in Ausübung des Dienstes begangenen Straftaten.     </t>
  </si>
  <si>
    <t xml:space="preserve">3) Ohne die besonderen, von Polizeibediensteten in Ausübung des Dienstes begangenen Straftaten. </t>
  </si>
  <si>
    <t xml:space="preserve">2.2             Art der Erledigung 2009</t>
  </si>
  <si>
    <t xml:space="preserve">2.2.1         Staatsanwälte und Amtsanwälte</t>
  </si>
  <si>
    <t xml:space="preserve">2.2.1.1     Anzahl</t>
  </si>
  <si>
    <t xml:space="preserve">Erledigungsart</t>
  </si>
  <si>
    <t xml:space="preserve">
Früheres Bundesgebiet
einschl.
Gesamt-Berlin
</t>
  </si>
  <si>
    <t xml:space="preserve">Neue
Länder</t>
  </si>
  <si>
    <t xml:space="preserve">OLG - Bezirk</t>
  </si>
  <si>
    <t xml:space="preserve">Schleswig-</t>
  </si>
  <si>
    <t xml:space="preserve">Düssel-</t>
  </si>
  <si>
    <t xml:space="preserve">dorf</t>
  </si>
  <si>
    <t xml:space="preserve">beendet durch</t>
  </si>
  <si>
    <t xml:space="preserve">Anklage </t>
  </si>
  <si>
    <t xml:space="preserve">    vor dem Amtsgericht </t>
  </si>
  <si>
    <t xml:space="preserve">                        Schöffengericht </t>
  </si>
  <si>
    <t xml:space="preserve">                        Jugendschöffengericht </t>
  </si>
  <si>
    <t xml:space="preserve">                        Strafrichter </t>
  </si>
  <si>
    <t xml:space="preserve">                        Jugendrichter </t>
  </si>
  <si>
    <t xml:space="preserve">    vor dem Landgericht </t>
  </si>
  <si>
    <t xml:space="preserve">                        Schwurgericht </t>
  </si>
  <si>
    <t xml:space="preserve">                        Große Strafkammer </t>
  </si>
  <si>
    <t xml:space="preserve">                        Jugendkammer </t>
  </si>
  <si>
    <t xml:space="preserve">Antrag auf Erlass eines Strafbefehls </t>
  </si>
  <si>
    <t xml:space="preserve">    mit Freiheitsstrafe auf Bewährung </t>
  </si>
  <si>
    <t xml:space="preserve">    ohne Freiheitsstrafe </t>
  </si>
  <si>
    <t xml:space="preserve">Einstellung mit Auflage gemäß  </t>
  </si>
  <si>
    <t xml:space="preserve">     § 153a Abs. 1 Satz 2 Nr.5 StPO (Täter-Opfer-Ausgleich) </t>
  </si>
  <si>
    <t xml:space="preserve">     § 153a Abs. 1 Satz 2 Nr. 1 StPO ( Schadenswiedergutmachung ) </t>
  </si>
  <si>
    <t xml:space="preserve">     § 153a Abs. 1 Satz 2 Nr. 2 StPO ( Geldbetrag für gemeinnützige</t>
  </si>
  <si>
    <t xml:space="preserve">        Einrichtung oder Staatskasse ) </t>
  </si>
  <si>
    <t xml:space="preserve">     § 153a Abs. 1 Satz 2 Nr. 3 StPO</t>
  </si>
  <si>
    <t xml:space="preserve">        ( sonst. gemeinnützige Leistung ) </t>
  </si>
  <si>
    <t xml:space="preserve">        ( sonstige gemeinnützige Leistung ) </t>
  </si>
  <si>
    <t xml:space="preserve">     § 153a Abs. 1 Satz 2 Nr. 4 StPO ( Unterhaltspflicht )</t>
  </si>
  <si>
    <t xml:space="preserve">     § 153a Abs. 1 Satz 2 Nr. 6 StPO  (Teilnahme an einem Aufbau-</t>
  </si>
  <si>
    <t xml:space="preserve">       seminar  nach § 2b Abs. 2 Satz 2 oder § 4  Abs. 8 Satz 4 StVG) </t>
  </si>
  <si>
    <t xml:space="preserve">     § 153a Abs. 1 Satz 2 (sonstige Auflagen oder Weisungen) </t>
  </si>
  <si>
    <t xml:space="preserve">     § 37 Abs. 1 BtMG bzw. § 38 Abs. 2 i.V.m. § 37 Abs.1 BtMG</t>
  </si>
  <si>
    <t xml:space="preserve">       ( Vorläufiges Absehen von der öffentlichen Klage ) </t>
  </si>
  <si>
    <t xml:space="preserve">     § 45 Abs. 3 JGG ( Jugendrichterliche Maßnahme ) </t>
  </si>
  <si>
    <t xml:space="preserve">Einstellung ohne Auflage gemäß </t>
  </si>
  <si>
    <t xml:space="preserve">     § 154b Abs. 1 - 3 StPO ( Auslieferung/Ausweisung ) </t>
  </si>
  <si>
    <t xml:space="preserve">     § 154c StPO ( Erpressung/Nötigung )  </t>
  </si>
  <si>
    <t xml:space="preserve">     § 153c StPO ( Auslandstat )  </t>
  </si>
  <si>
    <t xml:space="preserve">     § 154d StPO ( Fristbestimmung zur oder Einstellung wegen </t>
  </si>
  <si>
    <t xml:space="preserve">         Klärung einer Vorfrage ) </t>
  </si>
  <si>
    <t xml:space="preserve">     § 154e StPO ( Absehen von der Erhebung des öffentlichen Klage )</t>
  </si>
  <si>
    <t xml:space="preserve">     § 153b Abs. 1 StPO, § 29 Abs. 5 BtMG ( Absehen von Klage ) </t>
  </si>
  <si>
    <t xml:space="preserve">     § 154 Abs. 1 StPO ( Unwesentliche Nebenstraftat )</t>
  </si>
  <si>
    <t xml:space="preserve">     § 153 Abs. 1 StPO ( Einstellung wegen Geringfügigkeit ) </t>
  </si>
  <si>
    <t xml:space="preserve">     § 45 Abs. 1 JGG  ( Absehen von der Verfolgung ) </t>
  </si>
  <si>
    <t xml:space="preserve">     § 45 Abs. 2 JGG  ( Erzieherische Maßnahme ) </t>
  </si>
  <si>
    <t xml:space="preserve">     § 31a Abs. 1 BtMG ( Absehen von der Verfolgung ) </t>
  </si>
  <si>
    <t xml:space="preserve">Schuldunfähigkeit des Beschuldigten ( § 20 StGB ) </t>
  </si>
  <si>
    <t xml:space="preserve">Einstellung gemäß § 170 Abs. 2 StPO </t>
  </si>
  <si>
    <t xml:space="preserve">Antrag auf</t>
  </si>
  <si>
    <t xml:space="preserve">    Eröffnung eines Sicherungsverfahrens </t>
  </si>
  <si>
    <t xml:space="preserve">    Durchführung eines objektiven Verfahrens </t>
  </si>
  <si>
    <t xml:space="preserve">    Entscheidung im beschleunigten Verfahren ( § 417 StPO ) </t>
  </si>
  <si>
    <t xml:space="preserve">    vereinfachtes Jugendverfahren ( § 76 JGG ) </t>
  </si>
  <si>
    <t xml:space="preserve">Sonstige Art der Erledigung</t>
  </si>
  <si>
    <t xml:space="preserve">    Verweisung auf den Weg der Privatklage </t>
  </si>
  <si>
    <t xml:space="preserve">    Abgabe an die Verwaltungsbehörde als Ordnungswidrigkeit</t>
  </si>
  <si>
    <t xml:space="preserve">      ( §§ 41 Abs.2, § 43 OWiG ) </t>
  </si>
  <si>
    <t xml:space="preserve">    Abgabe an eine andere Staatsanwaltschaft </t>
  </si>
  <si>
    <t xml:space="preserve">    Vorläufige Einstellung </t>
  </si>
  <si>
    <t xml:space="preserve">    Verbindung mit einer anderen Sache </t>
  </si>
  <si>
    <t xml:space="preserve">    Anderweitige Erledigung </t>
  </si>
  <si>
    <t xml:space="preserve">nachrichtlich:</t>
  </si>
  <si>
    <t xml:space="preserve">Verfahren, in denen Maßnahmen der Gewinnabschöpfung </t>
  </si>
  <si>
    <t xml:space="preserve">  eingeleitet wurden </t>
  </si>
  <si>
    <t xml:space="preserve">2               Von der Staatsanwaltschaft beim Landgericht und von der Amtsanwaltschaft erledigte Ermittlungsverfahren</t>
  </si>
  <si>
    <t xml:space="preserve">2.2              Art der Erledigung 2009</t>
  </si>
  <si>
    <t xml:space="preserve">2.2.1          Staatsanwälte und Amtsanwälte</t>
  </si>
  <si>
    <t xml:space="preserve">2.2.1.2      Prozent</t>
  </si>
  <si>
    <t xml:space="preserve">Früheres Bundesgebiet
einschl.
Gesamt-Berlin</t>
  </si>
  <si>
    <t xml:space="preserve">     § 153a Abs. 1 Satz 2 Nr. 6 StPO  (Teilnahme an einem Aufbauseminar </t>
  </si>
  <si>
    <t xml:space="preserve">         nach § 2b Abs. 2 Satz 2 oder § 4  Abs. 8 Satz 4 StVG) </t>
  </si>
  <si>
    <t xml:space="preserve">2.2          Art der Erledigung 2009</t>
  </si>
  <si>
    <t xml:space="preserve">2.2.2      Staatsanwälte allein  *)</t>
  </si>
  <si>
    <t xml:space="preserve">Früheres
Bundesgebiet
einschl.
Gesamt-Berlin</t>
  </si>
  <si>
    <t xml:space="preserve">Neue 
Länder</t>
  </si>
  <si>
    <t xml:space="preserve">OLG- </t>
  </si>
  <si>
    <t xml:space="preserve">Holstein </t>
  </si>
  <si>
    <t xml:space="preserve">Einstellung mit Auflage</t>
  </si>
  <si>
    <t xml:space="preserve">    dar. § 153a Abs. 1 Satz 2 Nr. 2 StPO ( Geldbetrag für </t>
  </si>
  <si>
    <t xml:space="preserve">        gemeinnützige Einrichtung oder Staatskasse ) </t>
  </si>
  <si>
    <t xml:space="preserve">Einstellung ohne Auflage </t>
  </si>
  <si>
    <t xml:space="preserve">    Sonstige Erledigungsart </t>
  </si>
  <si>
    <t xml:space="preserve">*) In Bayern und Sachsen keine Amtsanwälte.</t>
  </si>
  <si>
    <t xml:space="preserve">2.2         Art der Erledigung 2009</t>
  </si>
  <si>
    <t xml:space="preserve">2.2.3     Amtsanwälte allein  *)</t>
  </si>
  <si>
    <t xml:space="preserve">2          Von der Staatsanwaltschaft beim Landgericht und von der Amtsanwaltschaft erledigte Ermittlungsverfahren</t>
  </si>
  <si>
    <t xml:space="preserve">2.3        Verfahrensdauer</t>
  </si>
  <si>
    <t xml:space="preserve">2.3.1    Verfahrensdauer 2003 bis 2009</t>
  </si>
  <si>
    <t xml:space="preserve">Einheit</t>
  </si>
  <si>
    <t xml:space="preserve">mehr als ... bis einschließlich ... Monate</t>
  </si>
  <si>
    <t xml:space="preserve">Verfahrensdauer vom Tag des Eingangs bei der Staats-/Amtsanwaltschaft</t>
  </si>
  <si>
    <t xml:space="preserve"> </t>
  </si>
  <si>
    <t xml:space="preserve">   bis zur Erledigung durch die Staats-/Amtsanwaltschaft</t>
  </si>
  <si>
    <t xml:space="preserve">  1</t>
  </si>
  <si>
    <t xml:space="preserve">  2</t>
  </si>
  <si>
    <t xml:space="preserve">      bis    1 </t>
  </si>
  <si>
    <t xml:space="preserve">%</t>
  </si>
  <si>
    <t xml:space="preserve">  3</t>
  </si>
  <si>
    <t xml:space="preserve">      1 -     2 </t>
  </si>
  <si>
    <t xml:space="preserve">  4</t>
  </si>
  <si>
    <t xml:space="preserve">      2 -     3 </t>
  </si>
  <si>
    <t xml:space="preserve">  5</t>
  </si>
  <si>
    <t xml:space="preserve">      3 -     6 </t>
  </si>
  <si>
    <t xml:space="preserve">  6</t>
  </si>
  <si>
    <t xml:space="preserve">      6 -    12 </t>
  </si>
  <si>
    <t xml:space="preserve">  7</t>
  </si>
  <si>
    <t xml:space="preserve">     12 -   18 </t>
  </si>
  <si>
    <t xml:space="preserve">  8</t>
  </si>
  <si>
    <t xml:space="preserve">     18 -   24 </t>
  </si>
  <si>
    <t xml:space="preserve">  9</t>
  </si>
  <si>
    <t xml:space="preserve">     24 -   36 </t>
  </si>
  <si>
    <t xml:space="preserve">     mehr als 36 Monate </t>
  </si>
  <si>
    <t xml:space="preserve">Durchschnittliche Verfahrensdauer (arithm. Mittel) </t>
  </si>
  <si>
    <t xml:space="preserve">Monate</t>
  </si>
  <si>
    <t xml:space="preserve">dar. erledigt durch Anklage zusammen 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Verfahrensdauer vom Tag der Einleitung des Ermittlungsverfahrens (durch die </t>
  </si>
  <si>
    <t xml:space="preserve">   Einleitungsbehörde) bis zur Erledigung durch die Staats-/Amtsanwaltschaft</t>
  </si>
  <si>
    <t xml:space="preserve"> 23</t>
  </si>
  <si>
    <t xml:space="preserve"> 24</t>
  </si>
  <si>
    <t xml:space="preserve">      bis    3 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 38</t>
  </si>
  <si>
    <t xml:space="preserve"> 39</t>
  </si>
  <si>
    <t xml:space="preserve"> 40</t>
  </si>
  <si>
    <t xml:space="preserve">Verfahrensdauer vom Tag der Einleitung des Ermittlungsverfahrens (durch die</t>
  </si>
  <si>
    <t xml:space="preserve">   Einleitungsbehörde) bis zum Eingang bei der  Staats-/Amtsanwaltschaft</t>
  </si>
  <si>
    <t xml:space="preserve"> 41</t>
  </si>
  <si>
    <t xml:space="preserve"> 42</t>
  </si>
  <si>
    <t xml:space="preserve"> 43</t>
  </si>
  <si>
    <t xml:space="preserve"> 44</t>
  </si>
  <si>
    <t xml:space="preserve"> 45</t>
  </si>
  <si>
    <t xml:space="preserve"> 46</t>
  </si>
  <si>
    <t xml:space="preserve">     mehr als 6 Monate </t>
  </si>
  <si>
    <t xml:space="preserve"> 47</t>
  </si>
  <si>
    <t xml:space="preserve">2.3         Verfahrensdauer</t>
  </si>
  <si>
    <t xml:space="preserve">2.3.2     Verfahrensdauer 2009 nach Oberlandesgerichtsbezirken</t>
  </si>
  <si>
    <t xml:space="preserve">Neue 
Länder </t>
  </si>
  <si>
    <t xml:space="preserve"> Baden-</t>
  </si>
  <si>
    <t xml:space="preserve">Verfahrensdauer vom Tag des Eingangs bei der Staats-/Amtsanwaltschaft </t>
  </si>
  <si>
    <t xml:space="preserve"> Verfahrensdauer vom Tag des Eingangs bei der Staats-/Amtsanwaltschaft bis zur Erledigung durch die Staats-/Amtsanwaltschaft</t>
  </si>
  <si>
    <t xml:space="preserve">Verfahrensdauer vom Tag des Eingangs bei der Staats-/Amtsanwaltschaft bis zur Erledigung durch die Staats-/Amtsanwaltschaft</t>
  </si>
  <si>
    <t xml:space="preserve">  bis zur Erledigung durch die Staats-/Amtsanwaltschaft</t>
  </si>
  <si>
    <t xml:space="preserve"> Verfahrensdauer vom Tag der Einleitung des Ermittlungsverfahrens (durch die Einleitungsbehörde) bis zur Erledigung durch die Staats-/Amtsanwaltschaft</t>
  </si>
  <si>
    <t xml:space="preserve">Verfahrensdauer vom Tag der Einleitung des Ermittlungsverfahrens (durch die Einleitungsbehörde) bis zum Eingang bei der Staats-/Amtsanwaltschaft</t>
  </si>
  <si>
    <t xml:space="preserve">2.4         Zahl der 2009 von Ermittlungsverfahren betroffenen Personen</t>
  </si>
  <si>
    <t xml:space="preserve">2.4.1     Anzahl</t>
  </si>
  <si>
    <t xml:space="preserve">Betroffene Personen</t>
  </si>
  <si>
    <t xml:space="preserve">
Deutschland
</t>
  </si>
  <si>
    <t xml:space="preserve">Früheres 
Bundesgebiet
einschl.
Gesamt-Berlin</t>
  </si>
  <si>
    <t xml:space="preserve">      Baden- </t>
  </si>
  <si>
    <t xml:space="preserve">Düsseldorf  </t>
  </si>
  <si>
    <t xml:space="preserve">Zwei-</t>
  </si>
  <si>
    <t xml:space="preserve">brücken</t>
  </si>
  <si>
    <t xml:space="preserve">Personen, gegen die ermittelt wurde </t>
  </si>
  <si>
    <t xml:space="preserve">    Personen, die angeklagt wurden </t>
  </si>
  <si>
    <t xml:space="preserve">         vor dem Amtsgericht </t>
  </si>
  <si>
    <t xml:space="preserve">                             Schöffengericht </t>
  </si>
  <si>
    <t xml:space="preserve">                              Jugendschöffengericht </t>
  </si>
  <si>
    <t xml:space="preserve">                             Strafrichter </t>
  </si>
  <si>
    <t xml:space="preserve">                              Jugendrichter </t>
  </si>
  <si>
    <t xml:space="preserve">         vor dem Landgericht </t>
  </si>
  <si>
    <t xml:space="preserve">                             Schwurgericht </t>
  </si>
  <si>
    <t xml:space="preserve">                             Große Strafkammer </t>
  </si>
  <si>
    <t xml:space="preserve">                              Jugendkammer </t>
  </si>
  <si>
    <t xml:space="preserve">    Personen, gegen die Strafbefehl beantragt wurde </t>
  </si>
  <si>
    <t xml:space="preserve">        mit Freiheitsstrafe auf Bewährung </t>
  </si>
  <si>
    <t xml:space="preserve">        ohne Freiheitsstrafe </t>
  </si>
  <si>
    <t xml:space="preserve">    Personen, deren Ermittlungsverfahren unter Auflagen</t>
  </si>
  <si>
    <t xml:space="preserve">      eingestellt wurden gemäß </t>
  </si>
  <si>
    <t xml:space="preserve">         § 153a Abs. 1 Satz 2 Nr. 5 StPO ( Täter-Opfer-Ausgleich )</t>
  </si>
  <si>
    <t xml:space="preserve">         § 153a Abs. 1 Satz 2 Nr. 1 StPO ( Schadenswiedergutmachung ) </t>
  </si>
  <si>
    <t xml:space="preserve">         § 153a Abs. 1 Satz 2 Nr. 2 ( Geldbetrag für gemeinnützige</t>
  </si>
  <si>
    <t xml:space="preserve">            Einrichtung oder Staatskasse ) </t>
  </si>
  <si>
    <t xml:space="preserve">         § 153a Abs. 1 Satz 2 Nr. 3 StPO ( sonstige gemeinnützige Leistung ) </t>
  </si>
  <si>
    <t xml:space="preserve">         § 153a Abs. 1 Satz 2 Nr. 4 StPO ( Unterhaltspflicht ) </t>
  </si>
  <si>
    <t xml:space="preserve">         § 153a Abs. 1 Satz 2 Nr. 6 StPO (Teilnahme an einem Aufbauseminar</t>
  </si>
  <si>
    <t xml:space="preserve">             nach § 2 Abs. 2 Satz 2 oder § 4 Abs. 8 Satz 4 StVG) </t>
  </si>
  <si>
    <t xml:space="preserve">         § 153a Abs. 1 Satz 2 (sonstige Auflagen oder Weisungen) </t>
  </si>
  <si>
    <t xml:space="preserve">         § 37 Abs. 1 BtMG bzw. § 38 Abs. 2 i.V.m. § 37 Abs. 1 BtMG</t>
  </si>
  <si>
    <t xml:space="preserve">            ( Vorläufiges Absehen von der öffentlichen Klage ) </t>
  </si>
  <si>
    <t xml:space="preserve">         § 45 Abs. 3 JGG ( Jugendrichterliche Maßnahme ) </t>
  </si>
  <si>
    <t xml:space="preserve">    Personen, deren Ermittlungsverfahren ohne Auflagen</t>
  </si>
  <si>
    <t xml:space="preserve">         § 154b Abs. 1 - 3 StPO ( Auslieferung/Ausweisung ) </t>
  </si>
  <si>
    <t xml:space="preserve">         § 154c StPO ( Erpressung/Nötigung )  </t>
  </si>
  <si>
    <t xml:space="preserve">         § 153c StPO ( Auslandstat )  </t>
  </si>
  <si>
    <t xml:space="preserve">         § 154d StPO ( Fristbestimmung zur oder Einstellung wegen </t>
  </si>
  <si>
    <t xml:space="preserve">             Klärung einer Vorfrage ) </t>
  </si>
  <si>
    <t xml:space="preserve">         § 154e StPO ( Absehen von der Erhebung des öffentlichen Klage )</t>
  </si>
  <si>
    <r>
      <rPr>
        <sz val="10"/>
        <rFont val="MetaNormalLF-Roman"/>
        <family val="2"/>
      </rPr>
      <t xml:space="preserve">    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    § 154 Abs. 1 StPO ( Unwesentliche Nebenstraftat )</t>
  </si>
  <si>
    <t xml:space="preserve">         § 154 Abs. 1 StPO ( Unwesentliche Nebenstraftat ) </t>
  </si>
  <si>
    <t xml:space="preserve">         § 153 Abs. 1 StPO ( Bagatellsache ) </t>
  </si>
  <si>
    <t xml:space="preserve">         § 45 Abs. 1 JGG  ( Absehen von der Verfolgung ) </t>
  </si>
  <si>
    <t xml:space="preserve">         § 45 Abs. 2 JGG  ( Erzieherische Maßnahme ) </t>
  </si>
  <si>
    <t xml:space="preserve">         § 31a Abs. 1 BtMG ( Absehen von der Verfolgung ) </t>
  </si>
  <si>
    <t xml:space="preserve">   Schuldunfähigkeit des Beschuldigten ( § 20 StGB ) </t>
  </si>
  <si>
    <t xml:space="preserve">   Einstellung gemäß § 170 Abs. 2 StPO  </t>
  </si>
  <si>
    <t xml:space="preserve">    Personen, gegen die beantragt wurde</t>
  </si>
  <si>
    <t xml:space="preserve">        Eröffnung eines Sicherungsverfahrens </t>
  </si>
  <si>
    <t xml:space="preserve">        Entscheidung im beschleunigten Verfahren ( § 417 StPO ) </t>
  </si>
  <si>
    <t xml:space="preserve">        vereinfachtes Jugendverfahren ( § 76 JGG ) </t>
  </si>
  <si>
    <t xml:space="preserve">    Personen, gegen die das Ermittlungsverfahren auf sonstige Art erledigt wurde</t>
  </si>
  <si>
    <t xml:space="preserve">    Personen, gegen die d. Ermittlungsverfahren auf sonstige Art erledigt wurde</t>
  </si>
  <si>
    <t xml:space="preserve">        Verweisung auf den Weg der Privatklage </t>
  </si>
  <si>
    <t xml:space="preserve">        Abgabe an die Verwaltungsbehörde als Ordnungswidrigkeit</t>
  </si>
  <si>
    <t xml:space="preserve">          ( §§ 41 Abs.2, § 43 OWiG ) </t>
  </si>
  <si>
    <t xml:space="preserve">        Abgabe an eine andere Staatsanwaltschaft </t>
  </si>
  <si>
    <t xml:space="preserve">        Vorläufige Einstellung </t>
  </si>
  <si>
    <t xml:space="preserve">        Verbindung mit einer anderen Sache </t>
  </si>
  <si>
    <t xml:space="preserve">        Anderweitige Erledigung </t>
  </si>
  <si>
    <t xml:space="preserve">Verfahren nach Zahl der Beschuldigten</t>
  </si>
  <si>
    <t xml:space="preserve">    Erledigte Verfahren insgesamt 1)</t>
  </si>
  <si>
    <t xml:space="preserve">     darunter: </t>
  </si>
  <si>
    <t xml:space="preserve">      mit einem Beschuldigten </t>
  </si>
  <si>
    <t xml:space="preserve">      mit zwei Beschuldigten </t>
  </si>
  <si>
    <t xml:space="preserve">      mit drei Beschuldigten </t>
  </si>
  <si>
    <t xml:space="preserve">      mit vier bis zehn Beschuldigten </t>
  </si>
  <si>
    <t xml:space="preserve">      mit elf und mehr Beschuldigten </t>
  </si>
  <si>
    <t xml:space="preserve">_________</t>
  </si>
  <si>
    <t xml:space="preserve">1) Ohne Verfahren, die durch Antrag auf Durchführung eines objektiven Verfahrens erledigt wurden.</t>
  </si>
  <si>
    <t xml:space="preserve">2.4.2     Prozent</t>
  </si>
  <si>
    <t xml:space="preserve">         § 153a Abs. 1 Satz 2 Nr. 2 StPO ( Geldbetrag für gemeinnützige</t>
  </si>
  <si>
    <t xml:space="preserve">3           Von der Staatsanwaltschaft beim Landgericht und von der Amtsanwaltschaft erledigte Ermittlungsverfahren </t>
  </si>
  <si>
    <t xml:space="preserve">             nach ausgewählten Sachgebieten</t>
  </si>
  <si>
    <t xml:space="preserve">3.1         Erledigte Ermittlungsverfahren 2009 in Strafsachen mit dem Sachgebiet "Straftaten gegen die sexuelle Selbstbestimmung" nach Ländern *) </t>
  </si>
  <si>
    <t xml:space="preserve">3.1.1     Einleitungs-und Erledigungsart</t>
  </si>
  <si>
    <t xml:space="preserve">Lfd.
Nr.</t>
  </si>
  <si>
    <t xml:space="preserve">Einleitungsart
___________
Erledigungsart</t>
  </si>
  <si>
    <t xml:space="preserve">Neue Länder</t>
  </si>
  <si>
    <t xml:space="preserve">Hessen</t>
  </si>
  <si>
    <t xml:space="preserve">Mecklen-
burg-
Vor-
pommern</t>
  </si>
  <si>
    <t xml:space="preserve">Niedersachsen</t>
  </si>
  <si>
    <t xml:space="preserve">Sachsen-
Anhalt</t>
  </si>
  <si>
    <t xml:space="preserve">Braun-
schweig</t>
  </si>
  <si>
    <t xml:space="preserve">   dar. Verfahren der organisierten Kriminalität </t>
  </si>
  <si>
    <t xml:space="preserve">            Jugendschutzsachen</t>
  </si>
  <si>
    <t xml:space="preserve">eingeleitet durch</t>
  </si>
  <si>
    <t xml:space="preserve">  Polizei </t>
  </si>
  <si>
    <t xml:space="preserve">  Staatsanwaltschaft </t>
  </si>
  <si>
    <t xml:space="preserve">  Steuer-/Zollfahndungsstelle </t>
  </si>
  <si>
    <t xml:space="preserve">  Verwaltungsbehörde </t>
  </si>
  <si>
    <t xml:space="preserve">  Anklage </t>
  </si>
  <si>
    <t xml:space="preserve">     vor dem Amtsgericht </t>
  </si>
  <si>
    <t xml:space="preserve">     vor dem Landgericht </t>
  </si>
  <si>
    <t xml:space="preserve">  Antrag auf Erlass eines Strafbefehls </t>
  </si>
  <si>
    <t xml:space="preserve">  Einstellung mit Auflage </t>
  </si>
  <si>
    <t xml:space="preserve">    nach § 153a StPO </t>
  </si>
  <si>
    <t xml:space="preserve">    nach § 37 Abs.1 BtMG bzw. § 38 Abs. 2 (auch i.V.m. § 37 Abs.1 BtMG) </t>
  </si>
  <si>
    <t xml:space="preserve">    nach § 45 Abs.3 JGG </t>
  </si>
  <si>
    <t xml:space="preserve">  Einstellung ohne Auflage gemäß §§ 153, 153b und c, 154 Abs.1 und</t>
  </si>
  <si>
    <t xml:space="preserve">   154b bis e StPO, 45 Abs. 1 und 2 JGG, 31a Abs. 1 BtMG </t>
  </si>
  <si>
    <t xml:space="preserve">  dar.: wegen Geringfügigkeit (§ 153 Abs. 1 StPO) </t>
  </si>
  <si>
    <t xml:space="preserve">            Unwesentliche Nebenstraftat (§ 154 Abs. 1 StPO) </t>
  </si>
  <si>
    <t xml:space="preserve">  Einstellung gemäß § 170 Abs. 2 StPO </t>
  </si>
  <si>
    <t xml:space="preserve">  Andere Erledigungsart </t>
  </si>
  <si>
    <t xml:space="preserve">  dar. Abgabe an die Verwaltungsbehörde als Ordnungswidrigkeit </t>
  </si>
  <si>
    <t xml:space="preserve">           ( §§ 41 Abs. 2, § 43 OWiG ) </t>
  </si>
  <si>
    <t xml:space="preserve">Unter den insgesamt erledigten Verfahren (lfd. Nr. 1) waren Verfahren 1)</t>
  </si>
  <si>
    <t xml:space="preserve">     mit einem Beschuldigten </t>
  </si>
  <si>
    <t xml:space="preserve">     mit zwei Beschuldigten </t>
  </si>
  <si>
    <t xml:space="preserve">     mit drei Beschuldigten </t>
  </si>
  <si>
    <t xml:space="preserve">     mit vier bis zehn Beschuldigten </t>
  </si>
  <si>
    <t xml:space="preserve">     mit elf und mehr Beschuldigten </t>
  </si>
  <si>
    <t xml:space="preserve">Zahl der von Ermittlungsverfahren insgesamt betroffenen Personen </t>
  </si>
  <si>
    <t xml:space="preserve">  Einstellung ohne Auflage gemäß §§ 153, 153b und c, 154 bis</t>
  </si>
  <si>
    <t xml:space="preserve">   154e StPO, 45 Abs. 1 und 2 JGG, 31a Abs. 1 BtMG </t>
  </si>
  <si>
    <t xml:space="preserve">__________________</t>
  </si>
  <si>
    <t xml:space="preserve">*) Einschl. Verfahren wegen Verbreitung pornographischer Schriften.</t>
  </si>
  <si>
    <t xml:space="preserve">1) Die durch Antrag auf Durchführung eines objektives Verfahren erledigten Verfahren sind in der </t>
  </si>
  <si>
    <t xml:space="preserve">        </t>
  </si>
  <si>
    <t xml:space="preserve">nachstehenden Aufgliederung nicht enthalten.</t>
  </si>
  <si>
    <t xml:space="preserve">3.1.2     Verfahrensdauer</t>
  </si>
  <si>
    <t xml:space="preserve">mehr als ... bis einschließlich... Monate </t>
  </si>
  <si>
    <t xml:space="preserve">Anhalt</t>
  </si>
  <si>
    <t xml:space="preserve">Verfahrensdauer vom Tag des Eingangs bei der Staats-/ Amtsanwaltschaft </t>
  </si>
  <si>
    <t xml:space="preserve">Verfahrensdauer vom Tag des Eingangs bei der Staats-/ Amtsanwaltschaft bis zur Erledigung durch die Staats-/Amtsanwaltschaft</t>
  </si>
  <si>
    <t xml:space="preserve">       bis    1 </t>
  </si>
  <si>
    <t xml:space="preserve">       1   -   2 </t>
  </si>
  <si>
    <t xml:space="preserve">       2   -   3 </t>
  </si>
  <si>
    <t xml:space="preserve">       3   -   6 </t>
  </si>
  <si>
    <t xml:space="preserve">       6   - 12 </t>
  </si>
  <si>
    <t xml:space="preserve">     12   - 18 </t>
  </si>
  <si>
    <t xml:space="preserve">     18   - 24 </t>
  </si>
  <si>
    <t xml:space="preserve">     24   - 36 </t>
  </si>
  <si>
    <t xml:space="preserve">Verfahrensdauer vom Tag der Einleitung des Ermittlungsverfahrens (bei der </t>
  </si>
  <si>
    <t xml:space="preserve">Verfahrensdauer vom Tag der Einleitung des Ermittlungsverfahrens (bei der Einleitungsbehörde) bis zur Erledigung durch die Staats-/Amtsanwaltschaft </t>
  </si>
  <si>
    <t xml:space="preserve">   Einleitungsbehörde) bis zur Erledigung durch die Staats-/Amtsanwaltschaft </t>
  </si>
  <si>
    <t xml:space="preserve">Verfahrensdauer vom Tag der Einleitung des Ermittlungsverfahrens (bei der</t>
  </si>
  <si>
    <t xml:space="preserve">Verfahrensdauer vom Tag der Einleitung des Ermittlungsverfahrens (bei der Einleitungsbehörde) bis zum Eingang bei der Staats-/Amtsanwaltschaft </t>
  </si>
  <si>
    <t xml:space="preserve">   Einleitungsbehörde) bis zum Eingang bei der Staats-/Amtsanwaltschaft </t>
  </si>
  <si>
    <t xml:space="preserve">*) Einschl. Verfahren wegen Verbreitung pornographischer Schriften. </t>
  </si>
  <si>
    <t xml:space="preserve">Statistisches Bundesamt, Fachserie 10, R 2.6, 2009</t>
  </si>
  <si>
    <t xml:space="preserve">3.2         Erledigte Ermittlungsverfahren 2009 in Strafsachen mit dem Sachgebiet "Vorsätzliche Körperverletzungen" nach Ländern </t>
  </si>
  <si>
    <t xml:space="preserve">3.2.1     Einleitungs- und Erledigungsart</t>
  </si>
  <si>
    <t xml:space="preserve">
Hamburg 
</t>
  </si>
  <si>
    <t xml:space="preserve">        nachstehenden Aufgliederung nicht enthalten.</t>
  </si>
  <si>
    <t xml:space="preserve">3          Von der Staatsanwaltschaft beim Landgericht und von der Amtsanwaltschaft erledigte Ermittlungsverfahren </t>
  </si>
  <si>
    <t xml:space="preserve">            nach ausgewählten Sachgebieten</t>
  </si>
  <si>
    <t xml:space="preserve">3.2        Erledigte Ermittlungsverfahren 2009 in Strafsachen mit dem Sachgebiet "Vorsätzliche Körperverletzungen" nach Ländern </t>
  </si>
  <si>
    <t xml:space="preserve">3.2.2    Verfahrensdauer</t>
  </si>
  <si>
    <t xml:space="preserve">Früheres
Bundesgebiet
einschl.
Gesamt-Berlin </t>
  </si>
  <si>
    <t xml:space="preserve">3           Von der Staatsanwaltschaft beim Landgericht und von der Amtsanwaltschaft erledigte Ermittlungsverfahren</t>
  </si>
  <si>
    <t xml:space="preserve">3.3         Erledigte Ermittlungsverfahren 2009 in Strafsachen mit dem Sachgebiet "Diebstahl und Unterschlagung" nach Ländern </t>
  </si>
  <si>
    <t xml:space="preserve">3.3.1     Einleitungs- und Erledigungsart</t>
  </si>
  <si>
    <t xml:space="preserve">3.3         Erledigte Ermittlungsverfahren 2009 in Strafsachen mit dem Sachgebiet "Diebstahl und Unterschlagung" nach Ländern</t>
  </si>
  <si>
    <t xml:space="preserve">3.3.2     Verfahrensdauer</t>
  </si>
  <si>
    <t xml:space="preserve">DE</t>
  </si>
  <si>
    <t xml:space="preserve">FB + BERLIN</t>
  </si>
  <si>
    <t xml:space="preserve">NEUE LÄNDER</t>
  </si>
  <si>
    <t xml:space="preserve">BW</t>
  </si>
  <si>
    <t xml:space="preserve">BY</t>
  </si>
  <si>
    <t xml:space="preserve">NI</t>
  </si>
  <si>
    <t xml:space="preserve">NW</t>
  </si>
  <si>
    <t xml:space="preserve">RP</t>
  </si>
  <si>
    <t xml:space="preserve">3.4         Erledigte Ermittlungsverfahren 2009 in Strafsachen mit dem Sachgebiet "Betrug und Untreue" nach Ländern </t>
  </si>
  <si>
    <t xml:space="preserve">3.4.1     Einleitungs- und Erledigungsart</t>
  </si>
  <si>
    <t xml:space="preserve">3.4.2     Verfahrensdauer</t>
  </si>
  <si>
    <t xml:space="preserve">3.5         Erledigte Ermittlungsverfahren 2009 in Strafsachen mit dem Sachgebiet "Straftaten im Straßenverkehr" nach Ländern </t>
  </si>
  <si>
    <t xml:space="preserve">3.5.1     Einleitungs- und Erledigungsart</t>
  </si>
  <si>
    <t xml:space="preserve">                       </t>
  </si>
  <si>
    <t xml:space="preserve">3.5.2     Verfahrensdauer</t>
  </si>
  <si>
    <t xml:space="preserve">3.6         Erledigte Ermittlungsverfahren 2009 in Strafsachen mit dem Sachgebiet "Wirtschafts- und Steuerstrafsachen, Geldwäschedelikte" nach Ländern </t>
  </si>
  <si>
    <t xml:space="preserve">3.6.1     Einleitungs- und Erledigungsart</t>
  </si>
  <si>
    <t xml:space="preserve">  Andere Erledigungsart 2)</t>
  </si>
  <si>
    <t xml:space="preserve">2) Darunter erledigt durch Verweisung auf den Privatklageweg: 15.736 Verfahren in Deutschland insgesamt.</t>
  </si>
  <si>
    <t xml:space="preserve">2) Darunter erledigt durch Verweisung auf den Privatklageweg:15.736 Verfahren in Deutschland insgesamt.</t>
  </si>
  <si>
    <t xml:space="preserve">3.6.2     Verfahrensdauer</t>
  </si>
  <si>
    <t xml:space="preserve">3.7         Erledigte Ermittlungsverfahren 2009 in Strafsachen mit dem Sachgebiet "Straftaten nach dem Betäubungsmittelgesetz" nach Ländern </t>
  </si>
  <si>
    <t xml:space="preserve">3.7.1     Einleitungs- und Erledigungsart</t>
  </si>
  <si>
    <t xml:space="preserve">3.7.2     Verfahrensdauer</t>
  </si>
  <si>
    <r>
      <rPr>
        <b val="true"/>
        <sz val="12"/>
        <rFont val="MetaNormalLF-Roman"/>
        <family val="2"/>
      </rPr>
      <t xml:space="preserve">4    Tätigkeiten der Staatsanwaltschaft beim Landgericht und der Amtsanwaltschaft 2009 nach der aufgewandten Zei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Tätigkeit</t>
  </si>
  <si>
    <t xml:space="preserve">Früheres Bundesgebiet 
einschl. 
Gesamt-Berlin</t>
  </si>
  <si>
    <t xml:space="preserve">Neue Länder     </t>
  </si>
  <si>
    <t xml:space="preserve">Aufgewandte Zeit insgesamt </t>
  </si>
  <si>
    <t xml:space="preserve">Std.</t>
  </si>
  <si>
    <t xml:space="preserve">   Sitzungsdienst </t>
  </si>
  <si>
    <t xml:space="preserve">   Fahrt- und Wartezeiten bei auswärtigen Sitzungen</t>
  </si>
  <si>
    <t xml:space="preserve">   Vernehmung von Beschuldigten </t>
  </si>
  <si>
    <t xml:space="preserve">        Zahl der vernommenen Beschuldigten </t>
  </si>
  <si>
    <t xml:space="preserve">Anz.</t>
  </si>
  <si>
    <t xml:space="preserve">        Durchschnittszeit je vernommenen Beschuldigten </t>
  </si>
  <si>
    <t xml:space="preserve">   Vernehmung von Zeugen </t>
  </si>
  <si>
    <t xml:space="preserve">        Zahl der vernommenen Zeugen </t>
  </si>
  <si>
    <t xml:space="preserve">        Durchschnittszeit je vernommenen Zeugen </t>
  </si>
  <si>
    <t xml:space="preserve">   Anhörung von Sachverständigen </t>
  </si>
  <si>
    <t xml:space="preserve">        Zahl der angehörten Sachverständigen </t>
  </si>
  <si>
    <t xml:space="preserve">        Durchschnittszeit je angehörten Sachverständigen</t>
  </si>
  <si>
    <t xml:space="preserve">   Durchsuchungen/Augenscheinseinnahmen  </t>
  </si>
  <si>
    <t xml:space="preserve">        Zahl der  Durchsuchungen/Augenscheinseinnahmen </t>
  </si>
  <si>
    <t xml:space="preserve">        Durchschnittszeit je Durchsuchung/Augenscheinseinnahme </t>
  </si>
  <si>
    <t xml:space="preserve">   Leichenschauen/Leichenöffnungen </t>
  </si>
  <si>
    <t xml:space="preserve">        Zahl der Leichenschauen/-öffnungen </t>
  </si>
  <si>
    <t xml:space="preserve">        Durchschnittszeit je Leichenschau/-öffnung </t>
  </si>
  <si>
    <t xml:space="preserve">   Sonstige Ermittlungstätigkeiten  </t>
  </si>
  <si>
    <t xml:space="preserve">        Zahl der sonstigen Ermittlungstätigkeiten </t>
  </si>
  <si>
    <t xml:space="preserve">        Durchschnittszeit je sonstiger Ermittlungstätigkeit </t>
  </si>
  <si>
    <t xml:space="preserve">Von der insgesamt aufgewandten Zeit entfielen auf</t>
  </si>
  <si>
    <t xml:space="preserve">   Großverfahren </t>
  </si>
  <si>
    <t xml:space="preserve">*) Ohne Rechtsreferendare.</t>
  </si>
  <si>
    <r>
      <rPr>
        <b val="true"/>
        <sz val="12"/>
        <rFont val="MetaNormalLF-Roman"/>
        <family val="2"/>
      </rPr>
      <t xml:space="preserve">noch: 4     Tätigkeiten der Staatsanwaltschaft beim Landgericht und der Amtsanwaltschaft 2009 nach der aufgewandten Zei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Deutschland        </t>
  </si>
  <si>
    <t xml:space="preserve"> OLG- </t>
  </si>
  <si>
    <r>
      <rPr>
        <b val="true"/>
        <sz val="10"/>
        <rFont val="MetaNormalLF-Roman"/>
        <family val="2"/>
      </rPr>
      <t xml:space="preserve">Staatsanwälte allein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Staatsanwälte allein </t>
    </r>
    <r>
      <rPr>
        <b val="true"/>
        <vertAlign val="superscript"/>
        <sz val="8.5"/>
        <rFont val="MetaNormalLF-Roman"/>
        <family val="2"/>
      </rPr>
      <t xml:space="preserve">1)</t>
    </r>
  </si>
  <si>
    <t xml:space="preserve">    Leichenschauen/Leichenöffnungen </t>
  </si>
  <si>
    <t xml:space="preserve">   Sonstige Ermittlungtätigkeiten  </t>
  </si>
  <si>
    <t xml:space="preserve">    Großverfahren </t>
  </si>
  <si>
    <r>
      <rPr>
        <b val="true"/>
        <sz val="10"/>
        <rFont val="MetaNormalLF-Roman"/>
        <family val="2"/>
      </rPr>
      <t xml:space="preserve">Amtsanwälte allei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5       Geschäftsentwicklung bei der Staatsanwaltschaft beim Oberlandesgericht</t>
  </si>
  <si>
    <t xml:space="preserve">5.1     2003 bis 2009</t>
  </si>
  <si>
    <t xml:space="preserve">Geschäftsentwicklung der Ermittlungsverfahren OJs </t>
  </si>
  <si>
    <t xml:space="preserve">    Abgaben innerhalb der Staatsanwaltschaft beim OLG </t>
  </si>
  <si>
    <t xml:space="preserve">Geschäftsentwicklung der Ermittlungsverfahren Js, die von der Staatsanwaltschaft</t>
  </si>
  <si>
    <t xml:space="preserve">    beim OLG gemäß § 145 GVG übernommen wurden</t>
  </si>
  <si>
    <t xml:space="preserve">Sonstige Geschäfte der Staatsanwaltschaft beim OLG</t>
  </si>
  <si>
    <t xml:space="preserve">Revisionen </t>
  </si>
  <si>
    <t xml:space="preserve">Rechtsbeschwerden nach dem OWiG </t>
  </si>
  <si>
    <t xml:space="preserve">davon:</t>
  </si>
  <si>
    <t xml:space="preserve">Rechtsbeschwerden gemäß § 79 Abs.1 Satz 1 </t>
  </si>
  <si>
    <t xml:space="preserve">Anträge auf Zulassung der Rechtsbeschwerde</t>
  </si>
  <si>
    <t xml:space="preserve">  ( §§ 79 Abs.1 Satz 2, § 80 ) </t>
  </si>
  <si>
    <t xml:space="preserve">Beschwerden gegen gerichtliche Entscheidungen ( Ws ) </t>
  </si>
  <si>
    <t xml:space="preserve">Beschwerden gegen Staats-/Amtsanwälte ( Zs ) </t>
  </si>
  <si>
    <t xml:space="preserve">Haftprüfungsverfahren </t>
  </si>
  <si>
    <t xml:space="preserve">Aus- und Durchlieferungssachen </t>
  </si>
  <si>
    <t xml:space="preserve">Verfahren nach der BRAO, der PAO, der BNotO und dem </t>
  </si>
  <si>
    <t xml:space="preserve">   Steuerberatungsgesetz </t>
  </si>
  <si>
    <t xml:space="preserve">Diziplinarverfahren gegen Richter und Beamte</t>
  </si>
  <si>
    <t xml:space="preserve">Entscheidungen in Vorverfahren gemäß §§ 23ff EGGVG </t>
  </si>
  <si>
    <t xml:space="preserve">Rechtssachen ( Vertretung des Justizfiskus ) </t>
  </si>
  <si>
    <t xml:space="preserve">Angelegenheiten nach dem NATO-Truppenstatut </t>
  </si>
  <si>
    <t xml:space="preserve">Rechtshilfeangelegenheiten mit dem Ausland </t>
  </si>
  <si>
    <t xml:space="preserve">Kartellbußgeldsachen </t>
  </si>
  <si>
    <t xml:space="preserve">____________________</t>
  </si>
  <si>
    <t xml:space="preserve">2) Ohne Angaben innerhalb der Staatsanwaltschaft beim OLG.</t>
  </si>
  <si>
    <t xml:space="preserve">5.2     Geschäftsentwicklung 2009 bei den einzelnen Oberlandesgerichten</t>
  </si>
  <si>
    <t xml:space="preserve">Deutschland            </t>
  </si>
  <si>
    <t xml:space="preserve">Früheres Bundesgebiet 
einschl.  
Gesamt-Berlin </t>
  </si>
  <si>
    <t xml:space="preserve">Baden-Württemberg</t>
  </si>
  <si>
    <t xml:space="preserve">___________</t>
  </si>
  <si>
    <t xml:space="preserve">Oberlandesgericht</t>
  </si>
  <si>
    <t xml:space="preserve">Oberlandes</t>
  </si>
  <si>
    <t xml:space="preserve">gericht</t>
  </si>
  <si>
    <t xml:space="preserve">Braun-</t>
  </si>
  <si>
    <t xml:space="preserve">schweig</t>
  </si>
  <si>
    <t xml:space="preserve">Geschäftsentwicklung der Ermittlungsverfahren OJs</t>
  </si>
  <si>
    <t xml:space="preserve">Neuzugänge 1) </t>
  </si>
  <si>
    <t xml:space="preserve">Erledigte Verfahren 1) </t>
  </si>
  <si>
    <t xml:space="preserve">Geschäftsentwicklung der Ermittlungsverfahren Js, die von der Staatsanwaltschaft beim OLG gemäß § 145 GVG übernommen wurden</t>
  </si>
  <si>
    <t xml:space="preserve">   beim OLG gemäß § 145 GVG übernommen wurden</t>
  </si>
  <si>
    <t xml:space="preserve">Entscheidungen in Vorverfahren und </t>
  </si>
  <si>
    <t xml:space="preserve">   sonstige Verfahren gemäß §§ 23ff EGGVG </t>
  </si>
  <si>
    <t xml:space="preserve">Rechtssachen (Vertretung des Justizfiskus) </t>
  </si>
  <si>
    <t xml:space="preserve">1) Ohne Abgaben innerhalb der Staatsanwaltschaft beim OLG.</t>
  </si>
  <si>
    <t xml:space="preserve">6       Von der Staatsanwaltschaft beim Oberlandesgericht erledigte Ermittlungsverfahren</t>
  </si>
  <si>
    <t xml:space="preserve">6.1     Einleitungsbehörde, besondere Arten der Einleitung, Art der Erledigung, Zahl der betroffenen Personen, aufgewandte Zeit</t>
  </si>
  <si>
    <t xml:space="preserve">Einleitungsbehörde</t>
  </si>
  <si>
    <t xml:space="preserve">Deutsch-
land            </t>
  </si>
  <si>
    <t xml:space="preserve">Früheres Bundes-
gebiet einschl. Gesamt-Berlin</t>
  </si>
  <si>
    <t xml:space="preserve">Mecklen-
burg
Vor-
pommern</t>
  </si>
  <si>
    <t xml:space="preserve">Besondere Arten der Einleitung</t>
  </si>
  <si>
    <t xml:space="preserve">Früheres </t>
  </si>
  <si>
    <t xml:space="preserve">Ober</t>
  </si>
  <si>
    <t xml:space="preserve">landesgericht</t>
  </si>
  <si>
    <t xml:space="preserve">Bundesgebiet </t>
  </si>
  <si>
    <t xml:space="preserve">Neue</t>
  </si>
  <si>
    <t xml:space="preserve">einschl.</t>
  </si>
  <si>
    <t xml:space="preserve">Länder</t>
  </si>
  <si>
    <t xml:space="preserve">Kammer-
gericht</t>
  </si>
  <si>
    <t xml:space="preserve">OLG
Brandenburg</t>
  </si>
  <si>
    <t xml:space="preserve">OLG
Bremen</t>
  </si>
  <si>
    <t xml:space="preserve">OLG     
Hamburg</t>
  </si>
  <si>
    <t xml:space="preserve">OLG
Frankfurt</t>
  </si>
  <si>
    <t xml:space="preserve">OLG Rostock</t>
  </si>
  <si>
    <t xml:space="preserve">OLG
Saarbrücken</t>
  </si>
  <si>
    <t xml:space="preserve">OLG
Dresden</t>
  </si>
  <si>
    <t xml:space="preserve">OLG
Naumburg</t>
  </si>
  <si>
    <t xml:space="preserve">OLG
Schleswig</t>
  </si>
  <si>
    <t xml:space="preserve">OLG
Jena</t>
  </si>
  <si>
    <t xml:space="preserve">Gesamt-Berlin          </t>
  </si>
  <si>
    <t xml:space="preserve">Zeitaufwand</t>
  </si>
  <si>
    <t xml:space="preserve">Art der Einleitung</t>
  </si>
  <si>
    <t xml:space="preserve">Erledigte Verfahren OJs insgesamt</t>
  </si>
  <si>
    <t xml:space="preserve">   Eingeleitet durch</t>
  </si>
  <si>
    <t xml:space="preserve">       Polizeibehörde </t>
  </si>
  <si>
    <t xml:space="preserve">       Staatsanwaltschaft </t>
  </si>
  <si>
    <t xml:space="preserve">       Steuer-/Zollfahndungsstelle </t>
  </si>
  <si>
    <t xml:space="preserve">       Verwaltungsbehörde </t>
  </si>
  <si>
    <t xml:space="preserve">   Unter den erledigten Verfahren OJs waren</t>
  </si>
  <si>
    <t xml:space="preserve">     </t>
  </si>
  <si>
    <t xml:space="preserve">       wiederaufgenommene Verfahren, die vorläufig oder </t>
  </si>
  <si>
    <t xml:space="preserve">          endgültig eingestellt waren </t>
  </si>
  <si>
    <t xml:space="preserve">       nicht eingestellt </t>
  </si>
  <si>
    <t xml:space="preserve">   Durch Trennung innerhalb der Erhebungseinheit</t>
  </si>
  <si>
    <t xml:space="preserve">      angefallene Verfahren OJs </t>
  </si>
  <si>
    <t xml:space="preserve">Art der Erledigung</t>
  </si>
  <si>
    <t xml:space="preserve">Erledigte Verfahren OJs insgesamt </t>
  </si>
  <si>
    <t xml:space="preserve">   Beendet durch</t>
  </si>
  <si>
    <t xml:space="preserve">       Anklage </t>
  </si>
  <si>
    <t xml:space="preserve">       Anklage vor dem OLG </t>
  </si>
  <si>
    <t xml:space="preserve">       Abgabe an eine andere Staatsanwaltschaft </t>
  </si>
  <si>
    <t xml:space="preserve">       Einstellung mit Auflage </t>
  </si>
  <si>
    <t xml:space="preserve">       Einstellung ohne Auflage </t>
  </si>
  <si>
    <t xml:space="preserve">       Schuldunfähigkeit des Beschuldigten </t>
  </si>
  <si>
    <t xml:space="preserve">       Einstellung gemäß § 170 Abs.2 StPO </t>
  </si>
  <si>
    <t xml:space="preserve">       sonstige Art der Erledigung </t>
  </si>
  <si>
    <t xml:space="preserve">Erledigte Verfahren Js insgesamt </t>
  </si>
  <si>
    <t xml:space="preserve">   ( übernommen gemäß § 145 GVG ) </t>
  </si>
  <si>
    <t xml:space="preserve">       Antrag auf Erlass eines Strafbefehls </t>
  </si>
  <si>
    <t xml:space="preserve">       Einstellung ohne Auflage</t>
  </si>
  <si>
    <t xml:space="preserve">       Rückgabe an die Staatsanwaltschaft </t>
  </si>
  <si>
    <t xml:space="preserve">Zahl der betroffenen Personen</t>
  </si>
  <si>
    <t xml:space="preserve">Zahl der von Ermittlungsverfahren OJs betroffenen</t>
  </si>
  <si>
    <t xml:space="preserve">   Personen insgesamt </t>
  </si>
  <si>
    <t xml:space="preserve">    Personen, denen Auflagen erteilt wurden </t>
  </si>
  <si>
    <t xml:space="preserve">    Personen, bezüglich derer sich das Verfahren </t>
  </si>
  <si>
    <t xml:space="preserve">       in anderer Weise erledigte </t>
  </si>
  <si>
    <t xml:space="preserve">Aufgewandte Zeit in Stunden</t>
  </si>
  <si>
    <t xml:space="preserve">Aufgewandte Zeit 1) </t>
  </si>
  <si>
    <t xml:space="preserve">    Sitzungsdienst </t>
  </si>
  <si>
    <t xml:space="preserve">    Eigene Ermittlungstätigkeit </t>
  </si>
  <si>
    <t xml:space="preserve">1) Für Ermittlungsverfahren und sonstige Geschäfte der Staatsanwaltschaft beim OLG.</t>
  </si>
  <si>
    <t xml:space="preserve">6          Von der Staatsanwaltschaft beim Oberlandesgericht erledigte Ermittlungsverfahren </t>
  </si>
  <si>
    <t xml:space="preserve">6.2         Verfahrensdauer</t>
  </si>
  <si>
    <t xml:space="preserve">6.2.1     Verfahrensdauer  2003 bis 2009</t>
  </si>
  <si>
    <t xml:space="preserve">Verfahrensdauer vom Tag des Eingangs bei der Staatsanwaltschaft</t>
  </si>
  <si>
    <t xml:space="preserve">   bis zur Erledigung durch die Staatsanwaltschaft</t>
  </si>
  <si>
    <t xml:space="preserve">1</t>
  </si>
  <si>
    <t xml:space="preserve">dar. erledigt durch Anklage  </t>
  </si>
  <si>
    <t xml:space="preserve">Verfahrensdauer vom Tag der Einleitung bis zur Erledigung durch die Staatsanwaltschaft</t>
  </si>
  <si>
    <t xml:space="preserve">Verfahrensdauer vom Tag der Einleitung bis zum Tag des Eingangs bei der Staatsanwaltschaft</t>
  </si>
  <si>
    <t xml:space="preserve">___________________</t>
  </si>
  <si>
    <t xml:space="preserve">Stand 01.01.2009</t>
  </si>
  <si>
    <t xml:space="preserve">bitte hier doppelklicken: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#\ ###\ ##0&quot;      &quot;;\-#\ ###\ ##0&quot;      &quot;;&quot; -      &quot;"/>
    <numFmt numFmtId="167" formatCode="0"/>
    <numFmt numFmtId="168" formatCode="#\ ###\ ##0\ ;\-#\ ###\ ##0\ ;&quot; - &quot;;@*."/>
    <numFmt numFmtId="169" formatCode="#\ ###\ ##0\ ;\-#\ ###\ ##0\ ;&quot; - &quot;"/>
    <numFmt numFmtId="170" formatCode="@\ *."/>
    <numFmt numFmtId="171" formatCode="#\ ###\ ##0&quot;  &quot;;\-#\ ###\ ##0&quot;  &quot;;&quot; -      &quot;"/>
    <numFmt numFmtId="172" formatCode="#\ ###\ ##0\ ;\-#\ ###\ ##0\ ;&quot;- &quot;"/>
    <numFmt numFmtId="173" formatCode="?\ ???\ ??0\ ;\-?\ ???\ ??0\ ;?\ ???\ ??&quot;- &quot;"/>
    <numFmt numFmtId="174" formatCode="#\ ###\ ##0\ ;\-#\ ###\ ##0\ ;&quot;. &quot;"/>
    <numFmt numFmtId="175" formatCode="#\ ###\ ##0&quot;   &quot;;\-#\ ###\ ##0&quot;  &quot;;&quot;-   &quot;"/>
    <numFmt numFmtId="176" formatCode="#\ ###\ ##0&quot;   &quot;;\-#\ ###\ ##0&quot;     &quot;;&quot; -    &quot;"/>
    <numFmt numFmtId="177" formatCode="#\ ###\ ##0\ ;\-#\ ###\ ##0\ ;&quot;- &quot;;@*."/>
    <numFmt numFmtId="178" formatCode="#\ ###\ ##0\ ;\-#\ ###\ ##0\ ;&quot; . &quot;"/>
    <numFmt numFmtId="179" formatCode="#\ ###\ ##0.0&quot;   &quot;;\-#\ ###\ ##0.0&quot;   &quot;;&quot; -   &quot;"/>
    <numFmt numFmtId="180" formatCode="##"/>
    <numFmt numFmtId="181" formatCode="#\ ###\ ##0&quot;      &quot;;\-#\ ###\ ##0&quot;      &quot;;&quot; .      &quot;"/>
    <numFmt numFmtId="182" formatCode="#\ ###\ ##0&quot;   &quot;;\-#\ ###\ ##0&quot;      &quot;;&quot; -    &quot;"/>
    <numFmt numFmtId="183" formatCode="&quot;   &quot;0"/>
    <numFmt numFmtId="184" formatCode="[RED]#\ ###\ ##0\ ;[RED]\-#\ ###\ ##0\ ;\ "/>
    <numFmt numFmtId="185" formatCode="&quot;    &quot;#\ ###\ ##0\ ;&quot;    -&quot;#\ ###\ ##0\ ;&quot;      . &quot;"/>
    <numFmt numFmtId="186" formatCode="#\ ###\ ##0.0\ ;\-#\ ###\ ##0.0\ ;&quot; - &quot;"/>
    <numFmt numFmtId="187" formatCode="#\ ###\ ##0.0\ ;\-#\ ###\ ##0.0\ ;&quot; . &quot;"/>
    <numFmt numFmtId="188" formatCode="0.0\ ;\-0.0\ ;&quot;- &quot;"/>
    <numFmt numFmtId="189" formatCode="#\ ###\ ##0&quot;      &quot;;\.#\ ###\ ##0&quot;      &quot;;&quot; .      &quot;"/>
    <numFmt numFmtId="190" formatCode="#\ ###\ ##0.0\ ;\-#\ ###\ ##0.0&quot;   &quot;;&quot;   -   &quot;"/>
    <numFmt numFmtId="191" formatCode="#\ ###\ ##0.0&quot;  &quot;;\-#\ ###\ ##0.0&quot;   &quot;;&quot;   -   &quot;"/>
    <numFmt numFmtId="192" formatCode="#\ ###\ ##0.0\ ;\-#\ ###\ ##0.0\ ;&quot;   - &quot;"/>
    <numFmt numFmtId="193" formatCode="#\ ###\ ##0.0&quot;      &quot;;\-#\ ###\ ##0.0&quot;   &quot;;&quot; -      &quot;"/>
    <numFmt numFmtId="194" formatCode="#\ ###\ ##0.0&quot;      &quot;;\-#\ ###\ ##0.0&quot;   &quot;;&quot; .      &quot;"/>
    <numFmt numFmtId="195" formatCode="???\ ??0\ ;\-???\ ??0\ ;???\ ??&quot;- &quot;"/>
    <numFmt numFmtId="196" formatCode="&quot;  &quot;#,##0"/>
    <numFmt numFmtId="197" formatCode="?\ ??0.0\ ;\-?\ ??0.0\ ;???\ ??&quot;- &quot;"/>
    <numFmt numFmtId="198" formatCode="#,##&quot;  &quot;0"/>
    <numFmt numFmtId="199" formatCode="###\ ###\ ###"/>
    <numFmt numFmtId="200" formatCode="\ #\ ###\ ##0\ ;\-#\ ###\ ##0\ ;&quot; - &quot;"/>
    <numFmt numFmtId="201" formatCode="???\ ??0\ ;\-?\ ???\ ??0\ ;?\ ???\ ??&quot;- &quot;"/>
    <numFmt numFmtId="202" formatCode="&quot;         &quot;#\ ###\ ##0.0\ ;\-#\ ###\ ##0.0\ ;&quot; - &quot;"/>
    <numFmt numFmtId="203" formatCode="&quot;           &quot;#\ ###\ ##0.0\ ;\-#\ ###\ ##0.0\ ;&quot; - &quot;"/>
    <numFmt numFmtId="204" formatCode="&quot;           &quot;#\ ###\ ##0.0\ ;\-#\ ###\ ##0.0\ ;&quot;           - &quot;"/>
    <numFmt numFmtId="205" formatCode="&quot;              &quot;#\ ###\ ##0.0\ ;\-#\ ###\ ##0.0\ ;&quot;             - &quot;"/>
    <numFmt numFmtId="206" formatCode="#0.0\ ;\-#0.0\ ;&quot;  - &quot;"/>
    <numFmt numFmtId="207" formatCode="0.0\ ;\-0.0\ ;&quot;  - &quot;"/>
    <numFmt numFmtId="208" formatCode="\ #\ ###\ ##0\ ;&quot; -&quot;#\ ###\ ##0\ ;&quot;. &quot;"/>
    <numFmt numFmtId="209" formatCode="?\ ???\ ??0&quot;       &quot;;\-?\ ???\ ??0&quot;      &quot;;?\ ???\ ??&quot;- &quot;"/>
    <numFmt numFmtId="210" formatCode="#\ ###\ ##0.0&quot;   &quot;;\-#\ ###\ ##0.0&quot;   &quot;;&quot; - &quot;"/>
    <numFmt numFmtId="211" formatCode="#\ ###\ ##0.00\ ;\-#\ ###\ ##0.00\ ;&quot; - &quot;"/>
    <numFmt numFmtId="212" formatCode="#\ ###\ ##0.00\ ;\-#\ ###\ ##0.00\ ;&quot; 0,00 &quot;"/>
    <numFmt numFmtId="213" formatCode="###&quot;       &quot;##0.00"/>
    <numFmt numFmtId="214" formatCode="\ #\ ###\ ##0\ ;&quot; -&quot;#\ ###\ ##0\ ;&quot;- &quot;"/>
    <numFmt numFmtId="215" formatCode="?\ ???&quot;    &quot;??0.0\ ;\-?\ ???\ ??&quot;  &quot;0.0\ ;?\ ???\ ??&quot;- &quot;"/>
    <numFmt numFmtId="216" formatCode="###\ ###\ ###.0&quot;  &quot;"/>
    <numFmt numFmtId="217" formatCode="?\ ???\ ??0.0\ ;\-?\ ???\ ??0.0\ ;?\ ???\ ??&quot;- &quot;"/>
    <numFmt numFmtId="218" formatCode="0.00\ ;\-0.00\ ;&quot;- &quot;"/>
    <numFmt numFmtId="219" formatCode="\ #\ ###\ ##0.0\ ;&quot; -&quot;#\ ###\ ##0.0\ ;&quot;. &quot;"/>
    <numFmt numFmtId="220" formatCode="###&quot;       &quot;##&quot;            &quot;0.00"/>
    <numFmt numFmtId="221" formatCode="#\ ###\ ##0\ ;\-#\ ###\ ##0&quot;      &quot;;&quot; -  &quot;"/>
    <numFmt numFmtId="222" formatCode="#\ ###\ ##0&quot;      &quot;;\-#\ ###\ ##0;&quot; -&quot;"/>
    <numFmt numFmtId="223" formatCode="#\ ###\ ##0\ ;\-#\ ###\ ##0\ ;&quot;-  &quot;"/>
    <numFmt numFmtId="224" formatCode="#\ ###\ ##0&quot;   &quot;;\-#\ ###\ ##0&quot;   &quot;;&quot;-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color rgb="FF0000FF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00"/>
      <name val="Courier New"/>
      <family val="0"/>
    </font>
    <font>
      <sz val="10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0000"/>
      <name val="MetaNormalLF-Roman"/>
      <family val="2"/>
    </font>
    <font>
      <u val="single"/>
      <sz val="10"/>
      <name val="MetaNormalLF-Roman"/>
      <family val="2"/>
    </font>
    <font>
      <b val="true"/>
      <sz val="13"/>
      <name val="MetaNormalLF-Roman"/>
      <family val="2"/>
    </font>
    <font>
      <strike val="true"/>
      <sz val="10"/>
      <name val="MetaNormalLF-Roman"/>
      <family val="2"/>
    </font>
    <font>
      <sz val="14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color rgb="FFFF0000"/>
      <name val="MetaNormalLF-Roman"/>
      <family val="2"/>
    </font>
    <font>
      <b val="true"/>
      <vertAlign val="superscript"/>
      <sz val="8.5"/>
      <name val="MetaNormalLF-Roman"/>
      <family val="2"/>
    </font>
    <font>
      <sz val="9"/>
      <name val="MetaNormalLF-Roman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/>
      <top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5120</xdr:rowOff>
    </xdr:from>
    <xdr:to>
      <xdr:col>4</xdr:col>
      <xdr:colOff>633960</xdr:colOff>
      <xdr:row>38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2320" y="4581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68</xdr:row>
      <xdr:rowOff>0</xdr:rowOff>
    </xdr:from>
    <xdr:to>
      <xdr:col>7</xdr:col>
      <xdr:colOff>876240</xdr:colOff>
      <xdr:row>120</xdr:row>
      <xdr:rowOff>957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38880" y="10848960"/>
          <a:ext cx="6307200" cy="85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129</xdr:row>
      <xdr:rowOff>0</xdr:rowOff>
    </xdr:from>
    <xdr:to>
      <xdr:col>7</xdr:col>
      <xdr:colOff>896040</xdr:colOff>
      <xdr:row>166</xdr:row>
      <xdr:rowOff>954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58680" y="20736000"/>
          <a:ext cx="6307200" cy="60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03</xdr:row>
      <xdr:rowOff>28440</xdr:rowOff>
    </xdr:from>
    <xdr:to>
      <xdr:col>8</xdr:col>
      <xdr:colOff>120960</xdr:colOff>
      <xdr:row>21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33615360"/>
          <a:ext cx="65779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4</xdr:row>
      <xdr:rowOff>85680</xdr:rowOff>
    </xdr:from>
    <xdr:to>
      <xdr:col>8</xdr:col>
      <xdr:colOff>91080</xdr:colOff>
      <xdr:row>202</xdr:row>
      <xdr:rowOff>114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0080" y="29026440"/>
          <a:ext cx="6578280" cy="45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0</xdr:rowOff>
    </xdr:from>
    <xdr:to>
      <xdr:col>5</xdr:col>
      <xdr:colOff>1108080</xdr:colOff>
      <xdr:row>58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485640"/>
          <a:ext cx="6825240" cy="90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4</xdr:row>
      <xdr:rowOff>95400</xdr:rowOff>
    </xdr:from>
    <xdr:to>
      <xdr:col>5</xdr:col>
      <xdr:colOff>1108080</xdr:colOff>
      <xdr:row>181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0400" y="20231280"/>
          <a:ext cx="6795000" cy="9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2</xdr:row>
      <xdr:rowOff>142920</xdr:rowOff>
    </xdr:from>
    <xdr:to>
      <xdr:col>5</xdr:col>
      <xdr:colOff>1057680</xdr:colOff>
      <xdr:row>122</xdr:row>
      <xdr:rowOff>1051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0560" y="10182240"/>
          <a:ext cx="6724440" cy="970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3</xdr:row>
      <xdr:rowOff>38160</xdr:rowOff>
    </xdr:from>
    <xdr:to>
      <xdr:col>5</xdr:col>
      <xdr:colOff>1108080</xdr:colOff>
      <xdr:row>122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0400" y="10077480"/>
          <a:ext cx="6795000" cy="9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9</xdr:row>
      <xdr:rowOff>0</xdr:rowOff>
    </xdr:from>
    <xdr:to>
      <xdr:col>5</xdr:col>
      <xdr:colOff>1128240</xdr:colOff>
      <xdr:row>135</xdr:row>
      <xdr:rowOff>47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0320" y="20783520"/>
          <a:ext cx="682524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9360</xdr:rowOff>
    </xdr:from>
    <xdr:to>
      <xdr:col>11</xdr:col>
      <xdr:colOff>775440</xdr:colOff>
      <xdr:row>83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171360"/>
          <a:ext cx="9534960" cy="134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5</xdr:row>
      <xdr:rowOff>0</xdr:rowOff>
    </xdr:from>
    <xdr:to>
      <xdr:col>1</xdr:col>
      <xdr:colOff>849600</xdr:colOff>
      <xdr:row>15</xdr:row>
      <xdr:rowOff>0</xdr:rowOff>
    </xdr:to>
    <xdr:sp>
      <xdr:nvSpPr>
        <xdr:cNvPr id="9" name="Line 1"/>
        <xdr:cNvSpPr/>
      </xdr:nvSpPr>
      <xdr:spPr>
        <a:xfrm>
          <a:off x="312120" y="266940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5</xdr:row>
      <xdr:rowOff>19080</xdr:rowOff>
    </xdr:from>
    <xdr:to>
      <xdr:col>19</xdr:col>
      <xdr:colOff>820800</xdr:colOff>
      <xdr:row>15</xdr:row>
      <xdr:rowOff>19080</xdr:rowOff>
    </xdr:to>
    <xdr:sp>
      <xdr:nvSpPr>
        <xdr:cNvPr id="10" name="Line 2"/>
        <xdr:cNvSpPr/>
      </xdr:nvSpPr>
      <xdr:spPr>
        <a:xfrm>
          <a:off x="18623520" y="268848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0</xdr:rowOff>
    </xdr:from>
    <xdr:to>
      <xdr:col>1</xdr:col>
      <xdr:colOff>850320</xdr:colOff>
      <xdr:row>15</xdr:row>
      <xdr:rowOff>0</xdr:rowOff>
    </xdr:to>
    <xdr:sp>
      <xdr:nvSpPr>
        <xdr:cNvPr id="11" name="Line 1"/>
        <xdr:cNvSpPr/>
      </xdr:nvSpPr>
      <xdr:spPr>
        <a:xfrm>
          <a:off x="311400" y="26600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</xdr:colOff>
      <xdr:row>15</xdr:row>
      <xdr:rowOff>19080</xdr:rowOff>
    </xdr:from>
    <xdr:to>
      <xdr:col>19</xdr:col>
      <xdr:colOff>816840</xdr:colOff>
      <xdr:row>15</xdr:row>
      <xdr:rowOff>19080</xdr:rowOff>
    </xdr:to>
    <xdr:sp>
      <xdr:nvSpPr>
        <xdr:cNvPr id="12" name="Line 2"/>
        <xdr:cNvSpPr/>
      </xdr:nvSpPr>
      <xdr:spPr>
        <a:xfrm>
          <a:off x="18734400" y="2679120"/>
          <a:ext cx="7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560</xdr:rowOff>
    </xdr:to>
    <xdr:sp>
      <xdr:nvSpPr>
        <xdr:cNvPr id="13" name="Line 1"/>
        <xdr:cNvSpPr/>
      </xdr:nvSpPr>
      <xdr:spPr>
        <a:xfrm flipV="1">
          <a:off x="36316440" y="7999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720</xdr:rowOff>
    </xdr:from>
    <xdr:to>
      <xdr:col>38</xdr:col>
      <xdr:colOff>720</xdr:colOff>
      <xdr:row>9</xdr:row>
      <xdr:rowOff>123840</xdr:rowOff>
    </xdr:to>
    <xdr:sp>
      <xdr:nvSpPr>
        <xdr:cNvPr id="14" name="Line 2"/>
        <xdr:cNvSpPr/>
      </xdr:nvSpPr>
      <xdr:spPr>
        <a:xfrm>
          <a:off x="36316440" y="8002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920</xdr:rowOff>
    </xdr:to>
    <xdr:sp>
      <xdr:nvSpPr>
        <xdr:cNvPr id="15" name="Line 1"/>
        <xdr:cNvSpPr/>
      </xdr:nvSpPr>
      <xdr:spPr>
        <a:xfrm flipV="1">
          <a:off x="3699324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23840</xdr:rowOff>
    </xdr:to>
    <xdr:sp>
      <xdr:nvSpPr>
        <xdr:cNvPr id="16" name="Line 2"/>
        <xdr:cNvSpPr/>
      </xdr:nvSpPr>
      <xdr:spPr>
        <a:xfrm>
          <a:off x="3699324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FS10_R2_6_2009_Shop.xl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4" t="s">
        <v>5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4"/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6"/>
      <c r="C51" s="16"/>
      <c r="D51" s="16"/>
      <c r="E51" s="16"/>
      <c r="F51" s="16"/>
      <c r="G51" s="16"/>
      <c r="H51" s="16"/>
    </row>
    <row r="52" s="9" customFormat="true" ht="12.75" hidden="false" customHeight="false" outlineLevel="0" collapsed="false">
      <c r="A52" s="7"/>
      <c r="B52" s="15" t="s">
        <v>6</v>
      </c>
      <c r="C52" s="15"/>
      <c r="D52" s="15"/>
      <c r="E52" s="15"/>
      <c r="F52" s="15"/>
      <c r="G52" s="15"/>
      <c r="H52" s="15"/>
    </row>
    <row r="53" s="9" customFormat="true" ht="12.75" hidden="false" customHeight="false" outlineLevel="0" collapsed="false">
      <c r="A53" s="7"/>
      <c r="B53" s="15" t="s">
        <v>7</v>
      </c>
      <c r="C53" s="15"/>
      <c r="D53" s="15"/>
      <c r="E53" s="15"/>
      <c r="F53" s="15"/>
      <c r="G53" s="15"/>
      <c r="H53" s="15"/>
    </row>
    <row r="54" s="9" customFormat="true" ht="12.75" hidden="false" customHeight="false" outlineLevel="0" collapsed="false">
      <c r="A54" s="7"/>
      <c r="B54" s="15" t="s">
        <v>8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A55" s="4"/>
      <c r="B55" s="16"/>
      <c r="C55" s="16"/>
      <c r="D55" s="16"/>
      <c r="E55" s="16"/>
      <c r="F55" s="16"/>
      <c r="G55" s="16"/>
      <c r="H55" s="16"/>
    </row>
    <row r="56" s="9" customFormat="true" ht="12.75" hidden="false" customHeight="false" outlineLevel="0" collapsed="false">
      <c r="A56" s="7"/>
      <c r="B56" s="17" t="s">
        <v>9</v>
      </c>
      <c r="C56" s="15"/>
      <c r="D56" s="15"/>
      <c r="E56" s="15"/>
      <c r="F56" s="15"/>
      <c r="G56" s="15"/>
      <c r="H56" s="15"/>
    </row>
    <row r="57" s="9" customFormat="true" ht="12.75" hidden="false" customHeight="false" outlineLevel="0" collapsed="false">
      <c r="A57" s="7"/>
      <c r="B57" s="17" t="s">
        <v>10</v>
      </c>
      <c r="C57" s="15"/>
      <c r="D57" s="15"/>
      <c r="E57" s="15"/>
      <c r="F57" s="15"/>
      <c r="G57" s="15"/>
      <c r="H57" s="15"/>
    </row>
    <row r="58" s="9" customFormat="true" ht="12.75" hidden="false" customHeight="false" outlineLevel="0" collapsed="false">
      <c r="A58" s="7"/>
      <c r="B58" s="9" t="s">
        <v>11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A59" s="4"/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18" t="s">
        <v>12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16" t="s">
        <v>13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7"/>
    <col collapsed="false" customWidth="true" hidden="false" outlineLevel="0" max="9" min="3" style="1" width="12.28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customFormat="false" ht="18" hidden="false" customHeight="true" outlineLevel="0" collapsed="false">
      <c r="A1" s="206" t="s">
        <v>282</v>
      </c>
      <c r="B1" s="206"/>
      <c r="C1" s="207"/>
      <c r="D1" s="207"/>
      <c r="E1" s="207"/>
      <c r="F1" s="207"/>
      <c r="G1" s="207"/>
      <c r="H1" s="207"/>
      <c r="I1" s="207"/>
      <c r="J1" s="207"/>
    </row>
    <row r="2" customFormat="false" ht="18" hidden="false" customHeight="true" outlineLevel="0" collapsed="false">
      <c r="A2" s="208" t="s">
        <v>283</v>
      </c>
      <c r="B2" s="209"/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true" outlineLevel="0" collapsed="false">
      <c r="A3" s="211" t="s">
        <v>284</v>
      </c>
      <c r="B3" s="212"/>
      <c r="C3" s="207"/>
      <c r="D3" s="207"/>
      <c r="E3" s="207"/>
      <c r="F3" s="207"/>
      <c r="G3" s="207"/>
      <c r="H3" s="207"/>
      <c r="I3" s="207"/>
      <c r="J3" s="207"/>
    </row>
    <row r="4" customFormat="false" ht="18" hidden="false" customHeight="true" outlineLevel="0" collapsed="false">
      <c r="A4" s="208" t="s">
        <v>285</v>
      </c>
      <c r="B4" s="209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</row>
    <row r="6" customFormat="false" ht="15" hidden="false" customHeight="true" outlineLevel="0" collapsed="false">
      <c r="A6" s="214"/>
      <c r="B6" s="215"/>
      <c r="C6" s="215"/>
      <c r="D6" s="216" t="s">
        <v>286</v>
      </c>
      <c r="E6" s="216"/>
      <c r="F6" s="216"/>
      <c r="G6" s="216"/>
      <c r="H6" s="216"/>
      <c r="I6" s="216"/>
      <c r="J6" s="216"/>
    </row>
    <row r="7" customFormat="false" ht="15" hidden="false" customHeight="true" outlineLevel="0" collapsed="false">
      <c r="A7" s="215"/>
      <c r="B7" s="217"/>
      <c r="C7" s="215"/>
      <c r="D7" s="218" t="s">
        <v>287</v>
      </c>
      <c r="E7" s="218"/>
      <c r="F7" s="218"/>
      <c r="G7" s="218"/>
      <c r="H7" s="218" t="s">
        <v>288</v>
      </c>
      <c r="I7" s="218"/>
      <c r="J7" s="219"/>
    </row>
    <row r="8" customFormat="false" ht="12.75" hidden="false" customHeight="false" outlineLevel="0" collapsed="false">
      <c r="A8" s="215"/>
      <c r="B8" s="220" t="s">
        <v>187</v>
      </c>
      <c r="C8" s="215"/>
      <c r="D8" s="215"/>
      <c r="E8" s="215"/>
      <c r="F8" s="215"/>
      <c r="G8" s="221"/>
      <c r="H8" s="222" t="s">
        <v>289</v>
      </c>
      <c r="I8" s="222"/>
      <c r="J8" s="223" t="s">
        <v>290</v>
      </c>
    </row>
    <row r="9" customFormat="false" ht="12.75" hidden="false" customHeight="true" outlineLevel="0" collapsed="false">
      <c r="A9" s="224" t="s">
        <v>188</v>
      </c>
      <c r="B9" s="225" t="s">
        <v>291</v>
      </c>
      <c r="C9" s="226" t="s">
        <v>292</v>
      </c>
      <c r="D9" s="215"/>
      <c r="E9" s="215"/>
      <c r="F9" s="226" t="s">
        <v>293</v>
      </c>
      <c r="G9" s="215"/>
      <c r="H9" s="226" t="s">
        <v>294</v>
      </c>
      <c r="J9" s="227" t="s">
        <v>295</v>
      </c>
    </row>
    <row r="10" customFormat="false" ht="12.75" hidden="false" customHeight="false" outlineLevel="0" collapsed="false">
      <c r="A10" s="226" t="s">
        <v>194</v>
      </c>
      <c r="B10" s="226" t="s">
        <v>195</v>
      </c>
      <c r="C10" s="226" t="s">
        <v>296</v>
      </c>
      <c r="D10" s="226" t="s">
        <v>297</v>
      </c>
      <c r="E10" s="226" t="s">
        <v>298</v>
      </c>
      <c r="F10" s="226" t="s">
        <v>299</v>
      </c>
      <c r="G10" s="226" t="s">
        <v>300</v>
      </c>
      <c r="H10" s="226" t="s">
        <v>301</v>
      </c>
      <c r="I10" s="223" t="s">
        <v>302</v>
      </c>
      <c r="J10" s="227" t="s">
        <v>303</v>
      </c>
    </row>
    <row r="11" customFormat="false" ht="12.75" hidden="false" customHeight="false" outlineLevel="0" collapsed="false">
      <c r="A11" s="215"/>
      <c r="B11" s="215"/>
      <c r="C11" s="215"/>
      <c r="D11" s="226" t="s">
        <v>304</v>
      </c>
      <c r="E11" s="226" t="s">
        <v>305</v>
      </c>
      <c r="F11" s="226" t="s">
        <v>306</v>
      </c>
      <c r="G11" s="226" t="s">
        <v>307</v>
      </c>
      <c r="H11" s="226" t="s">
        <v>308</v>
      </c>
      <c r="I11" s="223" t="s">
        <v>309</v>
      </c>
      <c r="J11" s="227" t="s">
        <v>310</v>
      </c>
    </row>
    <row r="12" customFormat="false" ht="12.75" hidden="false" customHeight="false" outlineLevel="0" collapsed="false">
      <c r="A12" s="215"/>
      <c r="B12" s="215"/>
      <c r="C12" s="215"/>
      <c r="D12" s="215"/>
      <c r="E12" s="226" t="s">
        <v>311</v>
      </c>
      <c r="F12" s="226" t="s">
        <v>312</v>
      </c>
      <c r="G12" s="226" t="s">
        <v>304</v>
      </c>
      <c r="H12" s="226" t="s">
        <v>313</v>
      </c>
      <c r="I12" s="223" t="s">
        <v>314</v>
      </c>
      <c r="J12" s="227" t="s">
        <v>315</v>
      </c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26" t="s">
        <v>316</v>
      </c>
      <c r="G13" s="215"/>
      <c r="H13" s="226" t="s">
        <v>317</v>
      </c>
      <c r="I13" s="207" t="s">
        <v>318</v>
      </c>
      <c r="J13" s="227" t="s">
        <v>319</v>
      </c>
    </row>
    <row r="14" customFormat="false" ht="12.75" hidden="false" customHeight="false" outlineLevel="0" collapsed="false">
      <c r="A14" s="228"/>
      <c r="B14" s="228"/>
      <c r="C14" s="228"/>
      <c r="D14" s="228"/>
      <c r="E14" s="228"/>
      <c r="F14" s="228"/>
      <c r="G14" s="228"/>
      <c r="H14" s="228"/>
      <c r="I14" s="213"/>
      <c r="J14" s="229" t="s">
        <v>318</v>
      </c>
    </row>
    <row r="15" customFormat="false" ht="18" hidden="false" customHeight="true" outlineLevel="0" collapsed="false">
      <c r="B15" s="215"/>
    </row>
    <row r="16" customFormat="false" ht="20.1" hidden="false" customHeight="true" outlineLevel="0" collapsed="false">
      <c r="A16" s="191" t="n">
        <v>1</v>
      </c>
      <c r="B16" s="230" t="s">
        <v>206</v>
      </c>
      <c r="C16" s="231" t="n">
        <v>4710262</v>
      </c>
      <c r="D16" s="231" t="n">
        <v>3755564</v>
      </c>
      <c r="E16" s="231" t="n">
        <v>797217</v>
      </c>
      <c r="F16" s="231" t="n">
        <v>107540</v>
      </c>
      <c r="G16" s="231" t="n">
        <v>49941</v>
      </c>
      <c r="H16" s="231" t="n">
        <v>208709</v>
      </c>
      <c r="I16" s="231" t="n">
        <v>4501553</v>
      </c>
      <c r="J16" s="231" t="n">
        <v>86227</v>
      </c>
    </row>
    <row r="17" customFormat="false" ht="14.1" hidden="false" customHeight="true" outlineLevel="0" collapsed="false">
      <c r="A17" s="176"/>
      <c r="B17" s="215"/>
      <c r="C17" s="232"/>
      <c r="D17" s="232"/>
      <c r="E17" s="232"/>
      <c r="F17" s="232"/>
      <c r="G17" s="232"/>
      <c r="H17" s="232"/>
      <c r="I17" s="232"/>
      <c r="J17" s="232"/>
    </row>
    <row r="18" customFormat="false" ht="20.1" hidden="false" customHeight="true" outlineLevel="0" collapsed="false">
      <c r="A18" s="176" t="n">
        <v>2</v>
      </c>
      <c r="B18" s="215" t="s">
        <v>207</v>
      </c>
      <c r="C18" s="232"/>
      <c r="D18" s="232"/>
      <c r="E18" s="232"/>
      <c r="F18" s="232"/>
      <c r="G18" s="232"/>
      <c r="H18" s="232"/>
      <c r="I18" s="232"/>
      <c r="J18" s="232"/>
    </row>
    <row r="19" customFormat="false" ht="15" hidden="false" customHeight="true" outlineLevel="0" collapsed="false">
      <c r="A19" s="176"/>
      <c r="B19" s="233" t="s">
        <v>208</v>
      </c>
      <c r="C19" s="234" t="n">
        <v>3950254</v>
      </c>
      <c r="D19" s="234" t="n">
        <v>3153669</v>
      </c>
      <c r="E19" s="234" t="n">
        <v>666545</v>
      </c>
      <c r="F19" s="234" t="n">
        <v>88986</v>
      </c>
      <c r="G19" s="234" t="n">
        <v>41054</v>
      </c>
      <c r="H19" s="234" t="n">
        <v>175816</v>
      </c>
      <c r="I19" s="234" t="n">
        <v>3774438</v>
      </c>
      <c r="J19" s="234" t="n">
        <v>74507</v>
      </c>
    </row>
    <row r="20" customFormat="false" ht="12.75" hidden="false" customHeight="false" outlineLevel="0" collapsed="false">
      <c r="A20" s="176"/>
      <c r="B20" s="233"/>
      <c r="C20" s="234"/>
      <c r="D20" s="234"/>
      <c r="E20" s="234"/>
      <c r="F20" s="234"/>
      <c r="G20" s="234"/>
      <c r="H20" s="234"/>
      <c r="I20" s="234"/>
      <c r="J20" s="234"/>
    </row>
    <row r="21" customFormat="false" ht="15" hidden="false" customHeight="true" outlineLevel="0" collapsed="false">
      <c r="A21" s="176" t="n">
        <v>3</v>
      </c>
      <c r="B21" s="233" t="s">
        <v>209</v>
      </c>
      <c r="C21" s="234" t="n">
        <v>760008</v>
      </c>
      <c r="D21" s="234" t="n">
        <v>601895</v>
      </c>
      <c r="E21" s="234" t="n">
        <v>130672</v>
      </c>
      <c r="F21" s="234" t="n">
        <v>18554</v>
      </c>
      <c r="G21" s="234" t="n">
        <v>8887</v>
      </c>
      <c r="H21" s="234" t="n">
        <v>32893</v>
      </c>
      <c r="I21" s="234" t="n">
        <v>727115</v>
      </c>
      <c r="J21" s="234" t="n">
        <v>11720</v>
      </c>
    </row>
    <row r="22" customFormat="false" ht="12.75" hidden="false" customHeight="false" outlineLevel="0" collapsed="false">
      <c r="A22" s="176"/>
      <c r="B22" s="215"/>
      <c r="C22" s="234"/>
      <c r="D22" s="234"/>
      <c r="E22" s="234"/>
      <c r="F22" s="234"/>
      <c r="G22" s="234"/>
      <c r="H22" s="234"/>
      <c r="I22" s="234"/>
      <c r="J22" s="234"/>
    </row>
    <row r="23" customFormat="false" ht="15" hidden="false" customHeight="true" outlineLevel="0" collapsed="false">
      <c r="A23" s="176" t="n">
        <v>4</v>
      </c>
      <c r="B23" s="233" t="s">
        <v>210</v>
      </c>
      <c r="C23" s="234" t="n">
        <v>476053</v>
      </c>
      <c r="D23" s="234" t="n">
        <v>402371</v>
      </c>
      <c r="E23" s="234" t="n">
        <v>64383</v>
      </c>
      <c r="F23" s="234" t="n">
        <v>7075</v>
      </c>
      <c r="G23" s="234" t="n">
        <v>2224</v>
      </c>
      <c r="H23" s="234" t="n">
        <v>16510</v>
      </c>
      <c r="I23" s="234" t="n">
        <v>459543</v>
      </c>
      <c r="J23" s="234" t="n">
        <v>3439</v>
      </c>
    </row>
    <row r="24" customFormat="false" ht="15" hidden="false" customHeight="true" outlineLevel="0" collapsed="false">
      <c r="A24" s="176"/>
      <c r="B24" s="215" t="s">
        <v>211</v>
      </c>
      <c r="C24" s="234"/>
      <c r="D24" s="234"/>
      <c r="E24" s="234"/>
      <c r="F24" s="234"/>
      <c r="G24" s="234"/>
      <c r="H24" s="234"/>
      <c r="I24" s="234"/>
      <c r="J24" s="234"/>
    </row>
    <row r="25" customFormat="false" ht="15" hidden="false" customHeight="true" outlineLevel="0" collapsed="false">
      <c r="A25" s="176" t="n">
        <v>5</v>
      </c>
      <c r="B25" s="233" t="s">
        <v>212</v>
      </c>
      <c r="C25" s="234" t="n">
        <v>228327</v>
      </c>
      <c r="D25" s="234" t="n">
        <v>180986</v>
      </c>
      <c r="E25" s="234" t="n">
        <v>40856</v>
      </c>
      <c r="F25" s="234" t="n">
        <v>4995</v>
      </c>
      <c r="G25" s="234" t="n">
        <v>1490</v>
      </c>
      <c r="H25" s="234" t="n">
        <v>8554</v>
      </c>
      <c r="I25" s="234" t="n">
        <v>219773</v>
      </c>
      <c r="J25" s="234" t="n">
        <v>1837</v>
      </c>
    </row>
    <row r="26" customFormat="false" ht="15" hidden="false" customHeight="true" outlineLevel="0" collapsed="false">
      <c r="A26" s="176" t="n">
        <v>6</v>
      </c>
      <c r="B26" s="233" t="s">
        <v>213</v>
      </c>
      <c r="C26" s="234" t="n">
        <v>247726</v>
      </c>
      <c r="D26" s="234" t="n">
        <v>221385</v>
      </c>
      <c r="E26" s="234" t="n">
        <v>23527</v>
      </c>
      <c r="F26" s="234" t="n">
        <v>2080</v>
      </c>
      <c r="G26" s="234" t="n">
        <v>734</v>
      </c>
      <c r="H26" s="234" t="n">
        <v>7956</v>
      </c>
      <c r="I26" s="234" t="n">
        <v>239770</v>
      </c>
      <c r="J26" s="234" t="n">
        <v>1602</v>
      </c>
    </row>
    <row r="27" customFormat="false" ht="12.75" hidden="false" customHeight="false" outlineLevel="0" collapsed="false">
      <c r="A27" s="176"/>
      <c r="B27" s="215"/>
      <c r="C27" s="234"/>
      <c r="D27" s="234"/>
      <c r="E27" s="234"/>
      <c r="F27" s="234"/>
      <c r="G27" s="234"/>
      <c r="H27" s="234"/>
      <c r="I27" s="234"/>
      <c r="J27" s="234"/>
    </row>
    <row r="28" customFormat="false" ht="15" hidden="false" customHeight="true" outlineLevel="0" collapsed="false">
      <c r="A28" s="176" t="n">
        <v>7</v>
      </c>
      <c r="B28" s="233" t="s">
        <v>214</v>
      </c>
      <c r="C28" s="234" t="n">
        <v>554773</v>
      </c>
      <c r="D28" s="234" t="n">
        <v>461028</v>
      </c>
      <c r="E28" s="234" t="n">
        <v>80511</v>
      </c>
      <c r="F28" s="234" t="n">
        <v>10977</v>
      </c>
      <c r="G28" s="234" t="n">
        <v>2257</v>
      </c>
      <c r="H28" s="234" t="n">
        <v>20699</v>
      </c>
      <c r="I28" s="234" t="n">
        <v>534074</v>
      </c>
      <c r="J28" s="234" t="n">
        <v>6894</v>
      </c>
    </row>
    <row r="29" customFormat="false" ht="15" hidden="false" customHeight="true" outlineLevel="0" collapsed="false">
      <c r="A29" s="176"/>
      <c r="B29" s="215" t="s">
        <v>211</v>
      </c>
      <c r="C29" s="234"/>
      <c r="D29" s="234"/>
      <c r="E29" s="234"/>
      <c r="F29" s="234"/>
      <c r="G29" s="234"/>
      <c r="H29" s="234"/>
      <c r="I29" s="234"/>
      <c r="J29" s="234"/>
    </row>
    <row r="30" customFormat="false" ht="15" hidden="false" customHeight="true" outlineLevel="0" collapsed="false">
      <c r="A30" s="176" t="n">
        <v>8</v>
      </c>
      <c r="B30" s="233" t="s">
        <v>215</v>
      </c>
      <c r="C30" s="234" t="n">
        <v>333818</v>
      </c>
      <c r="D30" s="234" t="n">
        <v>274495</v>
      </c>
      <c r="E30" s="234" t="n">
        <v>51956</v>
      </c>
      <c r="F30" s="234" t="n">
        <v>6169</v>
      </c>
      <c r="G30" s="234" t="n">
        <v>1198</v>
      </c>
      <c r="H30" s="234" t="n">
        <v>12658</v>
      </c>
      <c r="I30" s="234" t="n">
        <v>321160</v>
      </c>
      <c r="J30" s="234" t="n">
        <v>4760</v>
      </c>
    </row>
    <row r="31" customFormat="false" ht="15" hidden="false" customHeight="true" outlineLevel="0" collapsed="false">
      <c r="A31" s="176" t="n">
        <v>9</v>
      </c>
      <c r="B31" s="233" t="s">
        <v>216</v>
      </c>
      <c r="C31" s="234" t="n">
        <v>124395</v>
      </c>
      <c r="D31" s="234" t="n">
        <v>104870</v>
      </c>
      <c r="E31" s="234" t="n">
        <v>16043</v>
      </c>
      <c r="F31" s="234" t="n">
        <v>2740</v>
      </c>
      <c r="G31" s="234" t="n">
        <v>742</v>
      </c>
      <c r="H31" s="234" t="n">
        <v>4698</v>
      </c>
      <c r="I31" s="234" t="n">
        <v>119697</v>
      </c>
      <c r="J31" s="234" t="n">
        <v>1334</v>
      </c>
    </row>
    <row r="32" customFormat="false" ht="15" hidden="false" customHeight="true" outlineLevel="0" collapsed="false">
      <c r="A32" s="176" t="n">
        <v>10</v>
      </c>
      <c r="B32" s="233" t="s">
        <v>217</v>
      </c>
      <c r="C32" s="234" t="n">
        <v>96560</v>
      </c>
      <c r="D32" s="234" t="n">
        <v>81663</v>
      </c>
      <c r="E32" s="234" t="n">
        <v>12512</v>
      </c>
      <c r="F32" s="234" t="n">
        <v>2068</v>
      </c>
      <c r="G32" s="234" t="n">
        <v>317</v>
      </c>
      <c r="H32" s="234" t="n">
        <v>3343</v>
      </c>
      <c r="I32" s="234" t="n">
        <v>93217</v>
      </c>
      <c r="J32" s="234" t="n">
        <v>800</v>
      </c>
    </row>
    <row r="33" customFormat="false" ht="12.75" hidden="false" customHeight="false" outlineLevel="0" collapsed="false">
      <c r="A33" s="176"/>
      <c r="B33" s="215"/>
      <c r="C33" s="234"/>
      <c r="D33" s="234"/>
      <c r="E33" s="234"/>
      <c r="F33" s="234"/>
      <c r="G33" s="234"/>
      <c r="H33" s="234"/>
      <c r="I33" s="234"/>
      <c r="J33" s="234"/>
    </row>
    <row r="34" customFormat="false" ht="15" hidden="false" customHeight="true" outlineLevel="0" collapsed="false">
      <c r="A34" s="176" t="n">
        <v>11</v>
      </c>
      <c r="B34" s="233" t="s">
        <v>218</v>
      </c>
      <c r="C34" s="235" t="n">
        <v>292133</v>
      </c>
      <c r="D34" s="235" t="n">
        <v>241237</v>
      </c>
      <c r="E34" s="234" t="n">
        <v>44623</v>
      </c>
      <c r="F34" s="234" t="n">
        <v>4545</v>
      </c>
      <c r="G34" s="234" t="n">
        <v>1728</v>
      </c>
      <c r="H34" s="234" t="n">
        <v>13633</v>
      </c>
      <c r="I34" s="235" t="n">
        <v>278500</v>
      </c>
      <c r="J34" s="234" t="n">
        <v>3655</v>
      </c>
    </row>
    <row r="35" customFormat="false" ht="12.75" hidden="false" customHeight="false" outlineLevel="0" collapsed="false">
      <c r="A35" s="176"/>
      <c r="B35" s="215"/>
      <c r="C35" s="234"/>
      <c r="D35" s="234"/>
      <c r="E35" s="234"/>
      <c r="F35" s="234"/>
      <c r="G35" s="234"/>
      <c r="H35" s="234"/>
      <c r="I35" s="234"/>
      <c r="J35" s="234"/>
    </row>
    <row r="36" customFormat="false" ht="15" hidden="false" customHeight="true" outlineLevel="0" collapsed="false">
      <c r="A36" s="176" t="n">
        <v>12</v>
      </c>
      <c r="B36" s="233" t="s">
        <v>219</v>
      </c>
      <c r="C36" s="234" t="n">
        <v>171315</v>
      </c>
      <c r="D36" s="234" t="n">
        <v>132418</v>
      </c>
      <c r="E36" s="234" t="n">
        <v>31189</v>
      </c>
      <c r="F36" s="234" t="n">
        <v>5605</v>
      </c>
      <c r="G36" s="234" t="n">
        <v>2103</v>
      </c>
      <c r="H36" s="234" t="n">
        <v>8674</v>
      </c>
      <c r="I36" s="234" t="n">
        <v>162641</v>
      </c>
      <c r="J36" s="234" t="n">
        <v>6456</v>
      </c>
    </row>
    <row r="37" customFormat="false" ht="12.75" hidden="false" customHeight="false" outlineLevel="0" collapsed="false">
      <c r="A37" s="176"/>
      <c r="B37" s="215"/>
      <c r="C37" s="234"/>
      <c r="D37" s="234"/>
      <c r="E37" s="234"/>
      <c r="F37" s="234"/>
      <c r="G37" s="234"/>
      <c r="H37" s="234"/>
      <c r="I37" s="234"/>
      <c r="J37" s="234"/>
    </row>
    <row r="38" customFormat="false" ht="15" hidden="false" customHeight="true" outlineLevel="0" collapsed="false">
      <c r="A38" s="176" t="n">
        <v>13</v>
      </c>
      <c r="B38" s="233" t="s">
        <v>220</v>
      </c>
      <c r="C38" s="234" t="n">
        <v>59053</v>
      </c>
      <c r="D38" s="234" t="n">
        <v>47355</v>
      </c>
      <c r="E38" s="234" t="n">
        <v>10244</v>
      </c>
      <c r="F38" s="234" t="n">
        <v>1360</v>
      </c>
      <c r="G38" s="234" t="n">
        <v>94</v>
      </c>
      <c r="H38" s="234" t="n">
        <v>2676</v>
      </c>
      <c r="I38" s="234" t="n">
        <v>56377</v>
      </c>
      <c r="J38" s="234" t="n">
        <v>826</v>
      </c>
    </row>
    <row r="39" customFormat="false" ht="12.75" hidden="false" customHeight="false" outlineLevel="0" collapsed="false">
      <c r="A39" s="176"/>
      <c r="B39" s="215"/>
      <c r="C39" s="234"/>
      <c r="D39" s="234"/>
      <c r="E39" s="234"/>
      <c r="F39" s="234"/>
      <c r="G39" s="234"/>
      <c r="H39" s="234"/>
      <c r="I39" s="234"/>
      <c r="J39" s="234"/>
    </row>
    <row r="40" customFormat="false" ht="15" hidden="false" customHeight="true" outlineLevel="0" collapsed="false">
      <c r="A40" s="176" t="n">
        <v>14</v>
      </c>
      <c r="B40" s="233" t="s">
        <v>320</v>
      </c>
      <c r="C40" s="234" t="n">
        <v>151559</v>
      </c>
      <c r="D40" s="234" t="n">
        <v>124503</v>
      </c>
      <c r="E40" s="234" t="n">
        <v>25059</v>
      </c>
      <c r="F40" s="234" t="n">
        <v>1521</v>
      </c>
      <c r="G40" s="234" t="n">
        <v>476</v>
      </c>
      <c r="H40" s="234" t="n">
        <v>13920</v>
      </c>
      <c r="I40" s="234" t="n">
        <v>137639</v>
      </c>
      <c r="J40" s="234" t="n">
        <v>2045</v>
      </c>
    </row>
    <row r="41" customFormat="false" ht="12.75" hidden="false" customHeight="false" outlineLevel="0" collapsed="false">
      <c r="A41" s="176"/>
      <c r="B41" s="215"/>
      <c r="C41" s="234"/>
      <c r="D41" s="234"/>
      <c r="E41" s="234"/>
      <c r="F41" s="234"/>
      <c r="G41" s="234"/>
      <c r="H41" s="234"/>
      <c r="I41" s="234"/>
      <c r="J41" s="234"/>
    </row>
    <row r="42" customFormat="false" ht="15" hidden="false" customHeight="true" outlineLevel="0" collapsed="false">
      <c r="A42" s="176" t="n">
        <v>15</v>
      </c>
      <c r="B42" s="233" t="s">
        <v>321</v>
      </c>
      <c r="C42" s="235" t="n">
        <v>372179</v>
      </c>
      <c r="D42" s="235" t="n">
        <v>263784</v>
      </c>
      <c r="E42" s="234" t="n">
        <v>72557</v>
      </c>
      <c r="F42" s="234" t="n">
        <v>19305</v>
      </c>
      <c r="G42" s="234" t="n">
        <v>16533</v>
      </c>
      <c r="H42" s="234" t="n">
        <v>14082</v>
      </c>
      <c r="I42" s="235" t="n">
        <v>358097</v>
      </c>
      <c r="J42" s="234" t="n">
        <v>6227</v>
      </c>
    </row>
    <row r="43" customFormat="false" ht="12.75" hidden="false" customHeight="false" outlineLevel="0" collapsed="false">
      <c r="A43" s="176"/>
      <c r="B43" s="215"/>
      <c r="C43" s="234"/>
      <c r="D43" s="234"/>
      <c r="E43" s="234"/>
      <c r="F43" s="234"/>
      <c r="G43" s="234"/>
      <c r="H43" s="234"/>
      <c r="I43" s="234"/>
      <c r="J43" s="234"/>
    </row>
    <row r="44" customFormat="false" ht="15" hidden="false" customHeight="true" outlineLevel="0" collapsed="false">
      <c r="A44" s="176" t="n">
        <v>16</v>
      </c>
      <c r="B44" s="233" t="s">
        <v>223</v>
      </c>
      <c r="C44" s="234" t="n">
        <v>111038</v>
      </c>
      <c r="D44" s="234" t="n">
        <v>85896</v>
      </c>
      <c r="E44" s="234" t="n">
        <v>18442</v>
      </c>
      <c r="F44" s="234" t="n">
        <v>2732</v>
      </c>
      <c r="G44" s="234" t="n">
        <v>3968</v>
      </c>
      <c r="H44" s="234" t="n">
        <v>3860</v>
      </c>
      <c r="I44" s="234" t="n">
        <v>107178</v>
      </c>
      <c r="J44" s="234" t="n">
        <v>1354</v>
      </c>
    </row>
    <row r="45" customFormat="false" ht="12.75" hidden="false" customHeight="false" outlineLevel="0" collapsed="false">
      <c r="A45" s="176"/>
      <c r="B45" s="215"/>
      <c r="C45" s="234"/>
      <c r="D45" s="234"/>
      <c r="E45" s="234"/>
      <c r="F45" s="234"/>
      <c r="G45" s="234"/>
      <c r="H45" s="234"/>
      <c r="I45" s="234"/>
      <c r="J45" s="234"/>
    </row>
    <row r="46" customFormat="false" ht="15" hidden="false" customHeight="true" outlineLevel="0" collapsed="false">
      <c r="A46" s="176" t="n">
        <v>17</v>
      </c>
      <c r="B46" s="233" t="s">
        <v>224</v>
      </c>
      <c r="C46" s="234" t="n">
        <v>464489</v>
      </c>
      <c r="D46" s="234" t="n">
        <v>366651</v>
      </c>
      <c r="E46" s="234" t="n">
        <v>84738</v>
      </c>
      <c r="F46" s="234" t="n">
        <v>9145</v>
      </c>
      <c r="G46" s="234" t="n">
        <v>3955</v>
      </c>
      <c r="H46" s="234" t="n">
        <v>23155</v>
      </c>
      <c r="I46" s="234" t="n">
        <v>441334</v>
      </c>
      <c r="J46" s="234" t="n">
        <v>5758</v>
      </c>
    </row>
    <row r="47" customFormat="false" ht="15" hidden="false" customHeight="true" outlineLevel="0" collapsed="false">
      <c r="A47" s="176"/>
      <c r="B47" s="236" t="s">
        <v>211</v>
      </c>
      <c r="C47" s="234"/>
      <c r="D47" s="234"/>
      <c r="E47" s="234"/>
      <c r="F47" s="234"/>
      <c r="G47" s="234"/>
      <c r="H47" s="234"/>
      <c r="I47" s="234"/>
      <c r="J47" s="234"/>
    </row>
    <row r="48" customFormat="false" ht="15" hidden="false" customHeight="true" outlineLevel="0" collapsed="false">
      <c r="A48" s="176" t="n">
        <v>18</v>
      </c>
      <c r="B48" s="233" t="s">
        <v>225</v>
      </c>
      <c r="C48" s="234" t="n">
        <v>84386</v>
      </c>
      <c r="D48" s="234" t="n">
        <v>64990</v>
      </c>
      <c r="E48" s="234" t="n">
        <v>17012</v>
      </c>
      <c r="F48" s="234" t="n">
        <v>1423</v>
      </c>
      <c r="G48" s="234" t="n">
        <v>961</v>
      </c>
      <c r="H48" s="234" t="n">
        <v>4893</v>
      </c>
      <c r="I48" s="234" t="n">
        <v>79493</v>
      </c>
      <c r="J48" s="234" t="n">
        <v>1319</v>
      </c>
    </row>
    <row r="49" customFormat="false" ht="15" hidden="false" customHeight="true" outlineLevel="0" collapsed="false">
      <c r="A49" s="176" t="n">
        <v>19</v>
      </c>
      <c r="B49" s="233" t="s">
        <v>226</v>
      </c>
      <c r="C49" s="234" t="n">
        <v>242799</v>
      </c>
      <c r="D49" s="234" t="n">
        <v>192718</v>
      </c>
      <c r="E49" s="234" t="n">
        <v>44064</v>
      </c>
      <c r="F49" s="234" t="n">
        <v>4064</v>
      </c>
      <c r="G49" s="234" t="n">
        <v>1953</v>
      </c>
      <c r="H49" s="234" t="n">
        <v>11137</v>
      </c>
      <c r="I49" s="234" t="n">
        <v>231662</v>
      </c>
      <c r="J49" s="234" t="n">
        <v>2196</v>
      </c>
    </row>
    <row r="50" customFormat="false" ht="15" hidden="false" customHeight="true" outlineLevel="0" collapsed="false">
      <c r="A50" s="176" t="n">
        <v>20</v>
      </c>
      <c r="B50" s="233" t="s">
        <v>227</v>
      </c>
      <c r="C50" s="234" t="n">
        <v>137304</v>
      </c>
      <c r="D50" s="234" t="n">
        <v>108943</v>
      </c>
      <c r="E50" s="234" t="n">
        <v>23662</v>
      </c>
      <c r="F50" s="234" t="n">
        <v>3658</v>
      </c>
      <c r="G50" s="234" t="n">
        <v>1041</v>
      </c>
      <c r="H50" s="234" t="n">
        <v>7125</v>
      </c>
      <c r="I50" s="234" t="n">
        <v>130179</v>
      </c>
      <c r="J50" s="234" t="n">
        <v>2243</v>
      </c>
    </row>
    <row r="51" customFormat="false" ht="12.75" hidden="false" customHeight="false" outlineLevel="0" collapsed="false">
      <c r="A51" s="176"/>
      <c r="B51" s="215"/>
      <c r="C51" s="234"/>
      <c r="D51" s="234"/>
      <c r="E51" s="234"/>
      <c r="F51" s="234"/>
      <c r="G51" s="234"/>
      <c r="H51" s="234"/>
      <c r="I51" s="234"/>
      <c r="J51" s="234"/>
    </row>
    <row r="52" customFormat="false" ht="15" hidden="false" customHeight="true" outlineLevel="0" collapsed="false">
      <c r="A52" s="176" t="n">
        <v>21</v>
      </c>
      <c r="B52" s="233" t="s">
        <v>228</v>
      </c>
      <c r="C52" s="235" t="n">
        <v>1089401</v>
      </c>
      <c r="D52" s="235" t="n">
        <v>840065</v>
      </c>
      <c r="E52" s="235" t="n">
        <v>214441</v>
      </c>
      <c r="F52" s="234" t="n">
        <v>25147</v>
      </c>
      <c r="G52" s="234" t="n">
        <v>9748</v>
      </c>
      <c r="H52" s="234" t="n">
        <v>49886</v>
      </c>
      <c r="I52" s="235" t="n">
        <v>1039515</v>
      </c>
      <c r="J52" s="234" t="n">
        <v>38839</v>
      </c>
    </row>
    <row r="53" customFormat="false" ht="15" hidden="false" customHeight="true" outlineLevel="0" collapsed="false">
      <c r="A53" s="176"/>
      <c r="B53" s="215" t="s">
        <v>211</v>
      </c>
      <c r="C53" s="235"/>
      <c r="D53" s="235"/>
      <c r="E53" s="234"/>
      <c r="F53" s="234"/>
      <c r="G53" s="234"/>
      <c r="H53" s="234"/>
      <c r="I53" s="234"/>
      <c r="J53" s="234"/>
    </row>
    <row r="54" customFormat="false" ht="15" hidden="false" customHeight="true" outlineLevel="0" collapsed="false">
      <c r="A54" s="176" t="n">
        <v>22</v>
      </c>
      <c r="B54" s="233" t="s">
        <v>229</v>
      </c>
      <c r="C54" s="235" t="n">
        <v>298581</v>
      </c>
      <c r="D54" s="235" t="n">
        <v>231912</v>
      </c>
      <c r="E54" s="235" t="n">
        <v>52845</v>
      </c>
      <c r="F54" s="234" t="n">
        <v>10976</v>
      </c>
      <c r="G54" s="234" t="n">
        <v>2848</v>
      </c>
      <c r="H54" s="234" t="n">
        <v>13531</v>
      </c>
      <c r="I54" s="234" t="n">
        <v>285050</v>
      </c>
      <c r="J54" s="234" t="n">
        <v>8042</v>
      </c>
    </row>
    <row r="55" customFormat="false" ht="15" hidden="false" customHeight="true" outlineLevel="0" collapsed="false">
      <c r="A55" s="176" t="n">
        <v>23</v>
      </c>
      <c r="B55" s="233" t="s">
        <v>230</v>
      </c>
      <c r="C55" s="235" t="n">
        <v>500415</v>
      </c>
      <c r="D55" s="235" t="n">
        <v>396197</v>
      </c>
      <c r="E55" s="235" t="n">
        <v>89572</v>
      </c>
      <c r="F55" s="234" t="n">
        <v>9269</v>
      </c>
      <c r="G55" s="234" t="n">
        <v>5377</v>
      </c>
      <c r="H55" s="234" t="n">
        <v>24255</v>
      </c>
      <c r="I55" s="235" t="n">
        <v>476160</v>
      </c>
      <c r="J55" s="234" t="n">
        <v>20359</v>
      </c>
    </row>
    <row r="56" customFormat="false" ht="15" hidden="false" customHeight="true" outlineLevel="0" collapsed="false">
      <c r="A56" s="176" t="n">
        <v>24</v>
      </c>
      <c r="B56" s="233" t="s">
        <v>231</v>
      </c>
      <c r="C56" s="235" t="n">
        <v>290405</v>
      </c>
      <c r="D56" s="235" t="n">
        <v>211956</v>
      </c>
      <c r="E56" s="235" t="n">
        <v>72024</v>
      </c>
      <c r="F56" s="234" t="n">
        <v>4902</v>
      </c>
      <c r="G56" s="234" t="n">
        <v>1523</v>
      </c>
      <c r="H56" s="234" t="n">
        <v>12100</v>
      </c>
      <c r="I56" s="234" t="n">
        <v>278305</v>
      </c>
      <c r="J56" s="234" t="n">
        <v>10438</v>
      </c>
    </row>
    <row r="57" customFormat="false" ht="12.75" hidden="false" customHeight="false" outlineLevel="0" collapsed="false">
      <c r="A57" s="176"/>
      <c r="B57" s="215"/>
      <c r="C57" s="234"/>
      <c r="D57" s="234"/>
      <c r="E57" s="234"/>
      <c r="F57" s="234"/>
      <c r="G57" s="234"/>
      <c r="H57" s="234"/>
      <c r="I57" s="234"/>
      <c r="J57" s="234"/>
    </row>
    <row r="58" customFormat="false" ht="15" hidden="false" customHeight="true" outlineLevel="0" collapsed="false">
      <c r="A58" s="176" t="n">
        <v>25</v>
      </c>
      <c r="B58" s="233" t="s">
        <v>232</v>
      </c>
      <c r="C58" s="234" t="n">
        <v>268787</v>
      </c>
      <c r="D58" s="234" t="n">
        <v>220908</v>
      </c>
      <c r="E58" s="234" t="n">
        <v>39918</v>
      </c>
      <c r="F58" s="234" t="n">
        <v>5076</v>
      </c>
      <c r="G58" s="234" t="n">
        <v>2885</v>
      </c>
      <c r="H58" s="234" t="n">
        <v>13586</v>
      </c>
      <c r="I58" s="234" t="n">
        <v>255201</v>
      </c>
      <c r="J58" s="234" t="n">
        <v>2520</v>
      </c>
    </row>
    <row r="59" customFormat="false" ht="15" hidden="false" customHeight="true" outlineLevel="0" collapsed="false">
      <c r="A59" s="176"/>
      <c r="B59" s="215" t="s">
        <v>211</v>
      </c>
      <c r="C59" s="234"/>
      <c r="D59" s="234"/>
      <c r="E59" s="234"/>
      <c r="F59" s="234"/>
      <c r="G59" s="234"/>
      <c r="H59" s="234"/>
      <c r="I59" s="234"/>
      <c r="J59" s="234"/>
    </row>
    <row r="60" customFormat="false" ht="15" hidden="false" customHeight="true" outlineLevel="0" collapsed="false">
      <c r="A60" s="176" t="n">
        <v>26</v>
      </c>
      <c r="B60" s="233" t="s">
        <v>233</v>
      </c>
      <c r="C60" s="234" t="n">
        <v>169408</v>
      </c>
      <c r="D60" s="234" t="n">
        <v>137599</v>
      </c>
      <c r="E60" s="234" t="n">
        <v>26749</v>
      </c>
      <c r="F60" s="234" t="n">
        <v>2864</v>
      </c>
      <c r="G60" s="234" t="n">
        <v>2196</v>
      </c>
      <c r="H60" s="234" t="n">
        <v>7968</v>
      </c>
      <c r="I60" s="234" t="n">
        <v>161440</v>
      </c>
      <c r="J60" s="234" t="n">
        <v>1437</v>
      </c>
    </row>
    <row r="61" customFormat="false" ht="15" hidden="false" customHeight="true" outlineLevel="0" collapsed="false">
      <c r="A61" s="176" t="n">
        <v>27</v>
      </c>
      <c r="B61" s="233" t="s">
        <v>234</v>
      </c>
      <c r="C61" s="234" t="n">
        <v>99379</v>
      </c>
      <c r="D61" s="234" t="n">
        <v>83309</v>
      </c>
      <c r="E61" s="234" t="n">
        <v>13169</v>
      </c>
      <c r="F61" s="234" t="n">
        <v>2212</v>
      </c>
      <c r="G61" s="234" t="n">
        <v>689</v>
      </c>
      <c r="H61" s="234" t="n">
        <v>5618</v>
      </c>
      <c r="I61" s="234" t="n">
        <v>93761</v>
      </c>
      <c r="J61" s="234" t="n">
        <v>1083</v>
      </c>
    </row>
    <row r="62" customFormat="false" ht="12.75" hidden="false" customHeight="false" outlineLevel="0" collapsed="false">
      <c r="A62" s="176"/>
      <c r="B62" s="215"/>
      <c r="C62" s="234"/>
      <c r="D62" s="234"/>
      <c r="E62" s="234"/>
      <c r="F62" s="234"/>
      <c r="G62" s="234"/>
      <c r="H62" s="234"/>
      <c r="I62" s="234"/>
      <c r="J62" s="234"/>
    </row>
    <row r="63" customFormat="false" ht="15" hidden="false" customHeight="true" outlineLevel="0" collapsed="false">
      <c r="A63" s="176" t="n">
        <v>28</v>
      </c>
      <c r="B63" s="233" t="s">
        <v>235</v>
      </c>
      <c r="C63" s="234" t="n">
        <v>60348</v>
      </c>
      <c r="D63" s="234" t="n">
        <v>53269</v>
      </c>
      <c r="E63" s="234" t="n">
        <v>6091</v>
      </c>
      <c r="F63" s="234" t="n">
        <v>611</v>
      </c>
      <c r="G63" s="234" t="n">
        <v>377</v>
      </c>
      <c r="H63" s="234" t="n">
        <v>2586</v>
      </c>
      <c r="I63" s="234" t="n">
        <v>57762</v>
      </c>
      <c r="J63" s="234" t="n">
        <v>139</v>
      </c>
    </row>
    <row r="64" customFormat="false" ht="12.75" hidden="false" customHeight="false" outlineLevel="0" collapsed="false">
      <c r="A64" s="176"/>
      <c r="B64" s="215"/>
      <c r="C64" s="234"/>
      <c r="D64" s="234"/>
      <c r="E64" s="234"/>
      <c r="F64" s="234"/>
      <c r="G64" s="234"/>
      <c r="H64" s="234"/>
      <c r="I64" s="234"/>
      <c r="J64" s="234"/>
    </row>
    <row r="65" customFormat="false" ht="15" hidden="false" customHeight="true" outlineLevel="0" collapsed="false">
      <c r="A65" s="176" t="n">
        <v>29</v>
      </c>
      <c r="B65" s="233" t="s">
        <v>236</v>
      </c>
      <c r="C65" s="234" t="n">
        <v>205231</v>
      </c>
      <c r="D65" s="234" t="n">
        <v>165988</v>
      </c>
      <c r="E65" s="234" t="n">
        <v>32437</v>
      </c>
      <c r="F65" s="234" t="n">
        <v>5495</v>
      </c>
      <c r="G65" s="234" t="n">
        <v>1311</v>
      </c>
      <c r="H65" s="234" t="n">
        <v>8975</v>
      </c>
      <c r="I65" s="234" t="n">
        <v>196256</v>
      </c>
      <c r="J65" s="234" t="n">
        <v>1189</v>
      </c>
    </row>
    <row r="66" customFormat="false" ht="12.75" hidden="false" customHeight="false" outlineLevel="0" collapsed="false">
      <c r="A66" s="176"/>
      <c r="B66" s="215"/>
      <c r="C66" s="234"/>
      <c r="D66" s="234"/>
      <c r="E66" s="234"/>
      <c r="F66" s="234"/>
      <c r="G66" s="234"/>
      <c r="H66" s="234"/>
      <c r="I66" s="234"/>
      <c r="J66" s="234"/>
    </row>
    <row r="67" customFormat="false" ht="15" hidden="false" customHeight="true" outlineLevel="0" collapsed="false">
      <c r="A67" s="176" t="n">
        <v>30</v>
      </c>
      <c r="B67" s="233" t="s">
        <v>237</v>
      </c>
      <c r="C67" s="234" t="n">
        <v>142086</v>
      </c>
      <c r="D67" s="234" t="n">
        <v>114642</v>
      </c>
      <c r="E67" s="234" t="n">
        <v>24689</v>
      </c>
      <c r="F67" s="234" t="n">
        <v>2290</v>
      </c>
      <c r="G67" s="234" t="n">
        <v>465</v>
      </c>
      <c r="H67" s="234" t="n">
        <v>7260</v>
      </c>
      <c r="I67" s="234" t="n">
        <v>134826</v>
      </c>
      <c r="J67" s="234" t="n">
        <v>2014</v>
      </c>
    </row>
    <row r="68" customFormat="false" ht="12.75" hidden="false" customHeight="false" outlineLevel="0" collapsed="false">
      <c r="A68" s="176"/>
      <c r="B68" s="215"/>
      <c r="C68" s="234"/>
      <c r="D68" s="234"/>
      <c r="E68" s="234"/>
      <c r="F68" s="234"/>
      <c r="G68" s="234"/>
      <c r="H68" s="234"/>
      <c r="I68" s="234"/>
      <c r="J68" s="234"/>
    </row>
    <row r="69" customFormat="false" ht="15" hidden="false" customHeight="true" outlineLevel="0" collapsed="false">
      <c r="A69" s="176" t="n">
        <v>31</v>
      </c>
      <c r="B69" s="233" t="s">
        <v>322</v>
      </c>
      <c r="C69" s="234" t="n">
        <v>161479</v>
      </c>
      <c r="D69" s="234" t="n">
        <v>132498</v>
      </c>
      <c r="E69" s="234" t="n">
        <v>23980</v>
      </c>
      <c r="F69" s="234" t="n">
        <v>4224</v>
      </c>
      <c r="G69" s="234" t="n">
        <v>777</v>
      </c>
      <c r="H69" s="234" t="n">
        <v>5083</v>
      </c>
      <c r="I69" s="234" t="n">
        <v>156396</v>
      </c>
      <c r="J69" s="234" t="n">
        <v>4165</v>
      </c>
    </row>
    <row r="70" customFormat="false" ht="12.75" hidden="false" customHeight="false" outlineLevel="0" collapsed="false">
      <c r="A70" s="176"/>
      <c r="B70" s="215"/>
      <c r="C70" s="234"/>
      <c r="D70" s="234"/>
      <c r="E70" s="234"/>
      <c r="F70" s="234"/>
      <c r="G70" s="234"/>
      <c r="H70" s="234"/>
      <c r="I70" s="234"/>
      <c r="J70" s="234"/>
    </row>
    <row r="71" customFormat="false" ht="15" hidden="false" customHeight="true" outlineLevel="0" collapsed="false">
      <c r="A71" s="176" t="n">
        <v>32</v>
      </c>
      <c r="B71" s="233" t="s">
        <v>239</v>
      </c>
      <c r="C71" s="234" t="n">
        <v>130338</v>
      </c>
      <c r="D71" s="234" t="n">
        <v>102951</v>
      </c>
      <c r="E71" s="234" t="n">
        <v>23915</v>
      </c>
      <c r="F71" s="234" t="n">
        <v>2432</v>
      </c>
      <c r="G71" s="234" t="n">
        <v>1040</v>
      </c>
      <c r="H71" s="234" t="n">
        <v>4124</v>
      </c>
      <c r="I71" s="234" t="n">
        <v>126214</v>
      </c>
      <c r="J71" s="234" t="n">
        <v>707</v>
      </c>
    </row>
    <row r="72" customFormat="false" ht="9.95" hidden="false" customHeight="true" outlineLevel="0" collapsed="false">
      <c r="B72" s="237"/>
      <c r="C72" s="238"/>
      <c r="D72" s="238"/>
      <c r="E72" s="238"/>
      <c r="F72" s="238"/>
      <c r="G72" s="238"/>
      <c r="H72" s="238"/>
      <c r="I72" s="238"/>
      <c r="J72" s="238"/>
    </row>
    <row r="73" customFormat="false" ht="9.95" hidden="false" customHeight="true" outlineLevel="0" collapsed="false">
      <c r="B73" s="239"/>
      <c r="C73" s="238"/>
      <c r="D73" s="238"/>
      <c r="E73" s="238"/>
      <c r="F73" s="238"/>
      <c r="G73" s="238"/>
      <c r="H73" s="238"/>
      <c r="I73" s="238"/>
      <c r="J73" s="238"/>
    </row>
    <row r="74" customFormat="false" ht="15.95" hidden="false" customHeight="true" outlineLevel="0" collapsed="false">
      <c r="B74" s="240"/>
      <c r="C74" s="238"/>
      <c r="D74" s="238"/>
      <c r="E74" s="238"/>
      <c r="F74" s="238"/>
      <c r="G74" s="238"/>
      <c r="H74" s="238"/>
      <c r="I74" s="238"/>
      <c r="J74" s="238"/>
    </row>
    <row r="75" customFormat="false" ht="20.1" hidden="false" customHeight="true" outlineLevel="0" collapsed="false">
      <c r="B75" s="240"/>
      <c r="C75" s="238"/>
      <c r="D75" s="238"/>
      <c r="E75" s="238"/>
      <c r="F75" s="238"/>
      <c r="G75" s="238"/>
      <c r="H75" s="238"/>
      <c r="I75" s="238"/>
      <c r="J75" s="238"/>
    </row>
    <row r="76" customFormat="false" ht="12.75" hidden="false" customHeight="true" outlineLevel="0" collapsed="false">
      <c r="B76" s="240"/>
      <c r="C76" s="238"/>
      <c r="D76" s="238"/>
      <c r="E76" s="238"/>
      <c r="F76" s="238"/>
      <c r="G76" s="238"/>
      <c r="H76" s="238"/>
      <c r="I76" s="238"/>
      <c r="J76" s="238"/>
    </row>
    <row r="77" customFormat="false" ht="20.1" hidden="false" customHeight="true" outlineLevel="0" collapsed="false">
      <c r="B77" s="240"/>
      <c r="C77" s="238"/>
      <c r="D77" s="238"/>
      <c r="E77" s="238"/>
      <c r="F77" s="238"/>
      <c r="G77" s="238"/>
      <c r="H77" s="238"/>
      <c r="I77" s="238"/>
      <c r="J77" s="238"/>
    </row>
    <row r="78" customFormat="false" ht="16.5" hidden="false" customHeight="true" outlineLevel="0" collapsed="false">
      <c r="A78" s="207" t="n">
        <v>20</v>
      </c>
      <c r="B78" s="241"/>
      <c r="G78" s="242"/>
      <c r="H78" s="242"/>
      <c r="I78" s="242"/>
      <c r="J78" s="243" t="s">
        <v>14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7"/>
    <col collapsed="false" customWidth="true" hidden="false" outlineLevel="0" max="10" min="3" style="1" width="12.28"/>
    <col collapsed="false" customWidth="false" hidden="false" outlineLevel="0" max="257" min="11" style="1" width="11.42"/>
  </cols>
  <sheetData>
    <row r="1" customFormat="false" ht="18" hidden="false" customHeight="true" outlineLevel="0" collapsed="false">
      <c r="A1" s="206" t="s">
        <v>323</v>
      </c>
      <c r="B1" s="206"/>
      <c r="C1" s="207"/>
      <c r="D1" s="207"/>
      <c r="E1" s="207"/>
      <c r="F1" s="207"/>
      <c r="G1" s="207"/>
      <c r="H1" s="207"/>
      <c r="I1" s="207"/>
      <c r="J1" s="207"/>
    </row>
    <row r="2" customFormat="false" ht="18" hidden="false" customHeight="true" outlineLevel="0" collapsed="false">
      <c r="A2" s="208" t="s">
        <v>324</v>
      </c>
      <c r="B2" s="209"/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true" outlineLevel="0" collapsed="false">
      <c r="A3" s="211" t="s">
        <v>325</v>
      </c>
      <c r="B3" s="212"/>
      <c r="C3" s="207"/>
      <c r="D3" s="207"/>
      <c r="E3" s="207"/>
      <c r="F3" s="207"/>
      <c r="G3" s="207"/>
      <c r="H3" s="207"/>
      <c r="I3" s="207"/>
      <c r="J3" s="207"/>
    </row>
    <row r="4" customFormat="false" ht="18" hidden="false" customHeight="true" outlineLevel="0" collapsed="false">
      <c r="A4" s="208" t="s">
        <v>326</v>
      </c>
      <c r="B4" s="209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</row>
    <row r="6" customFormat="false" ht="15" hidden="false" customHeight="true" outlineLevel="0" collapsed="false">
      <c r="A6" s="214"/>
      <c r="B6" s="214"/>
      <c r="C6" s="215"/>
      <c r="D6" s="216" t="s">
        <v>286</v>
      </c>
      <c r="E6" s="216"/>
      <c r="F6" s="216"/>
      <c r="G6" s="216"/>
      <c r="H6" s="216"/>
      <c r="I6" s="216"/>
      <c r="J6" s="216"/>
    </row>
    <row r="7" customFormat="false" ht="15" hidden="false" customHeight="true" outlineLevel="0" collapsed="false">
      <c r="A7" s="215"/>
      <c r="B7" s="217"/>
      <c r="C7" s="215"/>
      <c r="D7" s="218" t="s">
        <v>287</v>
      </c>
      <c r="E7" s="218"/>
      <c r="F7" s="218"/>
      <c r="G7" s="218"/>
      <c r="H7" s="218" t="s">
        <v>288</v>
      </c>
      <c r="I7" s="218"/>
      <c r="J7" s="219"/>
    </row>
    <row r="8" customFormat="false" ht="12.75" hidden="false" customHeight="false" outlineLevel="0" collapsed="false">
      <c r="A8" s="244"/>
      <c r="B8" s="226" t="s">
        <v>187</v>
      </c>
      <c r="C8" s="215"/>
      <c r="D8" s="215"/>
      <c r="E8" s="215"/>
      <c r="F8" s="215"/>
      <c r="G8" s="221"/>
      <c r="H8" s="222" t="s">
        <v>289</v>
      </c>
      <c r="I8" s="222"/>
      <c r="J8" s="223" t="s">
        <v>290</v>
      </c>
    </row>
    <row r="9" customFormat="false" ht="12.75" hidden="false" customHeight="true" outlineLevel="0" collapsed="false">
      <c r="A9" s="245" t="s">
        <v>188</v>
      </c>
      <c r="B9" s="225" t="s">
        <v>291</v>
      </c>
      <c r="C9" s="226" t="s">
        <v>292</v>
      </c>
      <c r="D9" s="215"/>
      <c r="E9" s="215"/>
      <c r="F9" s="226" t="s">
        <v>293</v>
      </c>
      <c r="G9" s="215"/>
      <c r="H9" s="226" t="s">
        <v>327</v>
      </c>
      <c r="I9" s="246"/>
      <c r="J9" s="223" t="s">
        <v>295</v>
      </c>
    </row>
    <row r="10" customFormat="false" ht="12.75" hidden="false" customHeight="false" outlineLevel="0" collapsed="false">
      <c r="A10" s="226" t="s">
        <v>194</v>
      </c>
      <c r="B10" s="226" t="s">
        <v>195</v>
      </c>
      <c r="C10" s="226" t="s">
        <v>296</v>
      </c>
      <c r="D10" s="226" t="s">
        <v>328</v>
      </c>
      <c r="E10" s="226" t="s">
        <v>298</v>
      </c>
      <c r="F10" s="226" t="s">
        <v>299</v>
      </c>
      <c r="G10" s="226" t="s">
        <v>300</v>
      </c>
      <c r="H10" s="226" t="s">
        <v>329</v>
      </c>
      <c r="I10" s="220" t="s">
        <v>302</v>
      </c>
      <c r="J10" s="223" t="s">
        <v>303</v>
      </c>
    </row>
    <row r="11" customFormat="false" ht="12.75" hidden="false" customHeight="false" outlineLevel="0" collapsed="false">
      <c r="A11" s="215"/>
      <c r="B11" s="215"/>
      <c r="C11" s="215"/>
      <c r="D11" s="226" t="s">
        <v>304</v>
      </c>
      <c r="E11" s="226" t="s">
        <v>305</v>
      </c>
      <c r="F11" s="226" t="s">
        <v>306</v>
      </c>
      <c r="G11" s="226" t="s">
        <v>307</v>
      </c>
      <c r="H11" s="226" t="s">
        <v>330</v>
      </c>
      <c r="I11" s="220" t="s">
        <v>309</v>
      </c>
      <c r="J11" s="223" t="s">
        <v>310</v>
      </c>
    </row>
    <row r="12" customFormat="false" ht="12.75" hidden="false" customHeight="false" outlineLevel="0" collapsed="false">
      <c r="A12" s="215"/>
      <c r="B12" s="215"/>
      <c r="C12" s="215"/>
      <c r="D12" s="215"/>
      <c r="E12" s="226" t="s">
        <v>311</v>
      </c>
      <c r="F12" s="226" t="s">
        <v>312</v>
      </c>
      <c r="G12" s="226" t="s">
        <v>304</v>
      </c>
      <c r="H12" s="226" t="s">
        <v>313</v>
      </c>
      <c r="I12" s="220" t="s">
        <v>314</v>
      </c>
      <c r="J12" s="223" t="s">
        <v>315</v>
      </c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26" t="s">
        <v>316</v>
      </c>
      <c r="G13" s="215"/>
      <c r="H13" s="226" t="s">
        <v>317</v>
      </c>
      <c r="I13" s="220" t="s">
        <v>318</v>
      </c>
      <c r="J13" s="223" t="s">
        <v>319</v>
      </c>
    </row>
    <row r="14" customFormat="false" ht="12.75" hidden="false" customHeight="false" outlineLevel="0" collapsed="false">
      <c r="A14" s="228"/>
      <c r="B14" s="228"/>
      <c r="C14" s="228"/>
      <c r="D14" s="228"/>
      <c r="E14" s="228"/>
      <c r="F14" s="228"/>
      <c r="G14" s="228"/>
      <c r="H14" s="228"/>
      <c r="I14" s="247"/>
      <c r="J14" s="248" t="s">
        <v>318</v>
      </c>
    </row>
    <row r="15" customFormat="false" ht="18" hidden="false" customHeight="true" outlineLevel="0" collapsed="false">
      <c r="B15" s="215"/>
    </row>
    <row r="16" customFormat="false" ht="20.1" hidden="false" customHeight="true" outlineLevel="0" collapsed="false">
      <c r="A16" s="191" t="n">
        <v>1</v>
      </c>
      <c r="B16" s="230" t="s">
        <v>206</v>
      </c>
      <c r="C16" s="249" t="n">
        <v>100</v>
      </c>
      <c r="D16" s="250" t="n">
        <v>79.7315308575192</v>
      </c>
      <c r="E16" s="250" t="n">
        <v>16.9251094737405</v>
      </c>
      <c r="F16" s="250" t="n">
        <v>2.28310017574394</v>
      </c>
      <c r="G16" s="250" t="n">
        <v>1.06025949299636</v>
      </c>
      <c r="H16" s="250" t="n">
        <v>4.430942482605</v>
      </c>
      <c r="I16" s="250" t="n">
        <v>95.569057517395</v>
      </c>
      <c r="J16" s="250" t="n">
        <v>1.83062003769642</v>
      </c>
    </row>
    <row r="17" customFormat="false" ht="14.1" hidden="false" customHeight="true" outlineLevel="0" collapsed="false">
      <c r="A17" s="176"/>
      <c r="B17" s="215"/>
      <c r="C17" s="251"/>
      <c r="D17" s="252"/>
      <c r="E17" s="252"/>
      <c r="F17" s="252"/>
      <c r="G17" s="252"/>
      <c r="H17" s="252"/>
      <c r="I17" s="252"/>
      <c r="J17" s="252"/>
    </row>
    <row r="18" customFormat="false" ht="20.1" hidden="false" customHeight="true" outlineLevel="0" collapsed="false">
      <c r="A18" s="176" t="n">
        <v>2</v>
      </c>
      <c r="B18" s="215" t="s">
        <v>207</v>
      </c>
      <c r="C18" s="251"/>
      <c r="D18" s="252"/>
      <c r="E18" s="252"/>
      <c r="F18" s="252"/>
      <c r="G18" s="252"/>
      <c r="H18" s="252"/>
      <c r="I18" s="252"/>
      <c r="J18" s="252"/>
    </row>
    <row r="19" customFormat="false" ht="15" hidden="false" customHeight="true" outlineLevel="0" collapsed="false">
      <c r="A19" s="176"/>
      <c r="B19" s="233" t="s">
        <v>208</v>
      </c>
      <c r="C19" s="251" t="n">
        <v>100</v>
      </c>
      <c r="D19" s="252" t="n">
        <v>79.8345878518192</v>
      </c>
      <c r="E19" s="252" t="n">
        <v>16.8734719337035</v>
      </c>
      <c r="F19" s="252" t="n">
        <v>2.25266527165089</v>
      </c>
      <c r="G19" s="252" t="n">
        <v>1.03927494282646</v>
      </c>
      <c r="H19" s="252" t="n">
        <v>4.45075177444286</v>
      </c>
      <c r="I19" s="252" t="n">
        <v>95.5492482255571</v>
      </c>
      <c r="J19" s="252" t="n">
        <v>1.88613187911461</v>
      </c>
    </row>
    <row r="20" customFormat="false" ht="12.75" hidden="false" customHeight="false" outlineLevel="0" collapsed="false">
      <c r="A20" s="176"/>
      <c r="B20" s="233"/>
      <c r="C20" s="251"/>
      <c r="D20" s="252"/>
      <c r="E20" s="252"/>
      <c r="F20" s="252"/>
      <c r="G20" s="252"/>
      <c r="H20" s="252"/>
      <c r="I20" s="252"/>
      <c r="J20" s="252"/>
    </row>
    <row r="21" customFormat="false" ht="15" hidden="false" customHeight="true" outlineLevel="0" collapsed="false">
      <c r="A21" s="176" t="n">
        <v>3</v>
      </c>
      <c r="B21" s="233" t="s">
        <v>281</v>
      </c>
      <c r="C21" s="251" t="n">
        <v>100</v>
      </c>
      <c r="D21" s="252" t="n">
        <v>79.1958768855065</v>
      </c>
      <c r="E21" s="252" t="n">
        <v>17.1935032262818</v>
      </c>
      <c r="F21" s="252" t="n">
        <v>2.44129009168325</v>
      </c>
      <c r="G21" s="252" t="n">
        <v>1.16932979652846</v>
      </c>
      <c r="H21" s="252" t="n">
        <v>4.32798075809728</v>
      </c>
      <c r="I21" s="252" t="n">
        <v>95.6720192419027</v>
      </c>
      <c r="J21" s="252" t="n">
        <v>1.54208903064178</v>
      </c>
    </row>
    <row r="22" customFormat="false" ht="12.75" hidden="false" customHeight="false" outlineLevel="0" collapsed="false">
      <c r="A22" s="176"/>
      <c r="B22" s="215"/>
      <c r="C22" s="251"/>
      <c r="D22" s="252"/>
      <c r="E22" s="252"/>
      <c r="F22" s="252"/>
      <c r="G22" s="252"/>
      <c r="H22" s="252"/>
      <c r="I22" s="252"/>
      <c r="J22" s="252"/>
    </row>
    <row r="23" customFormat="false" ht="15" hidden="false" customHeight="true" outlineLevel="0" collapsed="false">
      <c r="A23" s="176" t="n">
        <v>4</v>
      </c>
      <c r="B23" s="233" t="s">
        <v>210</v>
      </c>
      <c r="C23" s="251" t="n">
        <v>100</v>
      </c>
      <c r="D23" s="252" t="n">
        <v>84.5223115913564</v>
      </c>
      <c r="E23" s="252" t="n">
        <v>13.524334475363</v>
      </c>
      <c r="F23" s="252" t="n">
        <v>1.48617905989459</v>
      </c>
      <c r="G23" s="252" t="n">
        <v>0.467174873385947</v>
      </c>
      <c r="H23" s="252" t="n">
        <v>3.46810124082823</v>
      </c>
      <c r="I23" s="252" t="n">
        <v>96.5318987591718</v>
      </c>
      <c r="J23" s="252" t="n">
        <v>0.722398556463251</v>
      </c>
    </row>
    <row r="24" customFormat="false" ht="15" hidden="false" customHeight="true" outlineLevel="0" collapsed="false">
      <c r="A24" s="176"/>
      <c r="B24" s="215" t="s">
        <v>211</v>
      </c>
      <c r="C24" s="251"/>
      <c r="D24" s="252"/>
      <c r="E24" s="252"/>
      <c r="F24" s="252"/>
      <c r="G24" s="252"/>
      <c r="H24" s="252"/>
      <c r="I24" s="252"/>
      <c r="J24" s="252"/>
    </row>
    <row r="25" customFormat="false" ht="15" hidden="false" customHeight="true" outlineLevel="0" collapsed="false">
      <c r="A25" s="176" t="n">
        <v>5</v>
      </c>
      <c r="B25" s="233" t="s">
        <v>212</v>
      </c>
      <c r="C25" s="251" t="n">
        <v>100</v>
      </c>
      <c r="D25" s="252" t="n">
        <v>79.2661402287071</v>
      </c>
      <c r="E25" s="252" t="n">
        <v>17.8936350059345</v>
      </c>
      <c r="F25" s="252" t="n">
        <v>2.18765192027224</v>
      </c>
      <c r="G25" s="252" t="n">
        <v>0.652572845086214</v>
      </c>
      <c r="H25" s="252" t="n">
        <v>3.74638128648824</v>
      </c>
      <c r="I25" s="252" t="n">
        <v>96.2536187135118</v>
      </c>
      <c r="J25" s="252" t="n">
        <v>0.804547863371393</v>
      </c>
    </row>
    <row r="26" customFormat="false" ht="15" hidden="false" customHeight="true" outlineLevel="0" collapsed="false">
      <c r="A26" s="176" t="n">
        <v>6</v>
      </c>
      <c r="B26" s="233" t="s">
        <v>213</v>
      </c>
      <c r="C26" s="251" t="n">
        <v>100</v>
      </c>
      <c r="D26" s="252" t="n">
        <v>89.366881150949</v>
      </c>
      <c r="E26" s="252" t="n">
        <v>9.4971864075632</v>
      </c>
      <c r="F26" s="252" t="n">
        <v>0.839637341256065</v>
      </c>
      <c r="G26" s="252" t="n">
        <v>0.296295100231708</v>
      </c>
      <c r="H26" s="252" t="n">
        <v>3.21161283030445</v>
      </c>
      <c r="I26" s="252" t="n">
        <v>96.7883871696956</v>
      </c>
      <c r="J26" s="252" t="n">
        <v>0.646682221486643</v>
      </c>
    </row>
    <row r="27" customFormat="false" ht="12.75" hidden="false" customHeight="false" outlineLevel="0" collapsed="false">
      <c r="A27" s="176"/>
      <c r="B27" s="215"/>
      <c r="C27" s="251"/>
      <c r="D27" s="252"/>
      <c r="E27" s="252"/>
      <c r="F27" s="252"/>
      <c r="G27" s="252"/>
      <c r="H27" s="252"/>
      <c r="I27" s="252"/>
      <c r="J27" s="252"/>
    </row>
    <row r="28" customFormat="false" ht="15" hidden="false" customHeight="true" outlineLevel="0" collapsed="false">
      <c r="A28" s="176" t="n">
        <v>7</v>
      </c>
      <c r="B28" s="233" t="s">
        <v>214</v>
      </c>
      <c r="C28" s="251" t="n">
        <v>100</v>
      </c>
      <c r="D28" s="252" t="n">
        <v>83.1020976147001</v>
      </c>
      <c r="E28" s="252" t="n">
        <v>14.512422197908</v>
      </c>
      <c r="F28" s="252" t="n">
        <v>1.97864712233652</v>
      </c>
      <c r="G28" s="252" t="n">
        <v>0.406833065055437</v>
      </c>
      <c r="H28" s="252" t="n">
        <v>3.73107559308041</v>
      </c>
      <c r="I28" s="252" t="n">
        <v>96.2689244069196</v>
      </c>
      <c r="J28" s="252" t="n">
        <v>1.24267042556145</v>
      </c>
    </row>
    <row r="29" customFormat="false" ht="15" hidden="false" customHeight="true" outlineLevel="0" collapsed="false">
      <c r="A29" s="176"/>
      <c r="B29" s="215" t="s">
        <v>211</v>
      </c>
      <c r="C29" s="251"/>
      <c r="D29" s="252"/>
      <c r="E29" s="252"/>
      <c r="F29" s="252"/>
      <c r="G29" s="252"/>
      <c r="H29" s="252"/>
      <c r="I29" s="252"/>
      <c r="J29" s="252"/>
    </row>
    <row r="30" customFormat="false" ht="15" hidden="false" customHeight="true" outlineLevel="0" collapsed="false">
      <c r="A30" s="176" t="n">
        <v>8</v>
      </c>
      <c r="B30" s="233" t="s">
        <v>215</v>
      </c>
      <c r="C30" s="251" t="n">
        <v>100</v>
      </c>
      <c r="D30" s="252" t="n">
        <v>82.2289391225159</v>
      </c>
      <c r="E30" s="252" t="n">
        <v>15.5641696972602</v>
      </c>
      <c r="F30" s="252" t="n">
        <v>1.84801298911383</v>
      </c>
      <c r="G30" s="252" t="n">
        <v>0.358878191110126</v>
      </c>
      <c r="H30" s="252" t="n">
        <v>3.79188659688813</v>
      </c>
      <c r="I30" s="252" t="n">
        <v>96.2081134031119</v>
      </c>
      <c r="J30" s="252" t="n">
        <v>1.42592670257446</v>
      </c>
    </row>
    <row r="31" customFormat="false" ht="15" hidden="false" customHeight="true" outlineLevel="0" collapsed="false">
      <c r="A31" s="176" t="n">
        <v>9</v>
      </c>
      <c r="B31" s="233" t="s">
        <v>216</v>
      </c>
      <c r="C31" s="251" t="n">
        <v>100</v>
      </c>
      <c r="D31" s="252" t="n">
        <v>84.3040315125206</v>
      </c>
      <c r="E31" s="252" t="n">
        <v>12.8968206117609</v>
      </c>
      <c r="F31" s="252" t="n">
        <v>2.20266087865268</v>
      </c>
      <c r="G31" s="252" t="n">
        <v>0.596486997065798</v>
      </c>
      <c r="H31" s="252" t="n">
        <v>3.77667912697456</v>
      </c>
      <c r="I31" s="252" t="n">
        <v>96.2233208730254</v>
      </c>
      <c r="J31" s="252" t="n">
        <v>1.07239036938784</v>
      </c>
    </row>
    <row r="32" customFormat="false" ht="15" hidden="false" customHeight="true" outlineLevel="0" collapsed="false">
      <c r="A32" s="176" t="n">
        <v>10</v>
      </c>
      <c r="B32" s="233" t="s">
        <v>217</v>
      </c>
      <c r="C32" s="251" t="n">
        <v>100</v>
      </c>
      <c r="D32" s="252" t="n">
        <v>84.5722866611433</v>
      </c>
      <c r="E32" s="252" t="n">
        <v>12.9577464788732</v>
      </c>
      <c r="F32" s="252" t="n">
        <v>2.14167357083679</v>
      </c>
      <c r="G32" s="252" t="n">
        <v>0.328293289146645</v>
      </c>
      <c r="H32" s="252" t="n">
        <v>3.46209610604805</v>
      </c>
      <c r="I32" s="252" t="n">
        <v>96.537903893952</v>
      </c>
      <c r="J32" s="252" t="n">
        <v>0.828500414250207</v>
      </c>
    </row>
    <row r="33" customFormat="false" ht="12.75" hidden="false" customHeight="false" outlineLevel="0" collapsed="false">
      <c r="A33" s="176"/>
      <c r="B33" s="215"/>
      <c r="C33" s="251"/>
      <c r="D33" s="252"/>
      <c r="E33" s="252"/>
      <c r="F33" s="252"/>
      <c r="G33" s="252"/>
      <c r="H33" s="252"/>
      <c r="I33" s="252"/>
      <c r="J33" s="252"/>
    </row>
    <row r="34" customFormat="false" ht="15" hidden="false" customHeight="true" outlineLevel="0" collapsed="false">
      <c r="A34" s="176" t="n">
        <v>11</v>
      </c>
      <c r="B34" s="233" t="s">
        <v>218</v>
      </c>
      <c r="C34" s="251" t="n">
        <v>100</v>
      </c>
      <c r="D34" s="252" t="n">
        <v>82.5777984685058</v>
      </c>
      <c r="E34" s="252" t="n">
        <v>15.2748919156685</v>
      </c>
      <c r="F34" s="252" t="n">
        <v>1.5557982151965</v>
      </c>
      <c r="G34" s="252" t="n">
        <v>0.591511400629166</v>
      </c>
      <c r="H34" s="252" t="n">
        <v>4.66671002591286</v>
      </c>
      <c r="I34" s="252" t="n">
        <v>95.3332899740871</v>
      </c>
      <c r="J34" s="252" t="n">
        <v>1.25114245908542</v>
      </c>
    </row>
    <row r="35" customFormat="false" ht="12.75" hidden="false" customHeight="false" outlineLevel="0" collapsed="false">
      <c r="A35" s="176"/>
      <c r="B35" s="215"/>
      <c r="C35" s="251"/>
      <c r="D35" s="252"/>
      <c r="E35" s="252"/>
      <c r="F35" s="252"/>
      <c r="G35" s="252"/>
      <c r="H35" s="252"/>
      <c r="I35" s="252"/>
      <c r="J35" s="252"/>
    </row>
    <row r="36" customFormat="false" ht="15" hidden="false" customHeight="true" outlineLevel="0" collapsed="false">
      <c r="A36" s="176" t="n">
        <v>12</v>
      </c>
      <c r="B36" s="233" t="s">
        <v>219</v>
      </c>
      <c r="C36" s="251" t="n">
        <v>100</v>
      </c>
      <c r="D36" s="252" t="n">
        <v>77.2950412981934</v>
      </c>
      <c r="E36" s="252" t="n">
        <v>18.2056445728629</v>
      </c>
      <c r="F36" s="252" t="n">
        <v>3.27175086828357</v>
      </c>
      <c r="G36" s="252" t="n">
        <v>1.22756326066019</v>
      </c>
      <c r="H36" s="252" t="n">
        <v>5.06318769518139</v>
      </c>
      <c r="I36" s="252" t="n">
        <v>94.9368123048186</v>
      </c>
      <c r="J36" s="252" t="n">
        <v>3.76849662901672</v>
      </c>
    </row>
    <row r="37" customFormat="false" ht="12.75" hidden="false" customHeight="false" outlineLevel="0" collapsed="false">
      <c r="A37" s="176"/>
      <c r="B37" s="215"/>
      <c r="C37" s="251"/>
      <c r="D37" s="252"/>
      <c r="E37" s="252"/>
      <c r="F37" s="252"/>
      <c r="G37" s="252"/>
      <c r="H37" s="252"/>
      <c r="I37" s="252"/>
      <c r="J37" s="252"/>
    </row>
    <row r="38" customFormat="false" ht="15" hidden="false" customHeight="true" outlineLevel="0" collapsed="false">
      <c r="A38" s="176" t="n">
        <v>13</v>
      </c>
      <c r="B38" s="233" t="s">
        <v>220</v>
      </c>
      <c r="C38" s="251" t="n">
        <v>100</v>
      </c>
      <c r="D38" s="252" t="n">
        <v>80.190676172252</v>
      </c>
      <c r="E38" s="252" t="n">
        <v>17.3471288503548</v>
      </c>
      <c r="F38" s="252" t="n">
        <v>2.3030159348382</v>
      </c>
      <c r="G38" s="252" t="n">
        <v>0.159179042554993</v>
      </c>
      <c r="H38" s="252" t="n">
        <v>4.5315225306081</v>
      </c>
      <c r="I38" s="252" t="n">
        <v>95.4684774693919</v>
      </c>
      <c r="J38" s="252" t="n">
        <v>1.39874350160026</v>
      </c>
    </row>
    <row r="39" customFormat="false" ht="12.75" hidden="false" customHeight="false" outlineLevel="0" collapsed="false">
      <c r="A39" s="176"/>
      <c r="B39" s="215"/>
      <c r="C39" s="251"/>
      <c r="D39" s="252"/>
      <c r="E39" s="252"/>
      <c r="F39" s="252"/>
      <c r="G39" s="252"/>
      <c r="H39" s="252"/>
      <c r="I39" s="252"/>
      <c r="J39" s="252"/>
    </row>
    <row r="40" customFormat="false" ht="15" hidden="false" customHeight="true" outlineLevel="0" collapsed="false">
      <c r="A40" s="176" t="n">
        <v>14</v>
      </c>
      <c r="B40" s="233" t="s">
        <v>320</v>
      </c>
      <c r="C40" s="251" t="n">
        <v>100</v>
      </c>
      <c r="D40" s="252" t="n">
        <v>82.1482063090942</v>
      </c>
      <c r="E40" s="252" t="n">
        <v>16.5341550155385</v>
      </c>
      <c r="F40" s="252" t="n">
        <v>1.00356956696732</v>
      </c>
      <c r="G40" s="252" t="n">
        <v>0.314069108400029</v>
      </c>
      <c r="H40" s="252" t="n">
        <v>9.18454199354707</v>
      </c>
      <c r="I40" s="252" t="n">
        <v>90.8154580064529</v>
      </c>
      <c r="J40" s="252" t="n">
        <v>1.34930950982786</v>
      </c>
    </row>
    <row r="41" customFormat="false" ht="12.75" hidden="false" customHeight="false" outlineLevel="0" collapsed="false">
      <c r="A41" s="176"/>
      <c r="B41" s="215"/>
      <c r="C41" s="251"/>
      <c r="D41" s="252"/>
      <c r="E41" s="252"/>
      <c r="F41" s="252"/>
      <c r="G41" s="252"/>
      <c r="H41" s="252"/>
      <c r="I41" s="252"/>
      <c r="J41" s="252"/>
    </row>
    <row r="42" customFormat="false" ht="15" hidden="false" customHeight="true" outlineLevel="0" collapsed="false">
      <c r="A42" s="176" t="n">
        <v>15</v>
      </c>
      <c r="B42" s="233" t="s">
        <v>222</v>
      </c>
      <c r="C42" s="251" t="n">
        <v>100</v>
      </c>
      <c r="D42" s="252" t="n">
        <v>70.8755733128414</v>
      </c>
      <c r="E42" s="252" t="n">
        <v>19.4951891428587</v>
      </c>
      <c r="F42" s="252" t="n">
        <v>5.18702022413946</v>
      </c>
      <c r="G42" s="252" t="n">
        <v>4.44221732016046</v>
      </c>
      <c r="H42" s="252" t="n">
        <v>3.78366323731323</v>
      </c>
      <c r="I42" s="252" t="n">
        <v>96.2163367626868</v>
      </c>
      <c r="J42" s="252" t="n">
        <v>1.67311965478977</v>
      </c>
    </row>
    <row r="43" customFormat="false" ht="12.75" hidden="false" customHeight="false" outlineLevel="0" collapsed="false">
      <c r="A43" s="176"/>
      <c r="B43" s="215"/>
      <c r="C43" s="251"/>
      <c r="D43" s="252"/>
      <c r="E43" s="252"/>
      <c r="F43" s="252"/>
      <c r="G43" s="252"/>
      <c r="H43" s="252"/>
      <c r="I43" s="252"/>
      <c r="J43" s="252"/>
    </row>
    <row r="44" customFormat="false" ht="15" hidden="false" customHeight="true" outlineLevel="0" collapsed="false">
      <c r="A44" s="176" t="n">
        <v>16</v>
      </c>
      <c r="B44" s="233" t="s">
        <v>223</v>
      </c>
      <c r="C44" s="251" t="n">
        <v>100</v>
      </c>
      <c r="D44" s="252" t="n">
        <v>77.3573011041265</v>
      </c>
      <c r="E44" s="252" t="n">
        <v>16.6087285433815</v>
      </c>
      <c r="F44" s="252" t="n">
        <v>2.46041895567283</v>
      </c>
      <c r="G44" s="252" t="n">
        <v>3.57355139681911</v>
      </c>
      <c r="H44" s="252" t="n">
        <v>3.4762873971073</v>
      </c>
      <c r="I44" s="252" t="n">
        <v>96.5237126028927</v>
      </c>
      <c r="J44" s="252" t="n">
        <v>1.21940236675733</v>
      </c>
    </row>
    <row r="45" customFormat="false" ht="12.75" hidden="false" customHeight="false" outlineLevel="0" collapsed="false">
      <c r="A45" s="176"/>
      <c r="B45" s="215"/>
      <c r="C45" s="251"/>
      <c r="D45" s="252"/>
      <c r="E45" s="252"/>
      <c r="F45" s="252"/>
      <c r="G45" s="252"/>
      <c r="H45" s="252"/>
      <c r="I45" s="252"/>
      <c r="J45" s="252"/>
    </row>
    <row r="46" customFormat="false" ht="15" hidden="false" customHeight="true" outlineLevel="0" collapsed="false">
      <c r="A46" s="176" t="n">
        <v>17</v>
      </c>
      <c r="B46" s="233" t="s">
        <v>331</v>
      </c>
      <c r="C46" s="251" t="n">
        <v>100</v>
      </c>
      <c r="D46" s="252" t="n">
        <v>78.9364226063481</v>
      </c>
      <c r="E46" s="252" t="n">
        <v>18.2432737911985</v>
      </c>
      <c r="F46" s="252" t="n">
        <v>1.96883026293411</v>
      </c>
      <c r="G46" s="252" t="n">
        <v>0.851473339519343</v>
      </c>
      <c r="H46" s="252" t="n">
        <v>4.98504808509997</v>
      </c>
      <c r="I46" s="252" t="n">
        <v>95.0149519149</v>
      </c>
      <c r="J46" s="252" t="n">
        <v>1.23964184297152</v>
      </c>
    </row>
    <row r="47" customFormat="false" ht="15" hidden="false" customHeight="true" outlineLevel="0" collapsed="false">
      <c r="A47" s="176"/>
      <c r="B47" s="236" t="s">
        <v>211</v>
      </c>
      <c r="C47" s="251"/>
      <c r="D47" s="252"/>
      <c r="E47" s="252"/>
      <c r="F47" s="252"/>
      <c r="G47" s="252"/>
      <c r="H47" s="252"/>
      <c r="I47" s="252"/>
      <c r="J47" s="252"/>
    </row>
    <row r="48" customFormat="false" ht="15" hidden="false" customHeight="true" outlineLevel="0" collapsed="false">
      <c r="A48" s="176" t="n">
        <v>18</v>
      </c>
      <c r="B48" s="233" t="s">
        <v>225</v>
      </c>
      <c r="C48" s="251" t="n">
        <v>100</v>
      </c>
      <c r="D48" s="252" t="n">
        <v>77.0151446922475</v>
      </c>
      <c r="E48" s="252" t="n">
        <v>20.1597421373214</v>
      </c>
      <c r="F48" s="252" t="n">
        <v>1.68629867513569</v>
      </c>
      <c r="G48" s="252" t="n">
        <v>1.13881449529543</v>
      </c>
      <c r="H48" s="252" t="n">
        <v>5.7983551773991</v>
      </c>
      <c r="I48" s="252" t="n">
        <v>94.2016448226009</v>
      </c>
      <c r="J48" s="252" t="n">
        <v>1.56305548313701</v>
      </c>
    </row>
    <row r="49" customFormat="false" ht="15" hidden="false" customHeight="true" outlineLevel="0" collapsed="false">
      <c r="A49" s="176" t="n">
        <v>19</v>
      </c>
      <c r="B49" s="233" t="s">
        <v>226</v>
      </c>
      <c r="C49" s="251" t="n">
        <v>100</v>
      </c>
      <c r="D49" s="252" t="n">
        <v>79.3734735316043</v>
      </c>
      <c r="E49" s="252" t="n">
        <v>18.1483449272855</v>
      </c>
      <c r="F49" s="252" t="n">
        <v>1.67381249510912</v>
      </c>
      <c r="G49" s="252" t="n">
        <v>0.804369046001013</v>
      </c>
      <c r="H49" s="252" t="n">
        <v>4.58692169242872</v>
      </c>
      <c r="I49" s="252" t="n">
        <v>95.4130783075713</v>
      </c>
      <c r="J49" s="252" t="n">
        <v>0.904451830526485</v>
      </c>
    </row>
    <row r="50" customFormat="false" ht="15" hidden="false" customHeight="true" outlineLevel="0" collapsed="false">
      <c r="A50" s="176" t="n">
        <v>20</v>
      </c>
      <c r="B50" s="233" t="s">
        <v>227</v>
      </c>
      <c r="C50" s="251" t="n">
        <v>100</v>
      </c>
      <c r="D50" s="252" t="n">
        <v>79.3443745265979</v>
      </c>
      <c r="E50" s="252" t="n">
        <v>17.2332925479229</v>
      </c>
      <c r="F50" s="252" t="n">
        <v>2.664161277166</v>
      </c>
      <c r="G50" s="252" t="n">
        <v>0.758171648313232</v>
      </c>
      <c r="H50" s="252" t="n">
        <v>5.1892151721727</v>
      </c>
      <c r="I50" s="252" t="n">
        <v>94.8107848278273</v>
      </c>
      <c r="J50" s="252" t="n">
        <v>1.63360135174503</v>
      </c>
    </row>
    <row r="51" customFormat="false" ht="12.75" hidden="false" customHeight="false" outlineLevel="0" collapsed="false">
      <c r="A51" s="176"/>
      <c r="B51" s="215"/>
      <c r="C51" s="251"/>
      <c r="D51" s="252"/>
      <c r="E51" s="252"/>
      <c r="F51" s="252"/>
      <c r="G51" s="252"/>
      <c r="H51" s="252"/>
      <c r="I51" s="252"/>
      <c r="J51" s="252"/>
    </row>
    <row r="52" customFormat="false" ht="15" hidden="false" customHeight="true" outlineLevel="0" collapsed="false">
      <c r="A52" s="176" t="n">
        <v>21</v>
      </c>
      <c r="B52" s="233" t="s">
        <v>228</v>
      </c>
      <c r="C52" s="251" t="n">
        <v>100</v>
      </c>
      <c r="D52" s="252" t="n">
        <v>77.1125600215164</v>
      </c>
      <c r="E52" s="252" t="n">
        <v>19.6843035760019</v>
      </c>
      <c r="F52" s="252" t="n">
        <v>2.30833274432463</v>
      </c>
      <c r="G52" s="252" t="n">
        <v>0.894803658157097</v>
      </c>
      <c r="H52" s="252" t="n">
        <v>4.57921371469275</v>
      </c>
      <c r="I52" s="252" t="n">
        <v>95.4207862853072</v>
      </c>
      <c r="J52" s="252" t="n">
        <v>3.5651702173947</v>
      </c>
    </row>
    <row r="53" customFormat="false" ht="15" hidden="false" customHeight="true" outlineLevel="0" collapsed="false">
      <c r="A53" s="176"/>
      <c r="B53" s="215" t="s">
        <v>211</v>
      </c>
      <c r="C53" s="251"/>
      <c r="D53" s="252"/>
      <c r="E53" s="252"/>
      <c r="F53" s="252"/>
      <c r="G53" s="252"/>
      <c r="H53" s="252"/>
      <c r="I53" s="252"/>
      <c r="J53" s="252"/>
    </row>
    <row r="54" customFormat="false" ht="15" hidden="false" customHeight="true" outlineLevel="0" collapsed="false">
      <c r="A54" s="176" t="n">
        <v>22</v>
      </c>
      <c r="B54" s="233" t="s">
        <v>229</v>
      </c>
      <c r="C54" s="251" t="n">
        <v>100</v>
      </c>
      <c r="D54" s="252" t="n">
        <v>77.6713856541441</v>
      </c>
      <c r="E54" s="252" t="n">
        <v>17.6987149215791</v>
      </c>
      <c r="F54" s="252" t="n">
        <v>3.67605440399758</v>
      </c>
      <c r="G54" s="252" t="n">
        <v>0.953845020279254</v>
      </c>
      <c r="H54" s="252" t="n">
        <v>4.53176859880568</v>
      </c>
      <c r="I54" s="252" t="n">
        <v>95.4682314011943</v>
      </c>
      <c r="J54" s="252" t="n">
        <v>2.69340647931382</v>
      </c>
    </row>
    <row r="55" customFormat="false" ht="15" hidden="false" customHeight="true" outlineLevel="0" collapsed="false">
      <c r="A55" s="176" t="n">
        <v>23</v>
      </c>
      <c r="B55" s="233" t="s">
        <v>230</v>
      </c>
      <c r="C55" s="251" t="n">
        <v>100</v>
      </c>
      <c r="D55" s="252" t="n">
        <v>79.1736858407522</v>
      </c>
      <c r="E55" s="252" t="n">
        <v>17.8995433789954</v>
      </c>
      <c r="F55" s="252" t="n">
        <v>1.85226262202372</v>
      </c>
      <c r="G55" s="252" t="n">
        <v>1.07450815822867</v>
      </c>
      <c r="H55" s="252" t="n">
        <v>4.84697700908246</v>
      </c>
      <c r="I55" s="252" t="n">
        <v>95.1530229909175</v>
      </c>
      <c r="J55" s="252" t="n">
        <v>4.06842320873675</v>
      </c>
    </row>
    <row r="56" customFormat="false" ht="15" hidden="false" customHeight="true" outlineLevel="0" collapsed="false">
      <c r="A56" s="176" t="n">
        <v>24</v>
      </c>
      <c r="B56" s="233" t="s">
        <v>231</v>
      </c>
      <c r="C56" s="251" t="n">
        <v>100</v>
      </c>
      <c r="D56" s="252" t="n">
        <v>72.9863466538111</v>
      </c>
      <c r="E56" s="252" t="n">
        <v>24.8012258742102</v>
      </c>
      <c r="F56" s="252" t="n">
        <v>1.68798746578055</v>
      </c>
      <c r="G56" s="252" t="n">
        <v>0.52444000619824</v>
      </c>
      <c r="H56" s="252" t="n">
        <v>4.16659492777328</v>
      </c>
      <c r="I56" s="252" t="n">
        <v>95.8334050722267</v>
      </c>
      <c r="J56" s="252" t="n">
        <v>3.59429073190889</v>
      </c>
    </row>
    <row r="57" customFormat="false" ht="12.75" hidden="false" customHeight="false" outlineLevel="0" collapsed="false">
      <c r="A57" s="176"/>
      <c r="B57" s="215"/>
      <c r="C57" s="251"/>
      <c r="D57" s="252"/>
      <c r="E57" s="252"/>
      <c r="F57" s="252"/>
      <c r="G57" s="252"/>
      <c r="H57" s="252"/>
      <c r="I57" s="252"/>
      <c r="J57" s="252"/>
    </row>
    <row r="58" customFormat="false" ht="15" hidden="false" customHeight="true" outlineLevel="0" collapsed="false">
      <c r="A58" s="176" t="n">
        <v>25</v>
      </c>
      <c r="B58" s="233" t="s">
        <v>232</v>
      </c>
      <c r="C58" s="251" t="n">
        <v>100</v>
      </c>
      <c r="D58" s="252" t="n">
        <v>82.1870105325034</v>
      </c>
      <c r="E58" s="252" t="n">
        <v>14.8511646768631</v>
      </c>
      <c r="F58" s="252" t="n">
        <v>1.8884841900836</v>
      </c>
      <c r="G58" s="252" t="n">
        <v>1.07334060054988</v>
      </c>
      <c r="H58" s="252" t="n">
        <v>5.05455993035378</v>
      </c>
      <c r="I58" s="252" t="n">
        <v>94.9454400696462</v>
      </c>
      <c r="J58" s="252" t="n">
        <v>0.937545342594694</v>
      </c>
    </row>
    <row r="59" customFormat="false" ht="15" hidden="false" customHeight="true" outlineLevel="0" collapsed="false">
      <c r="A59" s="176"/>
      <c r="B59" s="215" t="s">
        <v>211</v>
      </c>
      <c r="C59" s="251"/>
      <c r="D59" s="252"/>
      <c r="E59" s="252"/>
      <c r="F59" s="252"/>
      <c r="G59" s="252"/>
      <c r="H59" s="252"/>
      <c r="I59" s="252"/>
      <c r="J59" s="252"/>
    </row>
    <row r="60" customFormat="false" ht="15" hidden="false" customHeight="true" outlineLevel="0" collapsed="false">
      <c r="A60" s="176" t="n">
        <v>26</v>
      </c>
      <c r="B60" s="233" t="s">
        <v>233</v>
      </c>
      <c r="C60" s="251" t="n">
        <v>100</v>
      </c>
      <c r="D60" s="252" t="n">
        <v>81.2234369097091</v>
      </c>
      <c r="E60" s="252" t="n">
        <v>15.7896911598036</v>
      </c>
      <c r="F60" s="252" t="n">
        <v>1.69059312429165</v>
      </c>
      <c r="G60" s="252" t="n">
        <v>1.29627880619569</v>
      </c>
      <c r="H60" s="252" t="n">
        <v>4.70343785417454</v>
      </c>
      <c r="I60" s="252" t="n">
        <v>95.2965621458255</v>
      </c>
      <c r="J60" s="252" t="n">
        <v>0.848248016622592</v>
      </c>
    </row>
    <row r="61" customFormat="false" ht="15" hidden="false" customHeight="true" outlineLevel="0" collapsed="false">
      <c r="A61" s="176" t="n">
        <v>27</v>
      </c>
      <c r="B61" s="233" t="s">
        <v>234</v>
      </c>
      <c r="C61" s="251" t="n">
        <v>100</v>
      </c>
      <c r="D61" s="252" t="n">
        <v>83.8295817023717</v>
      </c>
      <c r="E61" s="252" t="n">
        <v>13.2512905140925</v>
      </c>
      <c r="F61" s="252" t="n">
        <v>2.22582235683595</v>
      </c>
      <c r="G61" s="252" t="n">
        <v>0.693305426699806</v>
      </c>
      <c r="H61" s="252" t="n">
        <v>5.65310578693688</v>
      </c>
      <c r="I61" s="252" t="n">
        <v>94.3468942130631</v>
      </c>
      <c r="J61" s="252" t="n">
        <v>1.08976745590115</v>
      </c>
    </row>
    <row r="62" customFormat="false" ht="12.75" hidden="false" customHeight="false" outlineLevel="0" collapsed="false">
      <c r="A62" s="176"/>
      <c r="B62" s="215"/>
      <c r="C62" s="251"/>
      <c r="D62" s="252"/>
      <c r="E62" s="252"/>
      <c r="F62" s="252"/>
      <c r="G62" s="252"/>
      <c r="H62" s="252"/>
      <c r="I62" s="252"/>
      <c r="J62" s="252"/>
    </row>
    <row r="63" customFormat="false" ht="15" hidden="false" customHeight="true" outlineLevel="0" collapsed="false">
      <c r="A63" s="176" t="n">
        <v>28</v>
      </c>
      <c r="B63" s="233" t="s">
        <v>235</v>
      </c>
      <c r="C63" s="251" t="n">
        <v>100</v>
      </c>
      <c r="D63" s="252" t="n">
        <v>88.2697023927885</v>
      </c>
      <c r="E63" s="252" t="n">
        <v>10.0931265327766</v>
      </c>
      <c r="F63" s="252" t="n">
        <v>1.01246105919003</v>
      </c>
      <c r="G63" s="252" t="n">
        <v>0.624710015244913</v>
      </c>
      <c r="H63" s="252" t="n">
        <v>4.28514615231656</v>
      </c>
      <c r="I63" s="252" t="n">
        <v>95.7148538476834</v>
      </c>
      <c r="J63" s="252" t="n">
        <v>0.230330748326374</v>
      </c>
    </row>
    <row r="64" customFormat="false" ht="12.75" hidden="false" customHeight="false" outlineLevel="0" collapsed="false">
      <c r="A64" s="176"/>
      <c r="B64" s="215"/>
      <c r="C64" s="251"/>
      <c r="D64" s="252"/>
      <c r="E64" s="252"/>
      <c r="F64" s="252"/>
      <c r="G64" s="252"/>
      <c r="H64" s="252"/>
      <c r="I64" s="252"/>
      <c r="J64" s="252"/>
    </row>
    <row r="65" customFormat="false" ht="15" hidden="false" customHeight="true" outlineLevel="0" collapsed="false">
      <c r="A65" s="176" t="n">
        <v>29</v>
      </c>
      <c r="B65" s="233" t="s">
        <v>236</v>
      </c>
      <c r="C65" s="251" t="n">
        <v>100</v>
      </c>
      <c r="D65" s="252" t="n">
        <v>80.878619701702</v>
      </c>
      <c r="E65" s="252" t="n">
        <v>15.8051171606629</v>
      </c>
      <c r="F65" s="252" t="n">
        <v>2.67747075246917</v>
      </c>
      <c r="G65" s="252" t="n">
        <v>0.638792385165984</v>
      </c>
      <c r="H65" s="252" t="n">
        <v>4.37312101972899</v>
      </c>
      <c r="I65" s="252" t="n">
        <v>95.626878980271</v>
      </c>
      <c r="J65" s="252" t="n">
        <v>0.579347174647105</v>
      </c>
    </row>
    <row r="66" customFormat="false" ht="12.75" hidden="false" customHeight="false" outlineLevel="0" collapsed="false">
      <c r="A66" s="176"/>
      <c r="B66" s="215"/>
      <c r="C66" s="251"/>
      <c r="D66" s="252"/>
      <c r="E66" s="252"/>
      <c r="F66" s="252"/>
      <c r="G66" s="252"/>
      <c r="H66" s="252"/>
      <c r="I66" s="252"/>
      <c r="J66" s="252"/>
    </row>
    <row r="67" customFormat="false" ht="15" hidden="false" customHeight="true" outlineLevel="0" collapsed="false">
      <c r="A67" s="176" t="n">
        <v>30</v>
      </c>
      <c r="B67" s="233" t="s">
        <v>237</v>
      </c>
      <c r="C67" s="251" t="n">
        <v>100</v>
      </c>
      <c r="D67" s="252" t="n">
        <v>80.6849372914995</v>
      </c>
      <c r="E67" s="252" t="n">
        <v>17.3760961671101</v>
      </c>
      <c r="F67" s="252" t="n">
        <v>1.61169995636446</v>
      </c>
      <c r="G67" s="252" t="n">
        <v>0.32726658502597</v>
      </c>
      <c r="H67" s="252" t="n">
        <v>5.10958152105063</v>
      </c>
      <c r="I67" s="252" t="n">
        <v>94.8904184789494</v>
      </c>
      <c r="J67" s="252" t="n">
        <v>1.41745140267162</v>
      </c>
    </row>
    <row r="68" customFormat="false" ht="12.75" hidden="false" customHeight="false" outlineLevel="0" collapsed="false">
      <c r="A68" s="176"/>
      <c r="B68" s="215"/>
      <c r="C68" s="251"/>
      <c r="D68" s="252"/>
      <c r="E68" s="252"/>
      <c r="F68" s="252"/>
      <c r="G68" s="252"/>
      <c r="H68" s="252"/>
      <c r="I68" s="252"/>
      <c r="J68" s="252"/>
    </row>
    <row r="69" customFormat="false" ht="15" hidden="false" customHeight="true" outlineLevel="0" collapsed="false">
      <c r="A69" s="176" t="n">
        <v>31</v>
      </c>
      <c r="B69" s="233" t="s">
        <v>322</v>
      </c>
      <c r="C69" s="251" t="n">
        <v>100</v>
      </c>
      <c r="D69" s="252" t="n">
        <v>82.0527746641978</v>
      </c>
      <c r="E69" s="252" t="n">
        <v>14.8502282030481</v>
      </c>
      <c r="F69" s="252" t="n">
        <v>2.61582001374792</v>
      </c>
      <c r="G69" s="252" t="n">
        <v>0.481177119006187</v>
      </c>
      <c r="H69" s="252" t="n">
        <v>3.1477777296119</v>
      </c>
      <c r="I69" s="252" t="n">
        <v>96.8522222703881</v>
      </c>
      <c r="J69" s="252" t="n">
        <v>2.57928275503316</v>
      </c>
    </row>
    <row r="70" customFormat="false" ht="12.75" hidden="false" customHeight="false" outlineLevel="0" collapsed="false">
      <c r="A70" s="176"/>
      <c r="B70" s="215"/>
      <c r="C70" s="251"/>
      <c r="D70" s="252"/>
      <c r="E70" s="252"/>
      <c r="F70" s="252"/>
      <c r="G70" s="252"/>
      <c r="H70" s="252"/>
      <c r="I70" s="252"/>
      <c r="J70" s="252"/>
    </row>
    <row r="71" customFormat="false" ht="15" hidden="false" customHeight="true" outlineLevel="0" collapsed="false">
      <c r="A71" s="176" t="n">
        <v>32</v>
      </c>
      <c r="B71" s="233" t="s">
        <v>239</v>
      </c>
      <c r="C71" s="251" t="n">
        <v>100</v>
      </c>
      <c r="D71" s="252" t="n">
        <v>78.9877088799889</v>
      </c>
      <c r="E71" s="252" t="n">
        <v>18.3484478816615</v>
      </c>
      <c r="F71" s="252" t="n">
        <v>1.86591784437386</v>
      </c>
      <c r="G71" s="252" t="n">
        <v>0.797925393975663</v>
      </c>
      <c r="H71" s="252" t="n">
        <v>3.1640810814958</v>
      </c>
      <c r="I71" s="252" t="n">
        <v>96.8359189185042</v>
      </c>
      <c r="J71" s="252" t="n">
        <v>0.542435820712302</v>
      </c>
    </row>
    <row r="72" customFormat="false" ht="9.95" hidden="false" customHeight="true" outlineLevel="0" collapsed="false">
      <c r="B72" s="237"/>
      <c r="C72" s="253"/>
      <c r="D72" s="254"/>
      <c r="E72" s="254"/>
      <c r="F72" s="254"/>
      <c r="G72" s="254"/>
      <c r="H72" s="254"/>
      <c r="I72" s="254"/>
      <c r="J72" s="254"/>
    </row>
    <row r="73" customFormat="false" ht="9.95" hidden="false" customHeight="true" outlineLevel="0" collapsed="false">
      <c r="B73" s="239"/>
      <c r="C73" s="238"/>
      <c r="D73" s="238"/>
      <c r="E73" s="238"/>
      <c r="F73" s="238"/>
      <c r="G73" s="238"/>
      <c r="H73" s="238"/>
      <c r="I73" s="254"/>
      <c r="J73" s="254"/>
    </row>
    <row r="74" customFormat="false" ht="15.95" hidden="false" customHeight="true" outlineLevel="0" collapsed="false">
      <c r="B74" s="240"/>
      <c r="C74" s="238"/>
      <c r="D74" s="238"/>
      <c r="E74" s="238"/>
      <c r="F74" s="238"/>
      <c r="G74" s="238"/>
      <c r="H74" s="238"/>
      <c r="I74" s="254"/>
      <c r="J74" s="254"/>
    </row>
    <row r="75" customFormat="false" ht="20.1" hidden="false" customHeight="true" outlineLevel="0" collapsed="false">
      <c r="B75" s="240"/>
      <c r="C75" s="253"/>
      <c r="D75" s="254"/>
      <c r="E75" s="254"/>
      <c r="F75" s="254"/>
      <c r="G75" s="254"/>
      <c r="H75" s="254"/>
      <c r="I75" s="254"/>
      <c r="J75" s="254"/>
    </row>
    <row r="76" customFormat="false" ht="12.75" hidden="false" customHeight="true" outlineLevel="0" collapsed="false">
      <c r="B76" s="240"/>
      <c r="C76" s="253"/>
      <c r="D76" s="254"/>
      <c r="E76" s="254"/>
      <c r="F76" s="254"/>
      <c r="G76" s="254"/>
      <c r="H76" s="254"/>
      <c r="I76" s="254"/>
      <c r="J76" s="254"/>
    </row>
    <row r="77" customFormat="false" ht="20.1" hidden="false" customHeight="true" outlineLevel="0" collapsed="false">
      <c r="B77" s="240"/>
      <c r="C77" s="253"/>
      <c r="D77" s="254"/>
      <c r="E77" s="254"/>
      <c r="F77" s="254"/>
      <c r="G77" s="254"/>
      <c r="H77" s="254"/>
      <c r="I77" s="254"/>
      <c r="J77" s="254"/>
    </row>
    <row r="78" customFormat="false" ht="16.5" hidden="false" customHeight="true" outlineLevel="0" collapsed="false">
      <c r="A78" s="1" t="s">
        <v>14</v>
      </c>
      <c r="B78" s="255"/>
      <c r="C78" s="256"/>
      <c r="D78" s="256"/>
      <c r="E78" s="257"/>
      <c r="F78" s="254"/>
      <c r="G78" s="254"/>
      <c r="H78" s="254"/>
      <c r="I78" s="254"/>
      <c r="J78" s="258" t="n">
        <v>21</v>
      </c>
    </row>
    <row r="79" customFormat="false" ht="12.75" hidden="false" customHeight="false" outlineLevel="0" collapsed="false">
      <c r="B79" s="259"/>
      <c r="C79" s="259"/>
      <c r="D79" s="259"/>
      <c r="E79" s="259"/>
      <c r="F79" s="259"/>
      <c r="G79" s="259"/>
      <c r="H79" s="259"/>
      <c r="I79" s="259"/>
      <c r="J79" s="259"/>
    </row>
    <row r="80" customFormat="false" ht="12.75" hidden="false" customHeight="false" outlineLevel="0" collapsed="false">
      <c r="B80" s="259"/>
      <c r="C80" s="259"/>
      <c r="D80" s="259"/>
      <c r="E80" s="259"/>
      <c r="F80" s="259"/>
      <c r="G80" s="259"/>
      <c r="H80" s="259"/>
      <c r="I80" s="259"/>
      <c r="J80" s="259"/>
    </row>
    <row r="81" customFormat="false" ht="12.75" hidden="false" customHeight="false" outlineLevel="0" collapsed="false">
      <c r="B81" s="259"/>
      <c r="C81" s="259"/>
      <c r="D81" s="259"/>
      <c r="E81" s="259"/>
      <c r="F81" s="259"/>
      <c r="G81" s="259"/>
      <c r="H81" s="259"/>
      <c r="I81" s="259"/>
      <c r="J81" s="259"/>
    </row>
    <row r="82" customFormat="false" ht="12.75" hidden="false" customHeight="false" outlineLevel="0" collapsed="false">
      <c r="B82" s="259"/>
      <c r="C82" s="259"/>
      <c r="D82" s="259"/>
      <c r="E82" s="259"/>
      <c r="F82" s="259"/>
      <c r="G82" s="259"/>
      <c r="H82" s="259"/>
      <c r="I82" s="259"/>
      <c r="J82" s="259"/>
    </row>
    <row r="83" customFormat="false" ht="12.75" hidden="false" customHeight="false" outlineLevel="0" collapsed="false">
      <c r="B83" s="259"/>
      <c r="C83" s="259"/>
      <c r="D83" s="259"/>
      <c r="E83" s="259"/>
      <c r="F83" s="259"/>
      <c r="G83" s="259"/>
      <c r="H83" s="259"/>
      <c r="I83" s="259"/>
      <c r="J83" s="259"/>
    </row>
    <row r="84" customFormat="false" ht="12.75" hidden="false" customHeight="false" outlineLevel="0" collapsed="false">
      <c r="B84" s="259"/>
      <c r="C84" s="259"/>
      <c r="D84" s="259"/>
      <c r="E84" s="259"/>
      <c r="F84" s="259"/>
      <c r="G84" s="259"/>
      <c r="H84" s="259"/>
      <c r="I84" s="259"/>
      <c r="J84" s="259"/>
    </row>
    <row r="85" customFormat="false" ht="12.75" hidden="false" customHeight="false" outlineLevel="0" collapsed="false">
      <c r="B85" s="259"/>
      <c r="C85" s="259"/>
      <c r="D85" s="259"/>
      <c r="E85" s="259"/>
      <c r="F85" s="259"/>
      <c r="G85" s="259"/>
      <c r="H85" s="259"/>
      <c r="I85" s="259"/>
      <c r="J85" s="259"/>
    </row>
    <row r="86" customFormat="false" ht="12.75" hidden="false" customHeight="false" outlineLevel="0" collapsed="false">
      <c r="B86" s="259"/>
      <c r="C86" s="259"/>
      <c r="D86" s="259"/>
      <c r="E86" s="259"/>
      <c r="F86" s="259"/>
      <c r="G86" s="259"/>
      <c r="H86" s="259"/>
      <c r="I86" s="259"/>
      <c r="J86" s="259"/>
    </row>
    <row r="87" customFormat="false" ht="12.75" hidden="false" customHeight="false" outlineLevel="0" collapsed="false">
      <c r="B87" s="260"/>
      <c r="C87" s="260"/>
      <c r="D87" s="260"/>
      <c r="E87" s="260"/>
      <c r="F87" s="260"/>
      <c r="G87" s="260"/>
      <c r="H87" s="260"/>
      <c r="I87" s="260"/>
      <c r="J87" s="260"/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1.99"/>
    <col collapsed="false" customWidth="true" hidden="false" outlineLevel="0" max="17" min="3" style="65" width="12.7"/>
    <col collapsed="false" customWidth="true" hidden="false" outlineLevel="0" max="19" min="18" style="65" width="4.7"/>
    <col collapsed="false" customWidth="true" hidden="false" outlineLevel="0" max="20" min="20" style="65" width="56.56"/>
    <col collapsed="false" customWidth="true" hidden="false" outlineLevel="0" max="27" min="21" style="65" width="9.7"/>
    <col collapsed="false" customWidth="true" hidden="false" outlineLevel="0" max="37" min="28" style="65" width="12.7"/>
    <col collapsed="false" customWidth="true" hidden="false" outlineLevel="0" max="38" min="38" style="65" width="4.7"/>
    <col collapsed="false" customWidth="false" hidden="false" outlineLevel="0" max="257" min="39" style="65" width="11.42"/>
  </cols>
  <sheetData>
    <row r="1" customFormat="false" ht="18" hidden="false" customHeight="false" outlineLevel="0" collapsed="false">
      <c r="A1" s="119" t="s">
        <v>332</v>
      </c>
      <c r="G1" s="120"/>
      <c r="H1" s="119" t="s">
        <v>332</v>
      </c>
      <c r="S1" s="119" t="s">
        <v>332</v>
      </c>
      <c r="AA1" s="120"/>
      <c r="AB1" s="119" t="s">
        <v>332</v>
      </c>
    </row>
    <row r="2" customFormat="false" ht="15.75" hidden="false" customHeight="false" outlineLevel="0" collapsed="false">
      <c r="A2" s="67" t="s">
        <v>333</v>
      </c>
      <c r="G2" s="152"/>
      <c r="H2" s="67" t="s">
        <v>333</v>
      </c>
      <c r="S2" s="67" t="s">
        <v>333</v>
      </c>
      <c r="AA2" s="152"/>
      <c r="AB2" s="67" t="s">
        <v>333</v>
      </c>
    </row>
    <row r="3" customFormat="false" ht="15.75" hidden="false" customHeight="false" outlineLevel="0" collapsed="false">
      <c r="A3" s="71" t="s">
        <v>334</v>
      </c>
      <c r="G3" s="152"/>
      <c r="H3" s="71" t="s">
        <v>334</v>
      </c>
      <c r="I3" s="261"/>
      <c r="S3" s="71" t="s">
        <v>334</v>
      </c>
      <c r="AA3" s="152"/>
      <c r="AB3" s="71" t="s">
        <v>334</v>
      </c>
      <c r="AC3" s="262"/>
    </row>
    <row r="4" customFormat="false" ht="12" hidden="false" customHeight="true" outlineLevel="0" collapsed="false">
      <c r="A4" s="75"/>
      <c r="B4" s="75"/>
      <c r="C4" s="75"/>
      <c r="D4" s="79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3.5" hidden="false" customHeight="true" outlineLevel="0" collapsed="false">
      <c r="A5" s="80"/>
      <c r="B5" s="85" t="s">
        <v>335</v>
      </c>
      <c r="C5" s="162" t="s">
        <v>336</v>
      </c>
      <c r="D5" s="156" t="s">
        <v>337</v>
      </c>
      <c r="E5" s="156" t="s">
        <v>338</v>
      </c>
      <c r="F5" s="263" t="s">
        <v>339</v>
      </c>
      <c r="G5" s="263"/>
      <c r="H5" s="264" t="s">
        <v>340</v>
      </c>
      <c r="I5" s="85" t="s">
        <v>341</v>
      </c>
      <c r="J5" s="85"/>
      <c r="K5" s="85"/>
      <c r="L5" s="85"/>
      <c r="M5" s="85" t="s">
        <v>342</v>
      </c>
      <c r="N5" s="85" t="s">
        <v>343</v>
      </c>
      <c r="O5" s="85" t="s">
        <v>344</v>
      </c>
      <c r="P5" s="156" t="s">
        <v>320</v>
      </c>
      <c r="Q5" s="85" t="s">
        <v>222</v>
      </c>
      <c r="S5" s="80"/>
      <c r="T5" s="85" t="s">
        <v>335</v>
      </c>
      <c r="U5" s="265"/>
      <c r="V5" s="85" t="s">
        <v>224</v>
      </c>
      <c r="W5" s="85"/>
      <c r="X5" s="85"/>
      <c r="Y5" s="85"/>
      <c r="Z5" s="263" t="s">
        <v>345</v>
      </c>
      <c r="AA5" s="263"/>
      <c r="AB5" s="266" t="s">
        <v>346</v>
      </c>
      <c r="AC5" s="266"/>
      <c r="AD5" s="85" t="s">
        <v>347</v>
      </c>
      <c r="AE5" s="85"/>
      <c r="AF5" s="85"/>
      <c r="AG5" s="85" t="s">
        <v>235</v>
      </c>
      <c r="AH5" s="85" t="s">
        <v>348</v>
      </c>
      <c r="AI5" s="80"/>
      <c r="AJ5" s="80"/>
      <c r="AK5" s="85" t="s">
        <v>349</v>
      </c>
    </row>
    <row r="6" customFormat="false" ht="13.5" hidden="false" customHeight="true" outlineLevel="0" collapsed="false">
      <c r="A6" s="80"/>
      <c r="B6" s="85"/>
      <c r="C6" s="162"/>
      <c r="D6" s="156"/>
      <c r="E6" s="156"/>
      <c r="F6" s="263"/>
      <c r="G6" s="263"/>
      <c r="H6" s="264"/>
      <c r="I6" s="85"/>
      <c r="J6" s="85"/>
      <c r="K6" s="85"/>
      <c r="L6" s="85"/>
      <c r="M6" s="85"/>
      <c r="N6" s="85"/>
      <c r="O6" s="85"/>
      <c r="P6" s="85"/>
      <c r="Q6" s="85"/>
      <c r="S6" s="80"/>
      <c r="T6" s="85"/>
      <c r="U6" s="82" t="s">
        <v>350</v>
      </c>
      <c r="V6" s="85"/>
      <c r="W6" s="85"/>
      <c r="X6" s="85"/>
      <c r="Y6" s="85"/>
      <c r="Z6" s="263"/>
      <c r="AA6" s="263"/>
      <c r="AB6" s="266"/>
      <c r="AC6" s="266"/>
      <c r="AD6" s="85"/>
      <c r="AE6" s="85"/>
      <c r="AF6" s="85"/>
      <c r="AG6" s="85"/>
      <c r="AH6" s="85"/>
      <c r="AI6" s="80"/>
      <c r="AJ6" s="80"/>
      <c r="AK6" s="85"/>
    </row>
    <row r="7" customFormat="false" ht="13.5" hidden="false" customHeight="true" outlineLevel="0" collapsed="false">
      <c r="A7" s="82" t="s">
        <v>188</v>
      </c>
      <c r="B7" s="85"/>
      <c r="C7" s="162"/>
      <c r="D7" s="156"/>
      <c r="E7" s="156"/>
      <c r="F7" s="85" t="s">
        <v>267</v>
      </c>
      <c r="G7" s="267" t="s">
        <v>351</v>
      </c>
      <c r="H7" s="268" t="s">
        <v>352</v>
      </c>
      <c r="I7" s="85" t="s">
        <v>267</v>
      </c>
      <c r="J7" s="88" t="s">
        <v>353</v>
      </c>
      <c r="K7" s="88"/>
      <c r="L7" s="88"/>
      <c r="M7" s="85"/>
      <c r="N7" s="85"/>
      <c r="O7" s="85"/>
      <c r="P7" s="85"/>
      <c r="Q7" s="85"/>
      <c r="R7" s="87" t="s">
        <v>188</v>
      </c>
      <c r="S7" s="82" t="s">
        <v>188</v>
      </c>
      <c r="T7" s="85"/>
      <c r="U7" s="269" t="s">
        <v>354</v>
      </c>
      <c r="V7" s="85" t="s">
        <v>267</v>
      </c>
      <c r="W7" s="88" t="s">
        <v>353</v>
      </c>
      <c r="X7" s="88"/>
      <c r="Y7" s="88"/>
      <c r="Z7" s="85" t="s">
        <v>267</v>
      </c>
      <c r="AA7" s="267" t="s">
        <v>351</v>
      </c>
      <c r="AB7" s="75" t="s">
        <v>352</v>
      </c>
      <c r="AC7" s="135"/>
      <c r="AD7" s="85" t="s">
        <v>267</v>
      </c>
      <c r="AE7" s="88" t="s">
        <v>353</v>
      </c>
      <c r="AF7" s="88"/>
      <c r="AG7" s="85"/>
      <c r="AH7" s="85"/>
      <c r="AI7" s="82" t="s">
        <v>355</v>
      </c>
      <c r="AJ7" s="82" t="s">
        <v>356</v>
      </c>
      <c r="AK7" s="85"/>
      <c r="AL7" s="98" t="s">
        <v>357</v>
      </c>
    </row>
    <row r="8" customFormat="false" ht="13.5" hidden="false" customHeight="true" outlineLevel="0" collapsed="false">
      <c r="A8" s="82" t="s">
        <v>194</v>
      </c>
      <c r="B8" s="85"/>
      <c r="C8" s="162"/>
      <c r="D8" s="156"/>
      <c r="E8" s="156"/>
      <c r="F8" s="156"/>
      <c r="G8" s="132" t="s">
        <v>358</v>
      </c>
      <c r="H8" s="154" t="s">
        <v>359</v>
      </c>
      <c r="I8" s="85"/>
      <c r="J8" s="85" t="s">
        <v>360</v>
      </c>
      <c r="K8" s="85" t="s">
        <v>361</v>
      </c>
      <c r="L8" s="85" t="s">
        <v>362</v>
      </c>
      <c r="M8" s="85"/>
      <c r="N8" s="85"/>
      <c r="O8" s="85"/>
      <c r="P8" s="85"/>
      <c r="Q8" s="85"/>
      <c r="R8" s="87" t="s">
        <v>194</v>
      </c>
      <c r="S8" s="82" t="s">
        <v>194</v>
      </c>
      <c r="T8" s="85"/>
      <c r="U8" s="269" t="s">
        <v>363</v>
      </c>
      <c r="V8" s="85"/>
      <c r="W8" s="156" t="s">
        <v>364</v>
      </c>
      <c r="X8" s="85" t="s">
        <v>365</v>
      </c>
      <c r="Y8" s="85" t="s">
        <v>366</v>
      </c>
      <c r="Z8" s="85"/>
      <c r="AA8" s="132" t="s">
        <v>367</v>
      </c>
      <c r="AB8" s="154" t="s">
        <v>368</v>
      </c>
      <c r="AC8" s="85" t="s">
        <v>369</v>
      </c>
      <c r="AD8" s="85"/>
      <c r="AE8" s="85" t="s">
        <v>370</v>
      </c>
      <c r="AF8" s="80"/>
      <c r="AG8" s="85"/>
      <c r="AH8" s="85"/>
      <c r="AI8" s="82" t="s">
        <v>371</v>
      </c>
      <c r="AJ8" s="82" t="s">
        <v>372</v>
      </c>
      <c r="AK8" s="85"/>
      <c r="AL8" s="98" t="s">
        <v>194</v>
      </c>
    </row>
    <row r="9" customFormat="false" ht="13.5" hidden="false" customHeight="true" outlineLevel="0" collapsed="false">
      <c r="A9" s="82"/>
      <c r="B9" s="85"/>
      <c r="C9" s="162"/>
      <c r="D9" s="156"/>
      <c r="E9" s="156"/>
      <c r="F9" s="156"/>
      <c r="G9" s="132"/>
      <c r="H9" s="154"/>
      <c r="I9" s="85"/>
      <c r="J9" s="85"/>
      <c r="K9" s="85"/>
      <c r="L9" s="85"/>
      <c r="M9" s="85"/>
      <c r="N9" s="85"/>
      <c r="O9" s="85"/>
      <c r="P9" s="85"/>
      <c r="Q9" s="85"/>
      <c r="R9" s="87"/>
      <c r="S9" s="82"/>
      <c r="T9" s="85"/>
      <c r="U9" s="269" t="s">
        <v>373</v>
      </c>
      <c r="V9" s="85"/>
      <c r="W9" s="156"/>
      <c r="X9" s="85"/>
      <c r="Y9" s="85"/>
      <c r="Z9" s="85"/>
      <c r="AA9" s="132"/>
      <c r="AB9" s="154"/>
      <c r="AC9" s="85"/>
      <c r="AD9" s="85"/>
      <c r="AE9" s="85"/>
      <c r="AF9" s="82" t="s">
        <v>374</v>
      </c>
      <c r="AG9" s="85"/>
      <c r="AH9" s="85"/>
      <c r="AI9" s="80"/>
      <c r="AJ9" s="80"/>
      <c r="AK9" s="85"/>
    </row>
    <row r="10" customFormat="false" ht="13.5" hidden="false" customHeight="true" outlineLevel="0" collapsed="false">
      <c r="A10" s="135"/>
      <c r="B10" s="85"/>
      <c r="C10" s="162"/>
      <c r="D10" s="156"/>
      <c r="E10" s="156"/>
      <c r="F10" s="156"/>
      <c r="G10" s="132"/>
      <c r="H10" s="154"/>
      <c r="I10" s="85"/>
      <c r="J10" s="85"/>
      <c r="K10" s="85"/>
      <c r="L10" s="85"/>
      <c r="M10" s="85"/>
      <c r="N10" s="85"/>
      <c r="O10" s="85"/>
      <c r="P10" s="85"/>
      <c r="Q10" s="85"/>
      <c r="R10" s="270"/>
      <c r="S10" s="135"/>
      <c r="T10" s="85"/>
      <c r="U10" s="271"/>
      <c r="V10" s="85"/>
      <c r="W10" s="156"/>
      <c r="X10" s="85"/>
      <c r="Y10" s="85"/>
      <c r="Z10" s="85"/>
      <c r="AA10" s="132"/>
      <c r="AB10" s="154"/>
      <c r="AC10" s="85"/>
      <c r="AD10" s="85"/>
      <c r="AE10" s="85"/>
      <c r="AF10" s="88"/>
      <c r="AG10" s="85"/>
      <c r="AH10" s="85"/>
      <c r="AI10" s="135"/>
      <c r="AJ10" s="272"/>
      <c r="AK10" s="85"/>
      <c r="AL10" s="270"/>
    </row>
    <row r="11" customFormat="false" ht="34.5" hidden="false" customHeight="true" outlineLevel="0" collapsed="false">
      <c r="A11" s="87" t="s">
        <v>375</v>
      </c>
      <c r="B11" s="273" t="s">
        <v>376</v>
      </c>
      <c r="C11" s="138" t="n">
        <v>4710262</v>
      </c>
      <c r="D11" s="138" t="n">
        <v>3950254</v>
      </c>
      <c r="E11" s="138" t="n">
        <v>760008</v>
      </c>
      <c r="F11" s="274" t="n">
        <v>476053</v>
      </c>
      <c r="G11" s="274" t="n">
        <v>228327</v>
      </c>
      <c r="H11" s="274" t="n">
        <v>247726</v>
      </c>
      <c r="I11" s="274" t="n">
        <v>554773</v>
      </c>
      <c r="J11" s="274" t="n">
        <v>333818</v>
      </c>
      <c r="K11" s="274" t="n">
        <v>124395</v>
      </c>
      <c r="L11" s="274" t="n">
        <v>96560</v>
      </c>
      <c r="M11" s="138" t="n">
        <v>292133</v>
      </c>
      <c r="N11" s="138" t="n">
        <v>171315</v>
      </c>
      <c r="O11" s="138" t="n">
        <v>59053</v>
      </c>
      <c r="P11" s="138" t="n">
        <v>151559</v>
      </c>
      <c r="Q11" s="275" t="n">
        <v>372179</v>
      </c>
      <c r="R11" s="87" t="s">
        <v>375</v>
      </c>
      <c r="S11" s="87" t="s">
        <v>375</v>
      </c>
      <c r="T11" s="276" t="s">
        <v>376</v>
      </c>
      <c r="U11" s="138" t="n">
        <v>111038</v>
      </c>
      <c r="V11" s="274" t="n">
        <v>464489</v>
      </c>
      <c r="W11" s="274" t="n">
        <v>84386</v>
      </c>
      <c r="X11" s="274" t="n">
        <v>242799</v>
      </c>
      <c r="Y11" s="274" t="n">
        <v>137304</v>
      </c>
      <c r="Z11" s="274" t="n">
        <v>1089401</v>
      </c>
      <c r="AA11" s="274" t="n">
        <v>298581</v>
      </c>
      <c r="AB11" s="274" t="n">
        <v>500415</v>
      </c>
      <c r="AC11" s="274" t="n">
        <v>290405</v>
      </c>
      <c r="AD11" s="274" t="n">
        <v>268787</v>
      </c>
      <c r="AE11" s="274" t="n">
        <v>169408</v>
      </c>
      <c r="AF11" s="274" t="n">
        <v>99379</v>
      </c>
      <c r="AG11" s="138" t="n">
        <v>60348</v>
      </c>
      <c r="AH11" s="138" t="n">
        <v>205231</v>
      </c>
      <c r="AI11" s="138" t="n">
        <v>142086</v>
      </c>
      <c r="AJ11" s="274" t="n">
        <v>161479</v>
      </c>
      <c r="AK11" s="138" t="n">
        <v>130338</v>
      </c>
      <c r="AL11" s="277" t="s">
        <v>375</v>
      </c>
    </row>
    <row r="12" customFormat="false" ht="16.5" hidden="false" customHeight="true" outlineLevel="0" collapsed="false">
      <c r="A12" s="87" t="s">
        <v>377</v>
      </c>
      <c r="B12" s="278" t="s">
        <v>378</v>
      </c>
      <c r="C12" s="141" t="n">
        <v>7658</v>
      </c>
      <c r="D12" s="141" t="n">
        <v>6770</v>
      </c>
      <c r="E12" s="141" t="n">
        <v>888</v>
      </c>
      <c r="F12" s="141" t="n">
        <v>38</v>
      </c>
      <c r="G12" s="141" t="n">
        <v>21</v>
      </c>
      <c r="H12" s="141" t="n">
        <v>17</v>
      </c>
      <c r="I12" s="141" t="n">
        <v>117</v>
      </c>
      <c r="J12" s="141" t="n">
        <v>74</v>
      </c>
      <c r="K12" s="141" t="n">
        <v>29</v>
      </c>
      <c r="L12" s="141" t="n">
        <v>14</v>
      </c>
      <c r="M12" s="141" t="n">
        <v>1046</v>
      </c>
      <c r="N12" s="141" t="n">
        <v>609</v>
      </c>
      <c r="O12" s="141" t="n">
        <v>3</v>
      </c>
      <c r="P12" s="141" t="n">
        <v>64</v>
      </c>
      <c r="Q12" s="279" t="n">
        <v>688</v>
      </c>
      <c r="R12" s="87" t="s">
        <v>377</v>
      </c>
      <c r="S12" s="87" t="s">
        <v>377</v>
      </c>
      <c r="T12" s="278" t="s">
        <v>378</v>
      </c>
      <c r="U12" s="141" t="n">
        <v>124</v>
      </c>
      <c r="V12" s="141" t="n">
        <v>351</v>
      </c>
      <c r="W12" s="141" t="n">
        <v>13</v>
      </c>
      <c r="X12" s="141" t="n">
        <v>186</v>
      </c>
      <c r="Y12" s="141" t="n">
        <v>152</v>
      </c>
      <c r="Z12" s="141" t="n">
        <v>3801</v>
      </c>
      <c r="AA12" s="141" t="n">
        <v>567</v>
      </c>
      <c r="AB12" s="141" t="n">
        <v>2540</v>
      </c>
      <c r="AC12" s="141" t="n">
        <v>694</v>
      </c>
      <c r="AD12" s="141" t="n">
        <v>54</v>
      </c>
      <c r="AE12" s="141" t="n">
        <v>46</v>
      </c>
      <c r="AF12" s="141" t="n">
        <v>8</v>
      </c>
      <c r="AG12" s="141" t="n">
        <v>10</v>
      </c>
      <c r="AH12" s="141" t="n">
        <v>60</v>
      </c>
      <c r="AI12" s="141" t="n">
        <v>83</v>
      </c>
      <c r="AJ12" s="280" t="n">
        <v>598</v>
      </c>
      <c r="AK12" s="141" t="n">
        <v>12</v>
      </c>
      <c r="AL12" s="81" t="s">
        <v>377</v>
      </c>
    </row>
    <row r="13" customFormat="false" ht="15" hidden="false" customHeight="true" outlineLevel="0" collapsed="false">
      <c r="A13" s="87" t="s">
        <v>379</v>
      </c>
      <c r="B13" s="278" t="s">
        <v>380</v>
      </c>
      <c r="C13" s="141" t="n">
        <v>34972</v>
      </c>
      <c r="D13" s="141" t="n">
        <v>28167</v>
      </c>
      <c r="E13" s="141" t="n">
        <v>6805</v>
      </c>
      <c r="F13" s="141" t="n">
        <v>483</v>
      </c>
      <c r="G13" s="141" t="n">
        <v>185</v>
      </c>
      <c r="H13" s="141" t="n">
        <v>298</v>
      </c>
      <c r="I13" s="141" t="n">
        <v>2829</v>
      </c>
      <c r="J13" s="141" t="n">
        <v>1663</v>
      </c>
      <c r="K13" s="141" t="n">
        <v>896</v>
      </c>
      <c r="L13" s="141" t="n">
        <v>270</v>
      </c>
      <c r="M13" s="141" t="n">
        <v>1628</v>
      </c>
      <c r="N13" s="141" t="n">
        <v>3291</v>
      </c>
      <c r="O13" s="141" t="n">
        <v>233</v>
      </c>
      <c r="P13" s="141" t="n">
        <v>1145</v>
      </c>
      <c r="Q13" s="279" t="n">
        <v>3076</v>
      </c>
      <c r="R13" s="87" t="s">
        <v>379</v>
      </c>
      <c r="S13" s="87" t="s">
        <v>379</v>
      </c>
      <c r="T13" s="278" t="s">
        <v>380</v>
      </c>
      <c r="U13" s="141" t="n">
        <v>286</v>
      </c>
      <c r="V13" s="141" t="n">
        <v>4747</v>
      </c>
      <c r="W13" s="141" t="n">
        <v>264</v>
      </c>
      <c r="X13" s="141" t="n">
        <v>2331</v>
      </c>
      <c r="Y13" s="141" t="n">
        <v>2152</v>
      </c>
      <c r="Z13" s="141" t="n">
        <v>12202</v>
      </c>
      <c r="AA13" s="141" t="n">
        <v>3266</v>
      </c>
      <c r="AB13" s="141" t="n">
        <v>6167</v>
      </c>
      <c r="AC13" s="141" t="n">
        <v>2769</v>
      </c>
      <c r="AD13" s="141" t="n">
        <v>932</v>
      </c>
      <c r="AE13" s="141" t="n">
        <v>26</v>
      </c>
      <c r="AF13" s="141" t="n">
        <v>906</v>
      </c>
      <c r="AG13" s="141" t="n">
        <v>168</v>
      </c>
      <c r="AH13" s="141" t="n">
        <v>1848</v>
      </c>
      <c r="AI13" s="141" t="n">
        <v>905</v>
      </c>
      <c r="AJ13" s="280" t="n">
        <v>724</v>
      </c>
      <c r="AK13" s="141" t="n">
        <v>475</v>
      </c>
      <c r="AL13" s="81" t="s">
        <v>379</v>
      </c>
    </row>
    <row r="14" customFormat="false" ht="6" hidden="false" customHeight="true" outlineLevel="0" collapsed="false">
      <c r="A14" s="87"/>
      <c r="B14" s="80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279"/>
      <c r="R14" s="87"/>
      <c r="S14" s="87"/>
      <c r="T14" s="79"/>
      <c r="U14" s="28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280"/>
      <c r="AK14" s="141"/>
      <c r="AL14" s="81"/>
    </row>
    <row r="15" customFormat="false" ht="17.25" hidden="false" customHeight="true" outlineLevel="0" collapsed="false">
      <c r="A15" s="87"/>
      <c r="B15" s="79"/>
      <c r="C15" s="282" t="s">
        <v>381</v>
      </c>
      <c r="D15" s="280"/>
      <c r="E15" s="280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279"/>
      <c r="R15" s="87"/>
      <c r="S15" s="87"/>
      <c r="T15" s="79"/>
      <c r="U15" s="28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280"/>
      <c r="AK15" s="141"/>
      <c r="AL15" s="81"/>
    </row>
    <row r="16" customFormat="false" ht="20.25" hidden="false" customHeight="true" outlineLevel="0" collapsed="false">
      <c r="A16" s="87"/>
      <c r="B16" s="283" t="s">
        <v>382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279"/>
      <c r="R16" s="87"/>
      <c r="S16" s="87"/>
      <c r="T16" s="283" t="s">
        <v>382</v>
      </c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280"/>
      <c r="AK16" s="141"/>
      <c r="AL16" s="81"/>
    </row>
    <row r="17" customFormat="false" ht="14.25" hidden="false" customHeight="true" outlineLevel="0" collapsed="false">
      <c r="A17" s="87" t="s">
        <v>383</v>
      </c>
      <c r="B17" s="278" t="s">
        <v>384</v>
      </c>
      <c r="C17" s="141" t="n">
        <v>1713</v>
      </c>
      <c r="D17" s="141" t="n">
        <v>1034</v>
      </c>
      <c r="E17" s="141" t="n">
        <v>679</v>
      </c>
      <c r="F17" s="141" t="n">
        <v>158</v>
      </c>
      <c r="G17" s="141" t="n">
        <v>46</v>
      </c>
      <c r="H17" s="141" t="n">
        <v>112</v>
      </c>
      <c r="I17" s="141" t="n">
        <v>22</v>
      </c>
      <c r="J17" s="141" t="n">
        <v>9</v>
      </c>
      <c r="K17" s="141" t="n">
        <v>8</v>
      </c>
      <c r="L17" s="141" t="n">
        <v>5</v>
      </c>
      <c r="M17" s="141" t="n">
        <v>52</v>
      </c>
      <c r="N17" s="141" t="n">
        <v>10</v>
      </c>
      <c r="O17" s="141" t="n">
        <v>3</v>
      </c>
      <c r="P17" s="141" t="n">
        <v>9</v>
      </c>
      <c r="Q17" s="279" t="n">
        <v>43</v>
      </c>
      <c r="R17" s="87" t="s">
        <v>383</v>
      </c>
      <c r="S17" s="87" t="s">
        <v>383</v>
      </c>
      <c r="T17" s="278" t="s">
        <v>384</v>
      </c>
      <c r="U17" s="141" t="n">
        <v>70</v>
      </c>
      <c r="V17" s="141" t="n">
        <v>398</v>
      </c>
      <c r="W17" s="141" t="n">
        <v>174</v>
      </c>
      <c r="X17" s="141" t="n">
        <v>154</v>
      </c>
      <c r="Y17" s="141" t="n">
        <v>70</v>
      </c>
      <c r="Z17" s="141" t="n">
        <v>140</v>
      </c>
      <c r="AA17" s="141" t="n">
        <v>63</v>
      </c>
      <c r="AB17" s="141" t="n">
        <v>53</v>
      </c>
      <c r="AC17" s="141" t="n">
        <v>24</v>
      </c>
      <c r="AD17" s="141" t="n">
        <v>53</v>
      </c>
      <c r="AE17" s="141" t="n">
        <v>37</v>
      </c>
      <c r="AF17" s="141" t="n">
        <v>16</v>
      </c>
      <c r="AG17" s="141" t="n">
        <v>93</v>
      </c>
      <c r="AH17" s="141" t="n">
        <v>45</v>
      </c>
      <c r="AI17" s="141" t="n">
        <v>528</v>
      </c>
      <c r="AJ17" s="280" t="n">
        <v>63</v>
      </c>
      <c r="AK17" s="141" t="n">
        <v>26</v>
      </c>
      <c r="AL17" s="81" t="s">
        <v>383</v>
      </c>
    </row>
    <row r="18" customFormat="false" ht="14.25" hidden="false" customHeight="true" outlineLevel="0" collapsed="false">
      <c r="A18" s="87" t="s">
        <v>385</v>
      </c>
      <c r="B18" s="278" t="s">
        <v>386</v>
      </c>
      <c r="C18" s="141" t="n">
        <v>29071</v>
      </c>
      <c r="D18" s="141" t="n">
        <v>21191</v>
      </c>
      <c r="E18" s="141" t="n">
        <v>7880</v>
      </c>
      <c r="F18" s="141" t="n">
        <v>1663</v>
      </c>
      <c r="G18" s="141" t="n">
        <v>599</v>
      </c>
      <c r="H18" s="141" t="n">
        <v>1064</v>
      </c>
      <c r="I18" s="141" t="n">
        <v>2850</v>
      </c>
      <c r="J18" s="141" t="n">
        <v>1915</v>
      </c>
      <c r="K18" s="141" t="n">
        <v>537</v>
      </c>
      <c r="L18" s="141" t="n">
        <v>398</v>
      </c>
      <c r="M18" s="141" t="n">
        <v>2930</v>
      </c>
      <c r="N18" s="141" t="n">
        <v>3136</v>
      </c>
      <c r="O18" s="141" t="n">
        <v>191</v>
      </c>
      <c r="P18" s="141" t="n">
        <v>927</v>
      </c>
      <c r="Q18" s="279" t="n">
        <v>1893</v>
      </c>
      <c r="R18" s="87" t="s">
        <v>385</v>
      </c>
      <c r="S18" s="87" t="s">
        <v>385</v>
      </c>
      <c r="T18" s="278" t="s">
        <v>386</v>
      </c>
      <c r="U18" s="141" t="n">
        <v>689</v>
      </c>
      <c r="V18" s="141" t="n">
        <v>2718</v>
      </c>
      <c r="W18" s="141" t="n">
        <v>388</v>
      </c>
      <c r="X18" s="141" t="n">
        <v>1877</v>
      </c>
      <c r="Y18" s="141" t="n">
        <v>453</v>
      </c>
      <c r="Z18" s="141" t="n">
        <v>6107</v>
      </c>
      <c r="AA18" s="141" t="n">
        <v>1821</v>
      </c>
      <c r="AB18" s="141" t="n">
        <v>2714</v>
      </c>
      <c r="AC18" s="141" t="n">
        <v>1572</v>
      </c>
      <c r="AD18" s="141" t="n">
        <v>695</v>
      </c>
      <c r="AE18" s="141" t="n">
        <v>396</v>
      </c>
      <c r="AF18" s="141" t="n">
        <v>299</v>
      </c>
      <c r="AG18" s="141" t="n">
        <v>11</v>
      </c>
      <c r="AH18" s="141" t="n">
        <v>1832</v>
      </c>
      <c r="AI18" s="141" t="n">
        <v>908</v>
      </c>
      <c r="AJ18" s="280" t="n">
        <v>1206</v>
      </c>
      <c r="AK18" s="141" t="n">
        <v>1315</v>
      </c>
      <c r="AL18" s="81" t="s">
        <v>385</v>
      </c>
    </row>
    <row r="19" customFormat="false" ht="14.25" hidden="false" customHeight="true" outlineLevel="0" collapsed="false">
      <c r="A19" s="87" t="s">
        <v>387</v>
      </c>
      <c r="B19" s="278" t="s">
        <v>388</v>
      </c>
      <c r="C19" s="141" t="n">
        <v>416</v>
      </c>
      <c r="D19" s="141" t="n">
        <v>353</v>
      </c>
      <c r="E19" s="141" t="n">
        <v>63</v>
      </c>
      <c r="F19" s="141" t="n">
        <v>19</v>
      </c>
      <c r="G19" s="141" t="n">
        <v>11</v>
      </c>
      <c r="H19" s="141" t="n">
        <v>8</v>
      </c>
      <c r="I19" s="141" t="n">
        <v>71</v>
      </c>
      <c r="J19" s="141" t="n">
        <v>22</v>
      </c>
      <c r="K19" s="141" t="n">
        <v>22</v>
      </c>
      <c r="L19" s="141" t="n">
        <v>27</v>
      </c>
      <c r="M19" s="141" t="n">
        <v>34</v>
      </c>
      <c r="N19" s="141" t="n">
        <v>15</v>
      </c>
      <c r="O19" s="141" t="n">
        <v>3</v>
      </c>
      <c r="P19" s="141" t="n">
        <v>1</v>
      </c>
      <c r="Q19" s="279" t="n">
        <v>76</v>
      </c>
      <c r="R19" s="87" t="s">
        <v>387</v>
      </c>
      <c r="S19" s="87" t="s">
        <v>387</v>
      </c>
      <c r="T19" s="278" t="s">
        <v>388</v>
      </c>
      <c r="U19" s="141" t="n">
        <v>1</v>
      </c>
      <c r="V19" s="141" t="n">
        <v>19</v>
      </c>
      <c r="W19" s="141" t="n">
        <v>1</v>
      </c>
      <c r="X19" s="141" t="n">
        <v>16</v>
      </c>
      <c r="Y19" s="141" t="n">
        <v>2</v>
      </c>
      <c r="Z19" s="141" t="n">
        <v>99</v>
      </c>
      <c r="AA19" s="141" t="n">
        <v>49</v>
      </c>
      <c r="AB19" s="141" t="n">
        <v>29</v>
      </c>
      <c r="AC19" s="141" t="n">
        <v>21</v>
      </c>
      <c r="AD19" s="141" t="n">
        <v>14</v>
      </c>
      <c r="AE19" s="141" t="n">
        <v>12</v>
      </c>
      <c r="AF19" s="141" t="n">
        <v>2</v>
      </c>
      <c r="AG19" s="141" t="n">
        <v>2</v>
      </c>
      <c r="AH19" s="141" t="n">
        <v>17</v>
      </c>
      <c r="AI19" s="141" t="n">
        <v>26</v>
      </c>
      <c r="AJ19" s="280" t="n">
        <v>15</v>
      </c>
      <c r="AK19" s="141" t="n">
        <v>4</v>
      </c>
      <c r="AL19" s="81" t="s">
        <v>387</v>
      </c>
    </row>
    <row r="20" customFormat="false" ht="14.25" hidden="false" customHeight="true" outlineLevel="0" collapsed="false">
      <c r="A20" s="87" t="s">
        <v>389</v>
      </c>
      <c r="B20" s="278" t="s">
        <v>390</v>
      </c>
      <c r="C20" s="141" t="n">
        <v>2</v>
      </c>
      <c r="D20" s="141" t="n">
        <v>2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279" t="n">
        <v>0</v>
      </c>
      <c r="R20" s="87" t="s">
        <v>389</v>
      </c>
      <c r="S20" s="87" t="s">
        <v>389</v>
      </c>
      <c r="T20" s="278" t="s">
        <v>391</v>
      </c>
      <c r="U20" s="141" t="n">
        <v>0</v>
      </c>
      <c r="V20" s="141" t="n">
        <v>0</v>
      </c>
      <c r="W20" s="141" t="n">
        <v>0</v>
      </c>
      <c r="X20" s="141" t="n">
        <v>0</v>
      </c>
      <c r="Y20" s="141" t="n">
        <v>0</v>
      </c>
      <c r="Z20" s="141" t="n">
        <v>2</v>
      </c>
      <c r="AA20" s="141" t="n">
        <v>1</v>
      </c>
      <c r="AB20" s="141" t="n">
        <v>1</v>
      </c>
      <c r="AC20" s="141" t="n">
        <v>0</v>
      </c>
      <c r="AD20" s="141" t="n">
        <v>0</v>
      </c>
      <c r="AE20" s="141" t="n">
        <v>0</v>
      </c>
      <c r="AF20" s="141" t="n">
        <v>0</v>
      </c>
      <c r="AG20" s="141" t="n">
        <v>0</v>
      </c>
      <c r="AH20" s="141" t="n">
        <v>0</v>
      </c>
      <c r="AI20" s="141" t="n">
        <v>0</v>
      </c>
      <c r="AJ20" s="280" t="n">
        <v>0</v>
      </c>
      <c r="AK20" s="141" t="n">
        <v>0</v>
      </c>
      <c r="AL20" s="81" t="s">
        <v>389</v>
      </c>
    </row>
    <row r="21" customFormat="false" ht="20.25" hidden="false" customHeight="true" outlineLevel="0" collapsed="false">
      <c r="A21" s="87"/>
      <c r="B21" s="284" t="s">
        <v>392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279"/>
      <c r="R21" s="87"/>
      <c r="S21" s="87"/>
      <c r="T21" s="284" t="s">
        <v>392</v>
      </c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280"/>
      <c r="AK21" s="141"/>
      <c r="AL21" s="81"/>
    </row>
    <row r="22" customFormat="false" ht="14.25" hidden="false" customHeight="true" outlineLevel="0" collapsed="false">
      <c r="A22" s="87" t="s">
        <v>393</v>
      </c>
      <c r="B22" s="278" t="s">
        <v>394</v>
      </c>
      <c r="C22" s="141" t="n">
        <v>37596</v>
      </c>
      <c r="D22" s="141" t="n">
        <v>32152</v>
      </c>
      <c r="E22" s="141" t="n">
        <v>5444</v>
      </c>
      <c r="F22" s="141" t="n">
        <v>3520</v>
      </c>
      <c r="G22" s="141" t="n">
        <v>1591</v>
      </c>
      <c r="H22" s="141" t="n">
        <v>1929</v>
      </c>
      <c r="I22" s="141" t="n">
        <v>4806</v>
      </c>
      <c r="J22" s="141" t="n">
        <v>2888</v>
      </c>
      <c r="K22" s="141" t="n">
        <v>1021</v>
      </c>
      <c r="L22" s="141" t="n">
        <v>897</v>
      </c>
      <c r="M22" s="141" t="n">
        <v>1565</v>
      </c>
      <c r="N22" s="141" t="n">
        <v>1228</v>
      </c>
      <c r="O22" s="141" t="n">
        <v>388</v>
      </c>
      <c r="P22" s="141" t="n">
        <v>766</v>
      </c>
      <c r="Q22" s="279" t="n">
        <v>2687</v>
      </c>
      <c r="R22" s="87" t="s">
        <v>393</v>
      </c>
      <c r="S22" s="87" t="s">
        <v>393</v>
      </c>
      <c r="T22" s="278" t="s">
        <v>394</v>
      </c>
      <c r="U22" s="141" t="n">
        <v>782</v>
      </c>
      <c r="V22" s="141" t="n">
        <v>3094</v>
      </c>
      <c r="W22" s="141" t="n">
        <v>498</v>
      </c>
      <c r="X22" s="141" t="n">
        <v>1775</v>
      </c>
      <c r="Y22" s="141" t="n">
        <v>821</v>
      </c>
      <c r="Z22" s="141" t="n">
        <v>11002</v>
      </c>
      <c r="AA22" s="141" t="n">
        <v>3493</v>
      </c>
      <c r="AB22" s="141" t="n">
        <v>5252</v>
      </c>
      <c r="AC22" s="141" t="n">
        <v>2257</v>
      </c>
      <c r="AD22" s="141" t="n">
        <v>2026</v>
      </c>
      <c r="AE22" s="141" t="n">
        <v>1250</v>
      </c>
      <c r="AF22" s="141" t="n">
        <v>776</v>
      </c>
      <c r="AG22" s="141" t="n">
        <v>423</v>
      </c>
      <c r="AH22" s="141" t="n">
        <v>1643</v>
      </c>
      <c r="AI22" s="141" t="n">
        <v>1045</v>
      </c>
      <c r="AJ22" s="280" t="n">
        <v>1875</v>
      </c>
      <c r="AK22" s="141" t="n">
        <v>746</v>
      </c>
      <c r="AL22" s="81" t="s">
        <v>393</v>
      </c>
    </row>
    <row r="23" customFormat="false" ht="14.25" hidden="false" customHeight="true" outlineLevel="0" collapsed="false">
      <c r="A23" s="87" t="s">
        <v>395</v>
      </c>
      <c r="B23" s="278" t="s">
        <v>396</v>
      </c>
      <c r="C23" s="141" t="n">
        <v>44975</v>
      </c>
      <c r="D23" s="141" t="n">
        <v>28440</v>
      </c>
      <c r="E23" s="141" t="n">
        <v>16535</v>
      </c>
      <c r="F23" s="141" t="n">
        <v>3437</v>
      </c>
      <c r="G23" s="141" t="n">
        <v>931</v>
      </c>
      <c r="H23" s="141" t="n">
        <v>2506</v>
      </c>
      <c r="I23" s="141" t="n">
        <v>4423</v>
      </c>
      <c r="J23" s="141" t="n">
        <v>2943</v>
      </c>
      <c r="K23" s="141" t="n">
        <v>921</v>
      </c>
      <c r="L23" s="141" t="n">
        <v>559</v>
      </c>
      <c r="M23" s="141" t="n">
        <v>986</v>
      </c>
      <c r="N23" s="141" t="n">
        <v>1536</v>
      </c>
      <c r="O23" s="141" t="n">
        <v>272</v>
      </c>
      <c r="P23" s="141" t="n">
        <v>582</v>
      </c>
      <c r="Q23" s="279" t="n">
        <v>4034</v>
      </c>
      <c r="R23" s="87" t="s">
        <v>395</v>
      </c>
      <c r="S23" s="87" t="s">
        <v>395</v>
      </c>
      <c r="T23" s="278" t="s">
        <v>396</v>
      </c>
      <c r="U23" s="141" t="n">
        <v>565</v>
      </c>
      <c r="V23" s="141" t="n">
        <v>4754</v>
      </c>
      <c r="W23" s="141" t="n">
        <v>707</v>
      </c>
      <c r="X23" s="141" t="n">
        <v>3646</v>
      </c>
      <c r="Y23" s="141" t="n">
        <v>401</v>
      </c>
      <c r="Z23" s="141" t="n">
        <v>4500</v>
      </c>
      <c r="AA23" s="141" t="n">
        <v>1310</v>
      </c>
      <c r="AB23" s="141" t="n">
        <v>1990</v>
      </c>
      <c r="AC23" s="141" t="n">
        <v>1200</v>
      </c>
      <c r="AD23" s="141" t="n">
        <v>3658</v>
      </c>
      <c r="AE23" s="141" t="n">
        <v>3092</v>
      </c>
      <c r="AF23" s="141" t="n">
        <v>566</v>
      </c>
      <c r="AG23" s="141" t="n">
        <v>568</v>
      </c>
      <c r="AH23" s="141" t="n">
        <v>2134</v>
      </c>
      <c r="AI23" s="141" t="n">
        <v>1652</v>
      </c>
      <c r="AJ23" s="280" t="n">
        <v>1226</v>
      </c>
      <c r="AK23" s="141" t="n">
        <v>10648</v>
      </c>
      <c r="AL23" s="81" t="s">
        <v>395</v>
      </c>
    </row>
    <row r="24" customFormat="false" ht="20.25" hidden="false" customHeight="true" outlineLevel="0" collapsed="false">
      <c r="A24" s="87"/>
      <c r="B24" s="284" t="s">
        <v>397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279"/>
      <c r="R24" s="87"/>
      <c r="S24" s="87"/>
      <c r="T24" s="284" t="s">
        <v>397</v>
      </c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280"/>
      <c r="AK24" s="141"/>
      <c r="AL24" s="81"/>
    </row>
    <row r="25" customFormat="false" ht="14.25" hidden="false" customHeight="true" outlineLevel="0" collapsed="false">
      <c r="A25" s="87" t="s">
        <v>398</v>
      </c>
      <c r="B25" s="278" t="s">
        <v>399</v>
      </c>
      <c r="C25" s="141" t="n">
        <v>4198</v>
      </c>
      <c r="D25" s="141" t="n">
        <v>3604</v>
      </c>
      <c r="E25" s="141" t="n">
        <v>594</v>
      </c>
      <c r="F25" s="141" t="n">
        <v>405</v>
      </c>
      <c r="G25" s="141" t="n">
        <v>176</v>
      </c>
      <c r="H25" s="141" t="n">
        <v>229</v>
      </c>
      <c r="I25" s="141" t="n">
        <v>545</v>
      </c>
      <c r="J25" s="141" t="n">
        <v>338</v>
      </c>
      <c r="K25" s="141" t="n">
        <v>123</v>
      </c>
      <c r="L25" s="141" t="n">
        <v>84</v>
      </c>
      <c r="M25" s="141" t="n">
        <v>323</v>
      </c>
      <c r="N25" s="141" t="n">
        <v>148</v>
      </c>
      <c r="O25" s="141" t="n">
        <v>52</v>
      </c>
      <c r="P25" s="141" t="n">
        <v>81</v>
      </c>
      <c r="Q25" s="279" t="n">
        <v>496</v>
      </c>
      <c r="R25" s="87" t="s">
        <v>398</v>
      </c>
      <c r="S25" s="87" t="s">
        <v>398</v>
      </c>
      <c r="T25" s="278" t="s">
        <v>399</v>
      </c>
      <c r="U25" s="141" t="n">
        <v>80</v>
      </c>
      <c r="V25" s="141" t="n">
        <v>448</v>
      </c>
      <c r="W25" s="141" t="n">
        <v>89</v>
      </c>
      <c r="X25" s="141" t="n">
        <v>226</v>
      </c>
      <c r="Y25" s="141" t="n">
        <v>133</v>
      </c>
      <c r="Z25" s="141" t="n">
        <v>902</v>
      </c>
      <c r="AA25" s="141" t="n">
        <v>240</v>
      </c>
      <c r="AB25" s="141" t="n">
        <v>460</v>
      </c>
      <c r="AC25" s="141" t="n">
        <v>202</v>
      </c>
      <c r="AD25" s="141" t="n">
        <v>171</v>
      </c>
      <c r="AE25" s="141" t="n">
        <v>106</v>
      </c>
      <c r="AF25" s="141" t="n">
        <v>65</v>
      </c>
      <c r="AG25" s="141" t="n">
        <v>55</v>
      </c>
      <c r="AH25" s="141" t="n">
        <v>153</v>
      </c>
      <c r="AI25" s="141" t="n">
        <v>122</v>
      </c>
      <c r="AJ25" s="280" t="n">
        <v>126</v>
      </c>
      <c r="AK25" s="141" t="n">
        <v>91</v>
      </c>
      <c r="AL25" s="81" t="s">
        <v>398</v>
      </c>
    </row>
    <row r="26" customFormat="false" ht="14.25" hidden="false" customHeight="true" outlineLevel="0" collapsed="false">
      <c r="A26" s="87" t="s">
        <v>400</v>
      </c>
      <c r="B26" s="278" t="s">
        <v>401</v>
      </c>
      <c r="C26" s="141" t="n">
        <v>437589</v>
      </c>
      <c r="D26" s="141" t="n">
        <v>375072</v>
      </c>
      <c r="E26" s="141" t="n">
        <v>62517</v>
      </c>
      <c r="F26" s="141" t="n">
        <v>40806</v>
      </c>
      <c r="G26" s="141" t="n">
        <v>19746</v>
      </c>
      <c r="H26" s="141" t="n">
        <v>21060</v>
      </c>
      <c r="I26" s="141" t="n">
        <v>47782</v>
      </c>
      <c r="J26" s="141" t="n">
        <v>28454</v>
      </c>
      <c r="K26" s="141" t="n">
        <v>10609</v>
      </c>
      <c r="L26" s="141" t="n">
        <v>8719</v>
      </c>
      <c r="M26" s="141" t="n">
        <v>30362</v>
      </c>
      <c r="N26" s="141" t="n">
        <v>11968</v>
      </c>
      <c r="O26" s="141" t="n">
        <v>6209</v>
      </c>
      <c r="P26" s="141" t="n">
        <v>18711</v>
      </c>
      <c r="Q26" s="279" t="n">
        <v>26154</v>
      </c>
      <c r="R26" s="87" t="s">
        <v>400</v>
      </c>
      <c r="S26" s="87" t="s">
        <v>400</v>
      </c>
      <c r="T26" s="278" t="s">
        <v>401</v>
      </c>
      <c r="U26" s="141" t="n">
        <v>9474</v>
      </c>
      <c r="V26" s="141" t="n">
        <v>46459</v>
      </c>
      <c r="W26" s="141" t="n">
        <v>8874</v>
      </c>
      <c r="X26" s="141" t="n">
        <v>23914</v>
      </c>
      <c r="Y26" s="141" t="n">
        <v>13671</v>
      </c>
      <c r="Z26" s="141" t="n">
        <v>105259</v>
      </c>
      <c r="AA26" s="141" t="n">
        <v>27930</v>
      </c>
      <c r="AB26" s="141" t="n">
        <v>49717</v>
      </c>
      <c r="AC26" s="141" t="n">
        <v>27612</v>
      </c>
      <c r="AD26" s="141" t="n">
        <v>27428</v>
      </c>
      <c r="AE26" s="141" t="n">
        <v>16313</v>
      </c>
      <c r="AF26" s="141" t="n">
        <v>11115</v>
      </c>
      <c r="AG26" s="141" t="n">
        <v>7390</v>
      </c>
      <c r="AH26" s="141" t="n">
        <v>15222</v>
      </c>
      <c r="AI26" s="141" t="n">
        <v>14154</v>
      </c>
      <c r="AJ26" s="280" t="n">
        <v>18512</v>
      </c>
      <c r="AK26" s="141" t="n">
        <v>11699</v>
      </c>
      <c r="AL26" s="81" t="s">
        <v>400</v>
      </c>
    </row>
    <row r="27" customFormat="false" ht="20.25" hidden="false" customHeight="true" outlineLevel="0" collapsed="false">
      <c r="A27" s="87"/>
      <c r="B27" s="284" t="s">
        <v>402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279"/>
      <c r="R27" s="87"/>
      <c r="S27" s="87"/>
      <c r="T27" s="284" t="s">
        <v>402</v>
      </c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280"/>
      <c r="AK27" s="141"/>
      <c r="AL27" s="81"/>
    </row>
    <row r="28" customFormat="false" ht="14.25" hidden="false" customHeight="true" outlineLevel="0" collapsed="false">
      <c r="A28" s="87" t="s">
        <v>403</v>
      </c>
      <c r="B28" s="278" t="s">
        <v>404</v>
      </c>
      <c r="C28" s="141" t="n">
        <v>693833</v>
      </c>
      <c r="D28" s="141" t="n">
        <v>572468</v>
      </c>
      <c r="E28" s="141" t="n">
        <v>121365</v>
      </c>
      <c r="F28" s="141" t="n">
        <v>65488</v>
      </c>
      <c r="G28" s="141" t="n">
        <v>31178</v>
      </c>
      <c r="H28" s="141" t="n">
        <v>34310</v>
      </c>
      <c r="I28" s="141" t="n">
        <v>67373</v>
      </c>
      <c r="J28" s="141" t="n">
        <v>39288</v>
      </c>
      <c r="K28" s="141" t="n">
        <v>16997</v>
      </c>
      <c r="L28" s="141" t="n">
        <v>11088</v>
      </c>
      <c r="M28" s="141" t="n">
        <v>43925</v>
      </c>
      <c r="N28" s="141" t="n">
        <v>29710</v>
      </c>
      <c r="O28" s="141" t="n">
        <v>11735</v>
      </c>
      <c r="P28" s="141" t="n">
        <v>24756</v>
      </c>
      <c r="Q28" s="279" t="n">
        <v>45170</v>
      </c>
      <c r="R28" s="87" t="s">
        <v>403</v>
      </c>
      <c r="S28" s="87" t="s">
        <v>403</v>
      </c>
      <c r="T28" s="278" t="s">
        <v>404</v>
      </c>
      <c r="U28" s="141" t="n">
        <v>17729</v>
      </c>
      <c r="V28" s="141" t="n">
        <v>68654</v>
      </c>
      <c r="W28" s="141" t="n">
        <v>12973</v>
      </c>
      <c r="X28" s="141" t="n">
        <v>34649</v>
      </c>
      <c r="Y28" s="141" t="n">
        <v>21032</v>
      </c>
      <c r="Z28" s="141" t="n">
        <v>175783</v>
      </c>
      <c r="AA28" s="141" t="n">
        <v>49035</v>
      </c>
      <c r="AB28" s="141" t="n">
        <v>83105</v>
      </c>
      <c r="AC28" s="141" t="n">
        <v>43643</v>
      </c>
      <c r="AD28" s="141" t="n">
        <v>33527</v>
      </c>
      <c r="AE28" s="141" t="n">
        <v>20104</v>
      </c>
      <c r="AF28" s="141" t="n">
        <v>13423</v>
      </c>
      <c r="AG28" s="141" t="n">
        <v>9316</v>
      </c>
      <c r="AH28" s="141" t="n">
        <v>32459</v>
      </c>
      <c r="AI28" s="141" t="n">
        <v>23376</v>
      </c>
      <c r="AJ28" s="280" t="n">
        <v>26741</v>
      </c>
      <c r="AK28" s="141" t="n">
        <v>18091</v>
      </c>
      <c r="AL28" s="81" t="s">
        <v>403</v>
      </c>
    </row>
    <row r="29" customFormat="false" ht="14.25" hidden="false" customHeight="true" outlineLevel="0" collapsed="false">
      <c r="A29" s="87" t="s">
        <v>405</v>
      </c>
      <c r="B29" s="278" t="s">
        <v>406</v>
      </c>
      <c r="C29" s="141" t="n">
        <v>857003</v>
      </c>
      <c r="D29" s="141" t="n">
        <v>732270</v>
      </c>
      <c r="E29" s="141" t="n">
        <v>124733</v>
      </c>
      <c r="F29" s="141" t="n">
        <v>96990</v>
      </c>
      <c r="G29" s="141" t="n">
        <v>52647</v>
      </c>
      <c r="H29" s="141" t="n">
        <v>44343</v>
      </c>
      <c r="I29" s="141" t="n">
        <v>90537</v>
      </c>
      <c r="J29" s="141" t="n">
        <v>52283</v>
      </c>
      <c r="K29" s="141" t="n">
        <v>22225</v>
      </c>
      <c r="L29" s="141" t="n">
        <v>16029</v>
      </c>
      <c r="M29" s="141" t="n">
        <v>50020</v>
      </c>
      <c r="N29" s="141" t="n">
        <v>22182</v>
      </c>
      <c r="O29" s="141" t="n">
        <v>13989</v>
      </c>
      <c r="P29" s="141" t="n">
        <v>32243</v>
      </c>
      <c r="Q29" s="279" t="n">
        <v>53451</v>
      </c>
      <c r="R29" s="87" t="s">
        <v>405</v>
      </c>
      <c r="S29" s="87" t="s">
        <v>405</v>
      </c>
      <c r="T29" s="278" t="s">
        <v>406</v>
      </c>
      <c r="U29" s="141" t="n">
        <v>17621</v>
      </c>
      <c r="V29" s="141" t="n">
        <v>84386</v>
      </c>
      <c r="W29" s="141" t="n">
        <v>13796</v>
      </c>
      <c r="X29" s="141" t="n">
        <v>47521</v>
      </c>
      <c r="Y29" s="141" t="n">
        <v>23069</v>
      </c>
      <c r="Z29" s="141" t="n">
        <v>233194</v>
      </c>
      <c r="AA29" s="141" t="n">
        <v>66795</v>
      </c>
      <c r="AB29" s="141" t="n">
        <v>103205</v>
      </c>
      <c r="AC29" s="141" t="n">
        <v>63194</v>
      </c>
      <c r="AD29" s="141" t="n">
        <v>45614</v>
      </c>
      <c r="AE29" s="141" t="n">
        <v>27110</v>
      </c>
      <c r="AF29" s="141" t="n">
        <v>18504</v>
      </c>
      <c r="AG29" s="141" t="n">
        <v>10872</v>
      </c>
      <c r="AH29" s="141" t="n">
        <v>40893</v>
      </c>
      <c r="AI29" s="141" t="n">
        <v>19450</v>
      </c>
      <c r="AJ29" s="280" t="n">
        <v>20974</v>
      </c>
      <c r="AK29" s="141" t="n">
        <v>24587</v>
      </c>
      <c r="AL29" s="81" t="s">
        <v>405</v>
      </c>
    </row>
    <row r="30" customFormat="false" ht="20.25" hidden="false" customHeight="true" outlineLevel="0" collapsed="false">
      <c r="A30" s="87"/>
      <c r="B30" s="284" t="s">
        <v>407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279"/>
      <c r="R30" s="87"/>
      <c r="S30" s="87"/>
      <c r="T30" s="284" t="s">
        <v>407</v>
      </c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280"/>
      <c r="AK30" s="141"/>
      <c r="AL30" s="81"/>
    </row>
    <row r="31" customFormat="false" ht="14.25" hidden="false" customHeight="true" outlineLevel="0" collapsed="false">
      <c r="A31" s="87" t="s">
        <v>408</v>
      </c>
      <c r="B31" s="285" t="s">
        <v>409</v>
      </c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279"/>
      <c r="R31" s="87"/>
      <c r="S31" s="87" t="s">
        <v>408</v>
      </c>
      <c r="T31" s="285" t="s">
        <v>409</v>
      </c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280"/>
      <c r="AK31" s="141"/>
      <c r="AL31" s="81"/>
    </row>
    <row r="32" customFormat="false" ht="12" hidden="false" customHeight="true" outlineLevel="0" collapsed="false">
      <c r="A32" s="87"/>
      <c r="B32" s="278" t="s">
        <v>410</v>
      </c>
      <c r="C32" s="141" t="n">
        <v>12181</v>
      </c>
      <c r="D32" s="141" t="n">
        <v>10565</v>
      </c>
      <c r="E32" s="141" t="n">
        <v>1616</v>
      </c>
      <c r="F32" s="144" t="n">
        <v>548</v>
      </c>
      <c r="G32" s="141" t="n">
        <v>324</v>
      </c>
      <c r="H32" s="144" t="n">
        <v>224</v>
      </c>
      <c r="I32" s="144" t="n">
        <v>1474</v>
      </c>
      <c r="J32" s="141" t="n">
        <v>688</v>
      </c>
      <c r="K32" s="144" t="n">
        <v>619</v>
      </c>
      <c r="L32" s="141" t="n">
        <v>167</v>
      </c>
      <c r="M32" s="141" t="n">
        <v>829</v>
      </c>
      <c r="N32" s="141" t="n">
        <v>379</v>
      </c>
      <c r="O32" s="141" t="n">
        <v>21</v>
      </c>
      <c r="P32" s="141" t="n">
        <v>258</v>
      </c>
      <c r="Q32" s="279" t="n">
        <v>1480</v>
      </c>
      <c r="R32" s="87" t="s">
        <v>408</v>
      </c>
      <c r="S32" s="87"/>
      <c r="T32" s="278" t="s">
        <v>411</v>
      </c>
      <c r="U32" s="141" t="n">
        <v>374</v>
      </c>
      <c r="V32" s="144" t="n">
        <v>2693</v>
      </c>
      <c r="W32" s="141" t="n">
        <v>297</v>
      </c>
      <c r="X32" s="144" t="n">
        <v>1240</v>
      </c>
      <c r="Y32" s="141" t="n">
        <v>1156</v>
      </c>
      <c r="Z32" s="144" t="n">
        <v>1146</v>
      </c>
      <c r="AA32" s="141" t="n">
        <v>323</v>
      </c>
      <c r="AB32" s="144" t="n">
        <v>502</v>
      </c>
      <c r="AC32" s="141" t="n">
        <v>321</v>
      </c>
      <c r="AD32" s="144" t="n">
        <v>1219</v>
      </c>
      <c r="AE32" s="141" t="n">
        <v>711</v>
      </c>
      <c r="AF32" s="144" t="n">
        <v>508</v>
      </c>
      <c r="AG32" s="141" t="n">
        <v>128</v>
      </c>
      <c r="AH32" s="141" t="n">
        <v>250</v>
      </c>
      <c r="AI32" s="141" t="n">
        <v>408</v>
      </c>
      <c r="AJ32" s="280" t="n">
        <v>769</v>
      </c>
      <c r="AK32" s="141" t="n">
        <v>205</v>
      </c>
      <c r="AL32" s="81" t="s">
        <v>408</v>
      </c>
    </row>
    <row r="33" customFormat="false" ht="14.25" hidden="false" customHeight="true" outlineLevel="0" collapsed="false">
      <c r="A33" s="87" t="s">
        <v>412</v>
      </c>
      <c r="B33" s="80" t="s">
        <v>413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279"/>
      <c r="S33" s="87" t="s">
        <v>412</v>
      </c>
      <c r="T33" s="80" t="s">
        <v>409</v>
      </c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280"/>
      <c r="AK33" s="141"/>
      <c r="AL33" s="136"/>
    </row>
    <row r="34" customFormat="false" ht="12" hidden="false" customHeight="true" outlineLevel="0" collapsed="false">
      <c r="A34" s="87"/>
      <c r="B34" s="278" t="s">
        <v>414</v>
      </c>
      <c r="C34" s="141" t="n">
        <v>69139</v>
      </c>
      <c r="D34" s="141" t="n">
        <v>52750</v>
      </c>
      <c r="E34" s="141" t="n">
        <v>16389</v>
      </c>
      <c r="F34" s="141" t="n">
        <v>7840</v>
      </c>
      <c r="G34" s="141" t="n">
        <v>1365</v>
      </c>
      <c r="H34" s="141" t="n">
        <v>6475</v>
      </c>
      <c r="I34" s="141" t="n">
        <v>7518</v>
      </c>
      <c r="J34" s="141" t="n">
        <v>5258</v>
      </c>
      <c r="K34" s="141" t="n">
        <v>631</v>
      </c>
      <c r="L34" s="141" t="n">
        <v>1629</v>
      </c>
      <c r="M34" s="141" t="n">
        <v>20451</v>
      </c>
      <c r="N34" s="141" t="n">
        <v>596</v>
      </c>
      <c r="O34" s="141" t="n">
        <v>33</v>
      </c>
      <c r="P34" s="141" t="n">
        <v>288</v>
      </c>
      <c r="Q34" s="279" t="n">
        <v>1983</v>
      </c>
      <c r="R34" s="87" t="s">
        <v>412</v>
      </c>
      <c r="S34" s="87"/>
      <c r="T34" s="278" t="s">
        <v>415</v>
      </c>
      <c r="U34" s="141" t="n">
        <v>2372</v>
      </c>
      <c r="V34" s="141" t="n">
        <v>6352</v>
      </c>
      <c r="W34" s="141" t="n">
        <v>164</v>
      </c>
      <c r="X34" s="141" t="n">
        <v>5164</v>
      </c>
      <c r="Y34" s="141" t="n">
        <v>1024</v>
      </c>
      <c r="Z34" s="141" t="n">
        <v>1726</v>
      </c>
      <c r="AA34" s="141" t="n">
        <v>437</v>
      </c>
      <c r="AB34" s="141" t="n">
        <v>551</v>
      </c>
      <c r="AC34" s="141" t="n">
        <v>738</v>
      </c>
      <c r="AD34" s="141" t="n">
        <v>5403</v>
      </c>
      <c r="AE34" s="141" t="n">
        <v>4468</v>
      </c>
      <c r="AF34" s="141" t="n">
        <v>935</v>
      </c>
      <c r="AG34" s="141" t="n">
        <v>206</v>
      </c>
      <c r="AH34" s="141" t="n">
        <v>9565</v>
      </c>
      <c r="AI34" s="141" t="n">
        <v>3394</v>
      </c>
      <c r="AJ34" s="280" t="n">
        <v>950</v>
      </c>
      <c r="AK34" s="141" t="n">
        <v>462</v>
      </c>
      <c r="AL34" s="81" t="s">
        <v>412</v>
      </c>
    </row>
    <row r="35" customFormat="false" ht="6" hidden="false" customHeight="true" outlineLevel="0" collapsed="false">
      <c r="B35" s="278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279"/>
      <c r="R35" s="87"/>
      <c r="T35" s="278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280"/>
      <c r="AK35" s="141"/>
      <c r="AL35" s="81"/>
    </row>
    <row r="36" customFormat="false" ht="14.25" hidden="false" customHeight="true" outlineLevel="0" collapsed="false">
      <c r="A36" s="87"/>
      <c r="B36" s="284" t="s">
        <v>416</v>
      </c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279"/>
      <c r="R36" s="87"/>
      <c r="S36" s="87"/>
      <c r="T36" s="284" t="s">
        <v>416</v>
      </c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280"/>
      <c r="AK36" s="141"/>
      <c r="AL36" s="81"/>
    </row>
    <row r="37" customFormat="false" ht="14.25" hidden="false" customHeight="true" outlineLevel="0" collapsed="false">
      <c r="A37" s="87" t="s">
        <v>417</v>
      </c>
      <c r="B37" s="80" t="s">
        <v>418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279"/>
      <c r="S37" s="87" t="s">
        <v>417</v>
      </c>
      <c r="T37" s="80" t="s">
        <v>418</v>
      </c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280"/>
      <c r="AK37" s="141"/>
      <c r="AL37" s="136"/>
    </row>
    <row r="38" customFormat="false" ht="12" hidden="false" customHeight="true" outlineLevel="0" collapsed="false">
      <c r="A38" s="87"/>
      <c r="B38" s="278" t="s">
        <v>419</v>
      </c>
      <c r="C38" s="141" t="n">
        <v>40463</v>
      </c>
      <c r="D38" s="141" t="n">
        <v>35746</v>
      </c>
      <c r="E38" s="141" t="n">
        <v>4717</v>
      </c>
      <c r="F38" s="141" t="n">
        <v>5785</v>
      </c>
      <c r="G38" s="141" t="n">
        <v>2436</v>
      </c>
      <c r="H38" s="141" t="n">
        <v>3349</v>
      </c>
      <c r="I38" s="141" t="n">
        <v>4177</v>
      </c>
      <c r="J38" s="141" t="n">
        <v>2464</v>
      </c>
      <c r="K38" s="141" t="n">
        <v>947</v>
      </c>
      <c r="L38" s="141" t="n">
        <v>766</v>
      </c>
      <c r="M38" s="141" t="n">
        <v>1193</v>
      </c>
      <c r="N38" s="141" t="n">
        <v>1395</v>
      </c>
      <c r="O38" s="141" t="n">
        <v>289</v>
      </c>
      <c r="P38" s="141" t="n">
        <v>1118</v>
      </c>
      <c r="Q38" s="279" t="n">
        <v>2461</v>
      </c>
      <c r="R38" s="87" t="s">
        <v>417</v>
      </c>
      <c r="S38" s="87"/>
      <c r="T38" s="278" t="s">
        <v>419</v>
      </c>
      <c r="U38" s="141" t="n">
        <v>319</v>
      </c>
      <c r="V38" s="141" t="n">
        <v>4654</v>
      </c>
      <c r="W38" s="141" t="n">
        <v>851</v>
      </c>
      <c r="X38" s="141" t="n">
        <v>2630</v>
      </c>
      <c r="Y38" s="141" t="n">
        <v>1173</v>
      </c>
      <c r="Z38" s="141" t="n">
        <v>9587</v>
      </c>
      <c r="AA38" s="141" t="n">
        <v>2455</v>
      </c>
      <c r="AB38" s="141" t="n">
        <v>4556</v>
      </c>
      <c r="AC38" s="141" t="n">
        <v>2576</v>
      </c>
      <c r="AD38" s="141" t="n">
        <v>3791</v>
      </c>
      <c r="AE38" s="141" t="n">
        <v>2530</v>
      </c>
      <c r="AF38" s="141" t="n">
        <v>1261</v>
      </c>
      <c r="AG38" s="141" t="n">
        <v>700</v>
      </c>
      <c r="AH38" s="141" t="n">
        <v>1493</v>
      </c>
      <c r="AI38" s="141" t="n">
        <v>815</v>
      </c>
      <c r="AJ38" s="280" t="n">
        <v>1991</v>
      </c>
      <c r="AK38" s="141" t="n">
        <v>695</v>
      </c>
      <c r="AL38" s="81" t="s">
        <v>417</v>
      </c>
    </row>
    <row r="39" customFormat="false" ht="14.25" hidden="false" customHeight="true" outlineLevel="0" collapsed="false">
      <c r="A39" s="87" t="s">
        <v>420</v>
      </c>
      <c r="B39" s="278" t="s">
        <v>421</v>
      </c>
      <c r="C39" s="141" t="n">
        <v>798011</v>
      </c>
      <c r="D39" s="141" t="n">
        <v>671898</v>
      </c>
      <c r="E39" s="141" t="n">
        <v>126113</v>
      </c>
      <c r="F39" s="141" t="n">
        <v>84304</v>
      </c>
      <c r="G39" s="141" t="n">
        <v>39785</v>
      </c>
      <c r="H39" s="141" t="n">
        <v>44519</v>
      </c>
      <c r="I39" s="141" t="n">
        <v>132382</v>
      </c>
      <c r="J39" s="141" t="n">
        <v>81617</v>
      </c>
      <c r="K39" s="141" t="n">
        <v>27869</v>
      </c>
      <c r="L39" s="141" t="n">
        <v>22896</v>
      </c>
      <c r="M39" s="141" t="n">
        <v>38220</v>
      </c>
      <c r="N39" s="141" t="n">
        <v>28542</v>
      </c>
      <c r="O39" s="141" t="n">
        <v>6819</v>
      </c>
      <c r="P39" s="141" t="n">
        <v>18305</v>
      </c>
      <c r="Q39" s="279" t="n">
        <v>65463</v>
      </c>
      <c r="R39" s="87" t="s">
        <v>420</v>
      </c>
      <c r="S39" s="87" t="s">
        <v>420</v>
      </c>
      <c r="T39" s="278" t="s">
        <v>421</v>
      </c>
      <c r="U39" s="141" t="n">
        <v>18697</v>
      </c>
      <c r="V39" s="141" t="n">
        <v>76457</v>
      </c>
      <c r="W39" s="141" t="n">
        <v>13110</v>
      </c>
      <c r="X39" s="141" t="n">
        <v>38760</v>
      </c>
      <c r="Y39" s="141" t="n">
        <v>24587</v>
      </c>
      <c r="Z39" s="141" t="n">
        <v>162973</v>
      </c>
      <c r="AA39" s="141" t="n">
        <v>41883</v>
      </c>
      <c r="AB39" s="141" t="n">
        <v>83617</v>
      </c>
      <c r="AC39" s="141" t="n">
        <v>37473</v>
      </c>
      <c r="AD39" s="141" t="n">
        <v>47797</v>
      </c>
      <c r="AE39" s="141" t="n">
        <v>31962</v>
      </c>
      <c r="AF39" s="141" t="n">
        <v>15835</v>
      </c>
      <c r="AG39" s="141" t="n">
        <v>11146</v>
      </c>
      <c r="AH39" s="141" t="n">
        <v>35815</v>
      </c>
      <c r="AI39" s="141" t="n">
        <v>22922</v>
      </c>
      <c r="AJ39" s="280" t="n">
        <v>28032</v>
      </c>
      <c r="AK39" s="141" t="n">
        <v>20137</v>
      </c>
      <c r="AL39" s="81" t="s">
        <v>420</v>
      </c>
    </row>
    <row r="40" customFormat="false" ht="20.25" hidden="false" customHeight="true" outlineLevel="0" collapsed="false">
      <c r="A40" s="87"/>
      <c r="B40" s="284" t="s">
        <v>422</v>
      </c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279"/>
      <c r="R40" s="87"/>
      <c r="S40" s="87"/>
      <c r="T40" s="284" t="s">
        <v>422</v>
      </c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280"/>
      <c r="AK40" s="141"/>
      <c r="AL40" s="81"/>
    </row>
    <row r="41" customFormat="false" ht="14.25" hidden="false" customHeight="true" outlineLevel="0" collapsed="false">
      <c r="A41" s="87" t="s">
        <v>423</v>
      </c>
      <c r="B41" s="278" t="s">
        <v>424</v>
      </c>
      <c r="C41" s="141" t="n">
        <v>10003</v>
      </c>
      <c r="D41" s="141" t="n">
        <v>8359</v>
      </c>
      <c r="E41" s="141" t="n">
        <v>1644</v>
      </c>
      <c r="F41" s="141" t="n">
        <v>500</v>
      </c>
      <c r="G41" s="141" t="n">
        <v>203</v>
      </c>
      <c r="H41" s="141" t="n">
        <v>297</v>
      </c>
      <c r="I41" s="141" t="n">
        <v>1280</v>
      </c>
      <c r="J41" s="141" t="n">
        <v>962</v>
      </c>
      <c r="K41" s="141" t="n">
        <v>183</v>
      </c>
      <c r="L41" s="141" t="n">
        <v>135</v>
      </c>
      <c r="M41" s="141" t="n">
        <v>1844</v>
      </c>
      <c r="N41" s="141" t="n">
        <v>447</v>
      </c>
      <c r="O41" s="141" t="n">
        <v>96</v>
      </c>
      <c r="P41" s="141" t="n">
        <v>68</v>
      </c>
      <c r="Q41" s="279" t="n">
        <v>1271</v>
      </c>
      <c r="R41" s="87" t="s">
        <v>423</v>
      </c>
      <c r="S41" s="87" t="s">
        <v>423</v>
      </c>
      <c r="T41" s="278" t="s">
        <v>424</v>
      </c>
      <c r="U41" s="141" t="n">
        <v>337</v>
      </c>
      <c r="V41" s="141" t="n">
        <v>377</v>
      </c>
      <c r="W41" s="141" t="n">
        <v>132</v>
      </c>
      <c r="X41" s="141" t="n">
        <v>150</v>
      </c>
      <c r="Y41" s="141" t="n">
        <v>95</v>
      </c>
      <c r="Z41" s="141" t="n">
        <v>1953</v>
      </c>
      <c r="AA41" s="141" t="n">
        <v>457</v>
      </c>
      <c r="AB41" s="141" t="n">
        <v>890</v>
      </c>
      <c r="AC41" s="141" t="n">
        <v>606</v>
      </c>
      <c r="AD41" s="141" t="n">
        <v>531</v>
      </c>
      <c r="AE41" s="141" t="n">
        <v>348</v>
      </c>
      <c r="AF41" s="141" t="n">
        <v>183</v>
      </c>
      <c r="AG41" s="141" t="n">
        <v>106</v>
      </c>
      <c r="AH41" s="141" t="n">
        <v>247</v>
      </c>
      <c r="AI41" s="141" t="n">
        <v>397</v>
      </c>
      <c r="AJ41" s="280" t="n">
        <v>333</v>
      </c>
      <c r="AK41" s="141" t="n">
        <v>216</v>
      </c>
      <c r="AL41" s="81" t="s">
        <v>423</v>
      </c>
    </row>
    <row r="42" customFormat="false" ht="14.25" hidden="false" customHeight="true" outlineLevel="0" collapsed="false">
      <c r="A42" s="87" t="s">
        <v>425</v>
      </c>
      <c r="B42" s="278" t="s">
        <v>426</v>
      </c>
      <c r="C42" s="141" t="n">
        <v>105449</v>
      </c>
      <c r="D42" s="141" t="n">
        <v>83485</v>
      </c>
      <c r="E42" s="141" t="n">
        <v>21964</v>
      </c>
      <c r="F42" s="141" t="n">
        <v>10181</v>
      </c>
      <c r="G42" s="141" t="n">
        <v>2263</v>
      </c>
      <c r="H42" s="141" t="n">
        <v>7918</v>
      </c>
      <c r="I42" s="141" t="n">
        <v>6947</v>
      </c>
      <c r="J42" s="141" t="n">
        <v>4594</v>
      </c>
      <c r="K42" s="141" t="n">
        <v>1229</v>
      </c>
      <c r="L42" s="141" t="n">
        <v>1124</v>
      </c>
      <c r="M42" s="141" t="n">
        <v>5586</v>
      </c>
      <c r="N42" s="141" t="n">
        <v>10162</v>
      </c>
      <c r="O42" s="141" t="n">
        <v>989</v>
      </c>
      <c r="P42" s="141" t="n">
        <v>2050</v>
      </c>
      <c r="Q42" s="279" t="n">
        <v>12737</v>
      </c>
      <c r="R42" s="87" t="s">
        <v>425</v>
      </c>
      <c r="S42" s="87" t="s">
        <v>425</v>
      </c>
      <c r="T42" s="278" t="s">
        <v>426</v>
      </c>
      <c r="U42" s="141" t="n">
        <v>2793</v>
      </c>
      <c r="V42" s="141" t="n">
        <v>12106</v>
      </c>
      <c r="W42" s="141" t="n">
        <v>2129</v>
      </c>
      <c r="X42" s="141" t="n">
        <v>7403</v>
      </c>
      <c r="Y42" s="141" t="n">
        <v>2574</v>
      </c>
      <c r="Z42" s="141" t="n">
        <v>23432</v>
      </c>
      <c r="AA42" s="141" t="n">
        <v>6016</v>
      </c>
      <c r="AB42" s="141" t="n">
        <v>7479</v>
      </c>
      <c r="AC42" s="141" t="n">
        <v>9937</v>
      </c>
      <c r="AD42" s="141" t="n">
        <v>3436</v>
      </c>
      <c r="AE42" s="141" t="n">
        <v>2207</v>
      </c>
      <c r="AF42" s="141" t="n">
        <v>1229</v>
      </c>
      <c r="AG42" s="141" t="n">
        <v>678</v>
      </c>
      <c r="AH42" s="141" t="n">
        <v>3452</v>
      </c>
      <c r="AI42" s="141" t="n">
        <v>2512</v>
      </c>
      <c r="AJ42" s="280" t="n">
        <v>5343</v>
      </c>
      <c r="AK42" s="141" t="n">
        <v>3045</v>
      </c>
      <c r="AL42" s="81" t="s">
        <v>425</v>
      </c>
    </row>
    <row r="43" customFormat="false" ht="14.25" hidden="false" customHeight="true" outlineLevel="0" collapsed="false">
      <c r="A43" s="87" t="s">
        <v>427</v>
      </c>
      <c r="B43" s="278" t="s">
        <v>428</v>
      </c>
      <c r="C43" s="141" t="n">
        <v>20370</v>
      </c>
      <c r="D43" s="141" t="n">
        <v>15971</v>
      </c>
      <c r="E43" s="141" t="n">
        <v>4399</v>
      </c>
      <c r="F43" s="141" t="n">
        <v>1281</v>
      </c>
      <c r="G43" s="141" t="n">
        <v>578</v>
      </c>
      <c r="H43" s="141" t="n">
        <v>703</v>
      </c>
      <c r="I43" s="141" t="n">
        <v>1795</v>
      </c>
      <c r="J43" s="141" t="n">
        <v>896</v>
      </c>
      <c r="K43" s="141" t="n">
        <v>502</v>
      </c>
      <c r="L43" s="141" t="n">
        <v>397</v>
      </c>
      <c r="M43" s="141" t="n">
        <v>3576</v>
      </c>
      <c r="N43" s="141" t="n">
        <v>2452</v>
      </c>
      <c r="O43" s="141" t="n">
        <v>95</v>
      </c>
      <c r="P43" s="141" t="n">
        <v>241</v>
      </c>
      <c r="Q43" s="279" t="n">
        <v>1107</v>
      </c>
      <c r="R43" s="87" t="s">
        <v>427</v>
      </c>
      <c r="S43" s="87" t="s">
        <v>427</v>
      </c>
      <c r="T43" s="278" t="s">
        <v>428</v>
      </c>
      <c r="U43" s="141" t="n">
        <v>302</v>
      </c>
      <c r="V43" s="141" t="n">
        <v>1376</v>
      </c>
      <c r="W43" s="141" t="n">
        <v>377</v>
      </c>
      <c r="X43" s="141" t="n">
        <v>608</v>
      </c>
      <c r="Y43" s="141" t="n">
        <v>391</v>
      </c>
      <c r="Z43" s="141" t="n">
        <v>5027</v>
      </c>
      <c r="AA43" s="141" t="n">
        <v>1010</v>
      </c>
      <c r="AB43" s="141" t="n">
        <v>2496</v>
      </c>
      <c r="AC43" s="141" t="n">
        <v>1521</v>
      </c>
      <c r="AD43" s="141" t="n">
        <v>1036</v>
      </c>
      <c r="AE43" s="141" t="n">
        <v>354</v>
      </c>
      <c r="AF43" s="141" t="n">
        <v>682</v>
      </c>
      <c r="AG43" s="141" t="n">
        <v>125</v>
      </c>
      <c r="AH43" s="141" t="n">
        <v>905</v>
      </c>
      <c r="AI43" s="141" t="n">
        <v>313</v>
      </c>
      <c r="AJ43" s="280" t="n">
        <v>312</v>
      </c>
      <c r="AK43" s="141" t="n">
        <v>427</v>
      </c>
      <c r="AL43" s="81" t="s">
        <v>427</v>
      </c>
    </row>
    <row r="44" customFormat="false" ht="14.25" hidden="false" customHeight="true" outlineLevel="0" collapsed="false">
      <c r="A44" s="87" t="s">
        <v>429</v>
      </c>
      <c r="B44" s="278" t="s">
        <v>430</v>
      </c>
      <c r="C44" s="141" t="n">
        <v>11218</v>
      </c>
      <c r="D44" s="141" t="n">
        <v>9722</v>
      </c>
      <c r="E44" s="141" t="n">
        <v>1496</v>
      </c>
      <c r="F44" s="141" t="n">
        <v>1502</v>
      </c>
      <c r="G44" s="141" t="n">
        <v>602</v>
      </c>
      <c r="H44" s="141" t="n">
        <v>900</v>
      </c>
      <c r="I44" s="141" t="n">
        <v>1089</v>
      </c>
      <c r="J44" s="141" t="n">
        <v>653</v>
      </c>
      <c r="K44" s="141" t="n">
        <v>195</v>
      </c>
      <c r="L44" s="141" t="n">
        <v>241</v>
      </c>
      <c r="M44" s="141" t="n">
        <v>1285</v>
      </c>
      <c r="N44" s="141" t="n">
        <v>459</v>
      </c>
      <c r="O44" s="141" t="n">
        <v>214</v>
      </c>
      <c r="P44" s="141" t="n">
        <v>454</v>
      </c>
      <c r="Q44" s="279" t="n">
        <v>638</v>
      </c>
      <c r="R44" s="87" t="s">
        <v>429</v>
      </c>
      <c r="S44" s="87" t="s">
        <v>429</v>
      </c>
      <c r="T44" s="278" t="s">
        <v>430</v>
      </c>
      <c r="U44" s="141" t="n">
        <v>164</v>
      </c>
      <c r="V44" s="141" t="n">
        <v>1113</v>
      </c>
      <c r="W44" s="141" t="n">
        <v>171</v>
      </c>
      <c r="X44" s="141" t="n">
        <v>610</v>
      </c>
      <c r="Y44" s="141" t="n">
        <v>332</v>
      </c>
      <c r="Z44" s="141" t="n">
        <v>2573</v>
      </c>
      <c r="AA44" s="141" t="n">
        <v>777</v>
      </c>
      <c r="AB44" s="141" t="n">
        <v>1130</v>
      </c>
      <c r="AC44" s="141" t="n">
        <v>666</v>
      </c>
      <c r="AD44" s="141" t="n">
        <v>422</v>
      </c>
      <c r="AE44" s="141" t="n">
        <v>284</v>
      </c>
      <c r="AF44" s="141" t="n">
        <v>138</v>
      </c>
      <c r="AG44" s="141" t="n">
        <v>100</v>
      </c>
      <c r="AH44" s="141" t="n">
        <v>444</v>
      </c>
      <c r="AI44" s="141" t="n">
        <v>212</v>
      </c>
      <c r="AJ44" s="280" t="n">
        <v>332</v>
      </c>
      <c r="AK44" s="141" t="n">
        <v>217</v>
      </c>
      <c r="AL44" s="81" t="s">
        <v>429</v>
      </c>
    </row>
    <row r="45" customFormat="false" ht="14.25" hidden="false" customHeight="true" outlineLevel="0" collapsed="false">
      <c r="A45" s="87" t="s">
        <v>431</v>
      </c>
      <c r="B45" s="278" t="s">
        <v>432</v>
      </c>
      <c r="C45" s="141" t="n">
        <v>36508</v>
      </c>
      <c r="D45" s="141" t="n">
        <v>31956</v>
      </c>
      <c r="E45" s="141" t="n">
        <v>4552</v>
      </c>
      <c r="F45" s="141" t="n">
        <v>7028</v>
      </c>
      <c r="G45" s="141" t="n">
        <v>6364</v>
      </c>
      <c r="H45" s="141" t="n">
        <v>664</v>
      </c>
      <c r="I45" s="141" t="n">
        <v>5022</v>
      </c>
      <c r="J45" s="141" t="n">
        <v>2776</v>
      </c>
      <c r="K45" s="141" t="n">
        <v>1493</v>
      </c>
      <c r="L45" s="141" t="n">
        <v>753</v>
      </c>
      <c r="M45" s="141" t="n">
        <v>599</v>
      </c>
      <c r="N45" s="141" t="n">
        <v>107</v>
      </c>
      <c r="O45" s="141" t="n">
        <v>61</v>
      </c>
      <c r="P45" s="141" t="n">
        <v>38</v>
      </c>
      <c r="Q45" s="279" t="n">
        <v>3376</v>
      </c>
      <c r="R45" s="87" t="s">
        <v>431</v>
      </c>
      <c r="S45" s="87" t="s">
        <v>431</v>
      </c>
      <c r="T45" s="278" t="s">
        <v>432</v>
      </c>
      <c r="U45" s="141" t="n">
        <v>580</v>
      </c>
      <c r="V45" s="141" t="n">
        <v>1728</v>
      </c>
      <c r="W45" s="141" t="n">
        <v>340</v>
      </c>
      <c r="X45" s="141" t="n">
        <v>821</v>
      </c>
      <c r="Y45" s="141" t="n">
        <v>567</v>
      </c>
      <c r="Z45" s="141" t="n">
        <v>12909</v>
      </c>
      <c r="AA45" s="141" t="n">
        <v>1284</v>
      </c>
      <c r="AB45" s="141" t="n">
        <v>3970</v>
      </c>
      <c r="AC45" s="141" t="n">
        <v>7655</v>
      </c>
      <c r="AD45" s="141" t="n">
        <v>580</v>
      </c>
      <c r="AE45" s="141" t="n">
        <v>327</v>
      </c>
      <c r="AF45" s="141" t="n">
        <v>253</v>
      </c>
      <c r="AG45" s="141" t="n">
        <v>174</v>
      </c>
      <c r="AH45" s="141" t="n">
        <v>1072</v>
      </c>
      <c r="AI45" s="141" t="n">
        <v>1681</v>
      </c>
      <c r="AJ45" s="280" t="n">
        <v>441</v>
      </c>
      <c r="AK45" s="141" t="n">
        <v>1112</v>
      </c>
      <c r="AL45" s="81" t="s">
        <v>431</v>
      </c>
    </row>
    <row r="46" customFormat="false" ht="20.25" hidden="false" customHeight="true" outlineLevel="0" collapsed="false">
      <c r="A46" s="87"/>
      <c r="B46" s="284" t="s">
        <v>433</v>
      </c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279"/>
      <c r="R46" s="87"/>
      <c r="S46" s="87"/>
      <c r="T46" s="284" t="s">
        <v>433</v>
      </c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280"/>
      <c r="AK46" s="141"/>
      <c r="AL46" s="81"/>
    </row>
    <row r="47" customFormat="false" ht="14.25" hidden="false" customHeight="true" outlineLevel="0" collapsed="false">
      <c r="A47" s="87" t="s">
        <v>434</v>
      </c>
      <c r="B47" s="278" t="s">
        <v>435</v>
      </c>
      <c r="C47" s="141" t="n">
        <v>18691</v>
      </c>
      <c r="D47" s="141" t="n">
        <v>16157</v>
      </c>
      <c r="E47" s="141" t="n">
        <v>2534</v>
      </c>
      <c r="F47" s="141" t="n">
        <v>1610</v>
      </c>
      <c r="G47" s="141" t="n">
        <v>447</v>
      </c>
      <c r="H47" s="141" t="n">
        <v>1163</v>
      </c>
      <c r="I47" s="141" t="n">
        <v>1268</v>
      </c>
      <c r="J47" s="141" t="n">
        <v>719</v>
      </c>
      <c r="K47" s="141" t="n">
        <v>319</v>
      </c>
      <c r="L47" s="141" t="n">
        <v>230</v>
      </c>
      <c r="M47" s="141" t="n">
        <v>558</v>
      </c>
      <c r="N47" s="141" t="n">
        <v>603</v>
      </c>
      <c r="O47" s="141" t="n">
        <v>126</v>
      </c>
      <c r="P47" s="141" t="n">
        <v>571</v>
      </c>
      <c r="Q47" s="279" t="n">
        <v>1405</v>
      </c>
      <c r="R47" s="87" t="s">
        <v>434</v>
      </c>
      <c r="S47" s="87" t="s">
        <v>434</v>
      </c>
      <c r="T47" s="278" t="s">
        <v>435</v>
      </c>
      <c r="U47" s="141" t="n">
        <v>218</v>
      </c>
      <c r="V47" s="141" t="n">
        <v>3821</v>
      </c>
      <c r="W47" s="141" t="n">
        <v>781</v>
      </c>
      <c r="X47" s="141" t="n">
        <v>1671</v>
      </c>
      <c r="Y47" s="141" t="n">
        <v>1369</v>
      </c>
      <c r="Z47" s="141" t="n">
        <v>2853</v>
      </c>
      <c r="AA47" s="141" t="n">
        <v>1018</v>
      </c>
      <c r="AB47" s="141" t="n">
        <v>1336</v>
      </c>
      <c r="AC47" s="141" t="n">
        <v>499</v>
      </c>
      <c r="AD47" s="141" t="n">
        <v>1439</v>
      </c>
      <c r="AE47" s="141" t="n">
        <v>953</v>
      </c>
      <c r="AF47" s="141" t="n">
        <v>486</v>
      </c>
      <c r="AG47" s="141" t="n">
        <v>538</v>
      </c>
      <c r="AH47" s="141" t="n">
        <v>260</v>
      </c>
      <c r="AI47" s="141" t="n">
        <v>1086</v>
      </c>
      <c r="AJ47" s="280" t="n">
        <v>1968</v>
      </c>
      <c r="AK47" s="141" t="n">
        <v>367</v>
      </c>
      <c r="AL47" s="81" t="s">
        <v>434</v>
      </c>
    </row>
    <row r="48" customFormat="false" ht="20.25" hidden="false" customHeight="true" outlineLevel="0" collapsed="false">
      <c r="A48" s="87"/>
      <c r="B48" s="284" t="s">
        <v>436</v>
      </c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279"/>
      <c r="R48" s="87"/>
      <c r="S48" s="87"/>
      <c r="T48" s="284" t="s">
        <v>437</v>
      </c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280"/>
      <c r="AK48" s="141"/>
      <c r="AL48" s="81"/>
    </row>
    <row r="49" customFormat="false" ht="14.25" hidden="false" customHeight="true" outlineLevel="0" collapsed="false">
      <c r="A49" s="87" t="s">
        <v>438</v>
      </c>
      <c r="B49" s="278" t="s">
        <v>439</v>
      </c>
      <c r="C49" s="141" t="n">
        <v>3657</v>
      </c>
      <c r="D49" s="141" t="n">
        <v>3311</v>
      </c>
      <c r="E49" s="141" t="n">
        <v>346</v>
      </c>
      <c r="F49" s="141" t="n">
        <v>237</v>
      </c>
      <c r="G49" s="141" t="n">
        <v>90</v>
      </c>
      <c r="H49" s="141" t="n">
        <v>147</v>
      </c>
      <c r="I49" s="141" t="n">
        <v>151</v>
      </c>
      <c r="J49" s="141" t="n">
        <v>98</v>
      </c>
      <c r="K49" s="141" t="n">
        <v>33</v>
      </c>
      <c r="L49" s="141" t="n">
        <v>20</v>
      </c>
      <c r="M49" s="141" t="n">
        <v>202</v>
      </c>
      <c r="N49" s="141" t="n">
        <v>132</v>
      </c>
      <c r="O49" s="141" t="n">
        <v>30</v>
      </c>
      <c r="P49" s="141" t="n">
        <v>92</v>
      </c>
      <c r="Q49" s="279" t="n">
        <v>324</v>
      </c>
      <c r="R49" s="87" t="s">
        <v>438</v>
      </c>
      <c r="S49" s="87" t="s">
        <v>438</v>
      </c>
      <c r="T49" s="278" t="s">
        <v>439</v>
      </c>
      <c r="U49" s="141" t="n">
        <v>36</v>
      </c>
      <c r="V49" s="141" t="n">
        <v>1679</v>
      </c>
      <c r="W49" s="141" t="n">
        <v>152</v>
      </c>
      <c r="X49" s="141" t="n">
        <v>1382</v>
      </c>
      <c r="Y49" s="141" t="n">
        <v>145</v>
      </c>
      <c r="Z49" s="141" t="n">
        <v>294</v>
      </c>
      <c r="AA49" s="141" t="n">
        <v>79</v>
      </c>
      <c r="AB49" s="141" t="n">
        <v>135</v>
      </c>
      <c r="AC49" s="141" t="n">
        <v>80</v>
      </c>
      <c r="AD49" s="141" t="n">
        <v>172</v>
      </c>
      <c r="AE49" s="141" t="n">
        <v>20</v>
      </c>
      <c r="AF49" s="141" t="n">
        <v>152</v>
      </c>
      <c r="AG49" s="141" t="n">
        <v>16</v>
      </c>
      <c r="AH49" s="141" t="n">
        <v>65</v>
      </c>
      <c r="AI49" s="141" t="n">
        <v>43</v>
      </c>
      <c r="AJ49" s="280" t="n">
        <v>114</v>
      </c>
      <c r="AK49" s="141" t="n">
        <v>70</v>
      </c>
      <c r="AL49" s="81" t="s">
        <v>438</v>
      </c>
    </row>
    <row r="50" customFormat="false" ht="14.25" hidden="false" customHeight="true" outlineLevel="0" collapsed="false">
      <c r="A50" s="87" t="s">
        <v>440</v>
      </c>
      <c r="B50" s="278" t="s">
        <v>441</v>
      </c>
      <c r="C50" s="141" t="n">
        <v>34667</v>
      </c>
      <c r="D50" s="141" t="n">
        <v>29064</v>
      </c>
      <c r="E50" s="141" t="n">
        <v>5603</v>
      </c>
      <c r="F50" s="141" t="n">
        <v>4741</v>
      </c>
      <c r="G50" s="141" t="n">
        <v>2952</v>
      </c>
      <c r="H50" s="141" t="n">
        <v>1789</v>
      </c>
      <c r="I50" s="141" t="n">
        <v>4255</v>
      </c>
      <c r="J50" s="141" t="n">
        <v>2821</v>
      </c>
      <c r="K50" s="141" t="n">
        <v>660</v>
      </c>
      <c r="L50" s="141" t="n">
        <v>774</v>
      </c>
      <c r="M50" s="141" t="n">
        <v>2513</v>
      </c>
      <c r="N50" s="141" t="n">
        <v>1344</v>
      </c>
      <c r="O50" s="141" t="n">
        <v>108</v>
      </c>
      <c r="P50" s="141" t="n">
        <v>527</v>
      </c>
      <c r="Q50" s="279" t="n">
        <v>1532</v>
      </c>
      <c r="R50" s="87" t="s">
        <v>440</v>
      </c>
      <c r="S50" s="87" t="s">
        <v>440</v>
      </c>
      <c r="T50" s="278" t="s">
        <v>441</v>
      </c>
      <c r="U50" s="141" t="n">
        <v>746</v>
      </c>
      <c r="V50" s="141" t="n">
        <v>4034</v>
      </c>
      <c r="W50" s="141" t="n">
        <v>801</v>
      </c>
      <c r="X50" s="141" t="n">
        <v>1688</v>
      </c>
      <c r="Y50" s="141" t="n">
        <v>1545</v>
      </c>
      <c r="Z50" s="141" t="n">
        <v>8982</v>
      </c>
      <c r="AA50" s="141" t="n">
        <v>2389</v>
      </c>
      <c r="AB50" s="141" t="n">
        <v>4113</v>
      </c>
      <c r="AC50" s="141" t="n">
        <v>2480</v>
      </c>
      <c r="AD50" s="141" t="n">
        <v>1348</v>
      </c>
      <c r="AE50" s="141" t="n">
        <v>852</v>
      </c>
      <c r="AF50" s="141" t="n">
        <v>496</v>
      </c>
      <c r="AG50" s="141" t="n">
        <v>65</v>
      </c>
      <c r="AH50" s="141" t="n">
        <v>1773</v>
      </c>
      <c r="AI50" s="141" t="n">
        <v>949</v>
      </c>
      <c r="AJ50" s="280" t="n">
        <v>959</v>
      </c>
      <c r="AK50" s="141" t="n">
        <v>791</v>
      </c>
      <c r="AL50" s="81" t="s">
        <v>440</v>
      </c>
    </row>
    <row r="51" customFormat="false" ht="14.25" hidden="false" customHeight="true" outlineLevel="0" collapsed="false">
      <c r="A51" s="87" t="s">
        <v>442</v>
      </c>
      <c r="B51" s="278" t="s">
        <v>443</v>
      </c>
      <c r="C51" s="141" t="n">
        <v>25</v>
      </c>
      <c r="D51" s="141" t="n">
        <v>24</v>
      </c>
      <c r="E51" s="141" t="n">
        <v>1</v>
      </c>
      <c r="F51" s="141" t="n">
        <v>1</v>
      </c>
      <c r="G51" s="141" t="n">
        <v>1</v>
      </c>
      <c r="H51" s="141" t="n">
        <v>0</v>
      </c>
      <c r="I51" s="141" t="n">
        <v>3</v>
      </c>
      <c r="J51" s="141" t="n">
        <v>1</v>
      </c>
      <c r="K51" s="141" t="n">
        <v>1</v>
      </c>
      <c r="L51" s="141" t="n">
        <v>1</v>
      </c>
      <c r="M51" s="141" t="n">
        <v>12</v>
      </c>
      <c r="N51" s="141" t="n">
        <v>0</v>
      </c>
      <c r="O51" s="141" t="n">
        <v>1</v>
      </c>
      <c r="P51" s="138" t="n">
        <v>0</v>
      </c>
      <c r="Q51" s="279" t="n">
        <v>0</v>
      </c>
      <c r="R51" s="87" t="s">
        <v>442</v>
      </c>
      <c r="S51" s="87" t="s">
        <v>442</v>
      </c>
      <c r="T51" s="278" t="s">
        <v>443</v>
      </c>
      <c r="U51" s="141" t="n">
        <v>0</v>
      </c>
      <c r="V51" s="141" t="n">
        <v>4</v>
      </c>
      <c r="W51" s="141" t="n">
        <v>0</v>
      </c>
      <c r="X51" s="141" t="n">
        <v>3</v>
      </c>
      <c r="Y51" s="141" t="n">
        <v>1</v>
      </c>
      <c r="Z51" s="141" t="n">
        <v>3</v>
      </c>
      <c r="AA51" s="141" t="n">
        <v>1</v>
      </c>
      <c r="AB51" s="141" t="n">
        <v>0</v>
      </c>
      <c r="AC51" s="141" t="n">
        <v>2</v>
      </c>
      <c r="AD51" s="141" t="n">
        <v>0</v>
      </c>
      <c r="AE51" s="141" t="n">
        <v>0</v>
      </c>
      <c r="AF51" s="141" t="n">
        <v>0</v>
      </c>
      <c r="AG51" s="141" t="n">
        <v>0</v>
      </c>
      <c r="AH51" s="141" t="n">
        <v>0</v>
      </c>
      <c r="AI51" s="141" t="n">
        <v>0</v>
      </c>
      <c r="AJ51" s="280" t="n">
        <v>0</v>
      </c>
      <c r="AK51" s="141" t="n">
        <v>1</v>
      </c>
      <c r="AL51" s="81" t="s">
        <v>442</v>
      </c>
    </row>
    <row r="52" customFormat="false" ht="14.25" hidden="false" customHeight="true" outlineLevel="0" collapsed="false">
      <c r="A52" s="87" t="s">
        <v>444</v>
      </c>
      <c r="B52" s="278" t="s">
        <v>445</v>
      </c>
      <c r="C52" s="141" t="n">
        <v>1604</v>
      </c>
      <c r="D52" s="141" t="n">
        <v>1416</v>
      </c>
      <c r="E52" s="141" t="n">
        <v>188</v>
      </c>
      <c r="F52" s="141" t="n">
        <v>135</v>
      </c>
      <c r="G52" s="141" t="n">
        <v>89</v>
      </c>
      <c r="H52" s="141" t="n">
        <v>46</v>
      </c>
      <c r="I52" s="141" t="n">
        <v>151</v>
      </c>
      <c r="J52" s="141" t="n">
        <v>130</v>
      </c>
      <c r="K52" s="141" t="n">
        <v>10</v>
      </c>
      <c r="L52" s="141" t="n">
        <v>11</v>
      </c>
      <c r="M52" s="141" t="n">
        <v>273</v>
      </c>
      <c r="N52" s="141" t="n">
        <v>35</v>
      </c>
      <c r="O52" s="141" t="n">
        <v>15</v>
      </c>
      <c r="P52" s="144" t="n">
        <v>254</v>
      </c>
      <c r="Q52" s="279" t="n">
        <v>90</v>
      </c>
      <c r="R52" s="87" t="s">
        <v>444</v>
      </c>
      <c r="S52" s="87" t="s">
        <v>444</v>
      </c>
      <c r="T52" s="278" t="s">
        <v>445</v>
      </c>
      <c r="U52" s="141" t="n">
        <v>11</v>
      </c>
      <c r="V52" s="141" t="n">
        <v>69</v>
      </c>
      <c r="W52" s="141" t="n">
        <v>33</v>
      </c>
      <c r="X52" s="141" t="n">
        <v>22</v>
      </c>
      <c r="Y52" s="141" t="n">
        <v>14</v>
      </c>
      <c r="Z52" s="141" t="n">
        <v>356</v>
      </c>
      <c r="AA52" s="141" t="n">
        <v>39</v>
      </c>
      <c r="AB52" s="141" t="n">
        <v>271</v>
      </c>
      <c r="AC52" s="141" t="n">
        <v>46</v>
      </c>
      <c r="AD52" s="141" t="n">
        <v>40</v>
      </c>
      <c r="AE52" s="141" t="n">
        <v>28</v>
      </c>
      <c r="AF52" s="141" t="n">
        <v>12</v>
      </c>
      <c r="AG52" s="141" t="n">
        <v>15</v>
      </c>
      <c r="AH52" s="141" t="n">
        <v>102</v>
      </c>
      <c r="AI52" s="141" t="n">
        <v>22</v>
      </c>
      <c r="AJ52" s="280" t="n">
        <v>18</v>
      </c>
      <c r="AK52" s="141" t="n">
        <v>18</v>
      </c>
      <c r="AL52" s="81" t="s">
        <v>444</v>
      </c>
    </row>
    <row r="53" customFormat="false" ht="14.25" hidden="false" customHeight="true" outlineLevel="0" collapsed="false">
      <c r="A53" s="87" t="s">
        <v>446</v>
      </c>
      <c r="B53" s="278" t="s">
        <v>447</v>
      </c>
      <c r="C53" s="141" t="n">
        <v>1351</v>
      </c>
      <c r="D53" s="141" t="n">
        <v>1141</v>
      </c>
      <c r="E53" s="141" t="n">
        <v>210</v>
      </c>
      <c r="F53" s="141" t="n">
        <v>86</v>
      </c>
      <c r="G53" s="141" t="n">
        <v>58</v>
      </c>
      <c r="H53" s="141" t="n">
        <v>28</v>
      </c>
      <c r="I53" s="141" t="n">
        <v>214</v>
      </c>
      <c r="J53" s="141" t="n">
        <v>153</v>
      </c>
      <c r="K53" s="141" t="n">
        <v>28</v>
      </c>
      <c r="L53" s="141" t="n">
        <v>33</v>
      </c>
      <c r="M53" s="141" t="n">
        <v>136</v>
      </c>
      <c r="N53" s="141" t="n">
        <v>56</v>
      </c>
      <c r="O53" s="141" t="n">
        <v>15</v>
      </c>
      <c r="P53" s="144" t="n">
        <v>93</v>
      </c>
      <c r="Q53" s="279" t="n">
        <v>21</v>
      </c>
      <c r="R53" s="87" t="s">
        <v>446</v>
      </c>
      <c r="S53" s="87" t="s">
        <v>446</v>
      </c>
      <c r="T53" s="278" t="s">
        <v>447</v>
      </c>
      <c r="U53" s="141" t="n">
        <v>23</v>
      </c>
      <c r="V53" s="141" t="n">
        <v>72</v>
      </c>
      <c r="W53" s="141" t="n">
        <v>42</v>
      </c>
      <c r="X53" s="141" t="n">
        <v>23</v>
      </c>
      <c r="Y53" s="141" t="n">
        <v>7</v>
      </c>
      <c r="Z53" s="141" t="n">
        <v>447</v>
      </c>
      <c r="AA53" s="141" t="n">
        <v>31</v>
      </c>
      <c r="AB53" s="141" t="n">
        <v>358</v>
      </c>
      <c r="AC53" s="141" t="n">
        <v>58</v>
      </c>
      <c r="AD53" s="141" t="n">
        <v>39</v>
      </c>
      <c r="AE53" s="141" t="n">
        <v>29</v>
      </c>
      <c r="AF53" s="141" t="n">
        <v>10</v>
      </c>
      <c r="AG53" s="141" t="n">
        <v>3</v>
      </c>
      <c r="AH53" s="141" t="n">
        <v>88</v>
      </c>
      <c r="AI53" s="141" t="n">
        <v>24</v>
      </c>
      <c r="AJ53" s="280" t="n">
        <v>15</v>
      </c>
      <c r="AK53" s="141" t="n">
        <v>19</v>
      </c>
      <c r="AL53" s="81" t="s">
        <v>446</v>
      </c>
    </row>
    <row r="54" customFormat="false" ht="20.25" hidden="false" customHeight="true" outlineLevel="0" collapsed="false">
      <c r="A54" s="87"/>
      <c r="B54" s="284" t="s">
        <v>448</v>
      </c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279"/>
      <c r="R54" s="87"/>
      <c r="S54" s="87"/>
      <c r="T54" s="284" t="s">
        <v>448</v>
      </c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280"/>
      <c r="AK54" s="141"/>
      <c r="AL54" s="81"/>
    </row>
    <row r="55" customFormat="false" ht="12.75" hidden="false" customHeight="true" outlineLevel="0" collapsed="false">
      <c r="A55" s="87"/>
      <c r="B55" s="284" t="s">
        <v>449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279"/>
      <c r="R55" s="87"/>
      <c r="S55" s="87"/>
      <c r="T55" s="284" t="s">
        <v>449</v>
      </c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280"/>
      <c r="AK55" s="141"/>
      <c r="AL55" s="81"/>
    </row>
    <row r="56" customFormat="false" ht="14.25" hidden="false" customHeight="true" outlineLevel="0" collapsed="false">
      <c r="A56" s="87" t="s">
        <v>450</v>
      </c>
      <c r="B56" s="278" t="s">
        <v>451</v>
      </c>
      <c r="C56" s="141" t="n">
        <v>3101</v>
      </c>
      <c r="D56" s="141" t="n">
        <v>2515</v>
      </c>
      <c r="E56" s="141" t="n">
        <v>586</v>
      </c>
      <c r="F56" s="141" t="n">
        <v>253</v>
      </c>
      <c r="G56" s="141" t="n">
        <v>140</v>
      </c>
      <c r="H56" s="141" t="n">
        <v>113</v>
      </c>
      <c r="I56" s="141" t="n">
        <v>775</v>
      </c>
      <c r="J56" s="141" t="n">
        <v>570</v>
      </c>
      <c r="K56" s="141" t="n">
        <v>92</v>
      </c>
      <c r="L56" s="141" t="n">
        <v>113</v>
      </c>
      <c r="M56" s="141" t="n">
        <v>240</v>
      </c>
      <c r="N56" s="141" t="n">
        <v>84</v>
      </c>
      <c r="O56" s="141" t="n">
        <v>17</v>
      </c>
      <c r="P56" s="141" t="n">
        <v>53</v>
      </c>
      <c r="Q56" s="279" t="n">
        <v>177</v>
      </c>
      <c r="R56" s="87" t="s">
        <v>450</v>
      </c>
      <c r="S56" s="87" t="s">
        <v>450</v>
      </c>
      <c r="T56" s="278" t="s">
        <v>451</v>
      </c>
      <c r="U56" s="141" t="n">
        <v>68</v>
      </c>
      <c r="V56" s="141" t="n">
        <v>190</v>
      </c>
      <c r="W56" s="141" t="n">
        <v>32</v>
      </c>
      <c r="X56" s="141" t="n">
        <v>97</v>
      </c>
      <c r="Y56" s="141" t="n">
        <v>61</v>
      </c>
      <c r="Z56" s="141" t="n">
        <v>257</v>
      </c>
      <c r="AA56" s="141" t="n">
        <v>92</v>
      </c>
      <c r="AB56" s="141" t="n">
        <v>99</v>
      </c>
      <c r="AC56" s="141" t="n">
        <v>66</v>
      </c>
      <c r="AD56" s="141" t="n">
        <v>98</v>
      </c>
      <c r="AE56" s="141" t="n">
        <v>71</v>
      </c>
      <c r="AF56" s="141" t="n">
        <v>27</v>
      </c>
      <c r="AG56" s="141" t="n">
        <v>12</v>
      </c>
      <c r="AH56" s="141" t="n">
        <v>375</v>
      </c>
      <c r="AI56" s="141" t="n">
        <v>47</v>
      </c>
      <c r="AJ56" s="280" t="n">
        <v>443</v>
      </c>
      <c r="AK56" s="141" t="n">
        <v>12</v>
      </c>
      <c r="AL56" s="81" t="s">
        <v>450</v>
      </c>
    </row>
    <row r="57" customFormat="false" ht="14.25" hidden="false" customHeight="true" outlineLevel="0" collapsed="false">
      <c r="A57" s="87" t="s">
        <v>452</v>
      </c>
      <c r="B57" s="80" t="s">
        <v>453</v>
      </c>
      <c r="Q57" s="80"/>
      <c r="S57" s="87" t="s">
        <v>452</v>
      </c>
      <c r="T57" s="80" t="s">
        <v>453</v>
      </c>
      <c r="U57" s="136"/>
      <c r="AK57" s="80"/>
    </row>
    <row r="58" customFormat="false" ht="12" hidden="false" customHeight="true" outlineLevel="0" collapsed="false">
      <c r="A58" s="87"/>
      <c r="B58" s="278" t="s">
        <v>454</v>
      </c>
      <c r="C58" s="281" t="n">
        <v>88239</v>
      </c>
      <c r="D58" s="141" t="n">
        <v>73680</v>
      </c>
      <c r="E58" s="141" t="n">
        <v>14559</v>
      </c>
      <c r="F58" s="141" t="n">
        <v>8479</v>
      </c>
      <c r="G58" s="141" t="n">
        <v>5232</v>
      </c>
      <c r="H58" s="141" t="n">
        <v>3247</v>
      </c>
      <c r="I58" s="141" t="n">
        <v>17716</v>
      </c>
      <c r="J58" s="141" t="n">
        <v>12618</v>
      </c>
      <c r="K58" s="141" t="n">
        <v>3168</v>
      </c>
      <c r="L58" s="141" t="n">
        <v>1930</v>
      </c>
      <c r="M58" s="141" t="n">
        <v>5960</v>
      </c>
      <c r="N58" s="141" t="n">
        <v>4586</v>
      </c>
      <c r="O58" s="141" t="n">
        <v>675</v>
      </c>
      <c r="P58" s="141" t="n">
        <v>3084</v>
      </c>
      <c r="Q58" s="279" t="n">
        <v>14619</v>
      </c>
      <c r="R58" s="87" t="s">
        <v>452</v>
      </c>
      <c r="S58" s="87"/>
      <c r="T58" s="278" t="s">
        <v>454</v>
      </c>
      <c r="U58" s="141" t="n">
        <v>1376</v>
      </c>
      <c r="V58" s="141" t="n">
        <v>3646</v>
      </c>
      <c r="W58" s="141" t="n">
        <v>730</v>
      </c>
      <c r="X58" s="141" t="n">
        <v>1438</v>
      </c>
      <c r="Y58" s="141" t="n">
        <v>1478</v>
      </c>
      <c r="Z58" s="141" t="n">
        <v>12247</v>
      </c>
      <c r="AA58" s="141" t="n">
        <v>4154</v>
      </c>
      <c r="AB58" s="141" t="n">
        <v>3779</v>
      </c>
      <c r="AC58" s="141" t="n">
        <v>4314</v>
      </c>
      <c r="AD58" s="141" t="n">
        <v>2815</v>
      </c>
      <c r="AE58" s="141" t="n">
        <v>2137</v>
      </c>
      <c r="AF58" s="141" t="n">
        <v>678</v>
      </c>
      <c r="AG58" s="141" t="n">
        <v>1270</v>
      </c>
      <c r="AH58" s="141" t="n">
        <v>5407</v>
      </c>
      <c r="AI58" s="141" t="n">
        <v>2213</v>
      </c>
      <c r="AJ58" s="280" t="n">
        <v>3169</v>
      </c>
      <c r="AK58" s="141" t="n">
        <v>977</v>
      </c>
      <c r="AL58" s="81" t="s">
        <v>452</v>
      </c>
    </row>
    <row r="59" customFormat="false" ht="20.25" hidden="false" customHeight="true" outlineLevel="0" collapsed="false">
      <c r="A59" s="87"/>
      <c r="B59" s="284" t="s">
        <v>455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279"/>
      <c r="R59" s="87"/>
      <c r="S59" s="87"/>
      <c r="T59" s="284" t="s">
        <v>455</v>
      </c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280"/>
      <c r="AK59" s="141"/>
      <c r="AL59" s="81"/>
    </row>
    <row r="60" customFormat="false" ht="14.25" hidden="false" customHeight="true" outlineLevel="0" collapsed="false">
      <c r="A60" s="87" t="s">
        <v>456</v>
      </c>
      <c r="B60" s="80" t="s">
        <v>457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279"/>
      <c r="S60" s="87" t="s">
        <v>456</v>
      </c>
      <c r="T60" s="80" t="s">
        <v>457</v>
      </c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280"/>
      <c r="AK60" s="141"/>
      <c r="AL60" s="136"/>
    </row>
    <row r="61" customFormat="false" ht="12" hidden="false" customHeight="true" outlineLevel="0" collapsed="false">
      <c r="A61" s="87"/>
      <c r="B61" s="278" t="s">
        <v>458</v>
      </c>
      <c r="C61" s="141" t="n">
        <v>31623</v>
      </c>
      <c r="D61" s="141" t="n">
        <v>28159</v>
      </c>
      <c r="E61" s="141" t="n">
        <v>3464</v>
      </c>
      <c r="F61" s="141" t="n">
        <v>4218</v>
      </c>
      <c r="G61" s="141" t="n">
        <v>1587</v>
      </c>
      <c r="H61" s="141" t="n">
        <v>2631</v>
      </c>
      <c r="I61" s="141" t="n">
        <v>3368</v>
      </c>
      <c r="J61" s="141" t="n">
        <v>1977</v>
      </c>
      <c r="K61" s="141" t="n">
        <v>784</v>
      </c>
      <c r="L61" s="141" t="n">
        <v>607</v>
      </c>
      <c r="M61" s="141" t="n">
        <v>2387</v>
      </c>
      <c r="N61" s="141" t="n">
        <v>383</v>
      </c>
      <c r="O61" s="141" t="n">
        <v>180</v>
      </c>
      <c r="P61" s="141" t="n">
        <v>670</v>
      </c>
      <c r="Q61" s="279" t="n">
        <v>3501</v>
      </c>
      <c r="R61" s="87" t="s">
        <v>456</v>
      </c>
      <c r="S61" s="87"/>
      <c r="T61" s="278" t="s">
        <v>458</v>
      </c>
      <c r="U61" s="141" t="n">
        <v>688</v>
      </c>
      <c r="V61" s="141" t="n">
        <v>2783</v>
      </c>
      <c r="W61" s="141" t="n">
        <v>583</v>
      </c>
      <c r="X61" s="141" t="n">
        <v>1007</v>
      </c>
      <c r="Y61" s="141" t="n">
        <v>1193</v>
      </c>
      <c r="Z61" s="141" t="n">
        <v>7575</v>
      </c>
      <c r="AA61" s="141" t="n">
        <v>2277</v>
      </c>
      <c r="AB61" s="141" t="n">
        <v>2835</v>
      </c>
      <c r="AC61" s="141" t="n">
        <v>2463</v>
      </c>
      <c r="AD61" s="141" t="n">
        <v>2359</v>
      </c>
      <c r="AE61" s="141" t="n">
        <v>1774</v>
      </c>
      <c r="AF61" s="141" t="n">
        <v>585</v>
      </c>
      <c r="AG61" s="141" t="n">
        <v>351</v>
      </c>
      <c r="AH61" s="141" t="n">
        <v>1089</v>
      </c>
      <c r="AI61" s="141" t="n">
        <v>882</v>
      </c>
      <c r="AJ61" s="280" t="n">
        <v>767</v>
      </c>
      <c r="AK61" s="141" t="n">
        <v>422</v>
      </c>
      <c r="AL61" s="81" t="s">
        <v>456</v>
      </c>
    </row>
    <row r="62" customFormat="false" ht="14.25" hidden="false" customHeight="true" outlineLevel="0" collapsed="false">
      <c r="A62" s="87" t="s">
        <v>459</v>
      </c>
      <c r="B62" s="278" t="s">
        <v>460</v>
      </c>
      <c r="C62" s="141" t="n">
        <v>230538</v>
      </c>
      <c r="D62" s="141" t="n">
        <v>207163</v>
      </c>
      <c r="E62" s="141" t="n">
        <v>23375</v>
      </c>
      <c r="F62" s="141" t="n">
        <v>25089</v>
      </c>
      <c r="G62" s="141" t="n">
        <v>12521</v>
      </c>
      <c r="H62" s="141" t="n">
        <v>12568</v>
      </c>
      <c r="I62" s="141" t="n">
        <v>30700</v>
      </c>
      <c r="J62" s="141" t="n">
        <v>17752</v>
      </c>
      <c r="K62" s="141" t="n">
        <v>6927</v>
      </c>
      <c r="L62" s="141" t="n">
        <v>6021</v>
      </c>
      <c r="M62" s="141" t="n">
        <v>9720</v>
      </c>
      <c r="N62" s="141" t="n">
        <v>4621</v>
      </c>
      <c r="O62" s="141" t="n">
        <v>4133</v>
      </c>
      <c r="P62" s="141" t="n">
        <v>10108</v>
      </c>
      <c r="Q62" s="279" t="n">
        <v>19149</v>
      </c>
      <c r="R62" s="87" t="s">
        <v>459</v>
      </c>
      <c r="S62" s="87" t="s">
        <v>459</v>
      </c>
      <c r="T62" s="278" t="s">
        <v>460</v>
      </c>
      <c r="U62" s="141" t="n">
        <v>3480</v>
      </c>
      <c r="V62" s="141" t="n">
        <v>24730</v>
      </c>
      <c r="W62" s="141" t="n">
        <v>4000</v>
      </c>
      <c r="X62" s="141" t="n">
        <v>13210</v>
      </c>
      <c r="Y62" s="141" t="n">
        <v>7520</v>
      </c>
      <c r="Z62" s="141" t="n">
        <v>56120</v>
      </c>
      <c r="AA62" s="141" t="n">
        <v>18999</v>
      </c>
      <c r="AB62" s="141" t="n">
        <v>22336</v>
      </c>
      <c r="AC62" s="141" t="n">
        <v>14785</v>
      </c>
      <c r="AD62" s="141" t="n">
        <v>17534</v>
      </c>
      <c r="AE62" s="141" t="n">
        <v>12521</v>
      </c>
      <c r="AF62" s="141" t="n">
        <v>5013</v>
      </c>
      <c r="AG62" s="141" t="n">
        <v>2224</v>
      </c>
      <c r="AH62" s="141" t="n">
        <v>5990</v>
      </c>
      <c r="AI62" s="141" t="n">
        <v>3740</v>
      </c>
      <c r="AJ62" s="280" t="n">
        <v>7656</v>
      </c>
      <c r="AK62" s="141" t="n">
        <v>5544</v>
      </c>
      <c r="AL62" s="81" t="s">
        <v>459</v>
      </c>
    </row>
    <row r="63" customFormat="false" ht="20.25" hidden="false" customHeight="true" outlineLevel="0" collapsed="false">
      <c r="A63" s="87"/>
      <c r="B63" s="284" t="s">
        <v>461</v>
      </c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279"/>
      <c r="R63" s="87"/>
      <c r="S63" s="87"/>
      <c r="T63" s="284" t="s">
        <v>461</v>
      </c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280"/>
      <c r="AK63" s="141"/>
      <c r="AL63" s="81"/>
    </row>
    <row r="64" customFormat="false" ht="14.25" hidden="false" customHeight="true" outlineLevel="0" collapsed="false">
      <c r="A64" s="87" t="s">
        <v>462</v>
      </c>
      <c r="B64" s="278" t="s">
        <v>463</v>
      </c>
      <c r="C64" s="141" t="n">
        <v>6494</v>
      </c>
      <c r="D64" s="141" t="n">
        <v>5712</v>
      </c>
      <c r="E64" s="141" t="n">
        <v>782</v>
      </c>
      <c r="F64" s="141" t="n">
        <v>467</v>
      </c>
      <c r="G64" s="141" t="n">
        <v>216</v>
      </c>
      <c r="H64" s="141" t="n">
        <v>251</v>
      </c>
      <c r="I64" s="141" t="n">
        <v>564</v>
      </c>
      <c r="J64" s="141" t="n">
        <v>368</v>
      </c>
      <c r="K64" s="141" t="n">
        <v>90</v>
      </c>
      <c r="L64" s="141" t="n">
        <v>106</v>
      </c>
      <c r="M64" s="141" t="n">
        <v>117</v>
      </c>
      <c r="N64" s="141" t="n">
        <v>110</v>
      </c>
      <c r="O64" s="141" t="n">
        <v>27</v>
      </c>
      <c r="P64" s="141" t="n">
        <v>261</v>
      </c>
      <c r="Q64" s="279" t="n">
        <v>225</v>
      </c>
      <c r="R64" s="87" t="s">
        <v>462</v>
      </c>
      <c r="S64" s="87" t="s">
        <v>462</v>
      </c>
      <c r="T64" s="278" t="s">
        <v>463</v>
      </c>
      <c r="U64" s="141" t="n">
        <v>101</v>
      </c>
      <c r="V64" s="141" t="n">
        <v>745</v>
      </c>
      <c r="W64" s="141" t="n">
        <v>138</v>
      </c>
      <c r="X64" s="141" t="n">
        <v>367</v>
      </c>
      <c r="Y64" s="141" t="n">
        <v>240</v>
      </c>
      <c r="Z64" s="141" t="n">
        <v>2887</v>
      </c>
      <c r="AA64" s="141" t="n">
        <v>745</v>
      </c>
      <c r="AB64" s="141" t="n">
        <v>1442</v>
      </c>
      <c r="AC64" s="141" t="n">
        <v>700</v>
      </c>
      <c r="AD64" s="141" t="n">
        <v>261</v>
      </c>
      <c r="AE64" s="141" t="n">
        <v>191</v>
      </c>
      <c r="AF64" s="141" t="n">
        <v>70</v>
      </c>
      <c r="AG64" s="141" t="n">
        <v>10</v>
      </c>
      <c r="AH64" s="141" t="n">
        <v>292</v>
      </c>
      <c r="AI64" s="141" t="n">
        <v>147</v>
      </c>
      <c r="AJ64" s="280" t="n">
        <v>148</v>
      </c>
      <c r="AK64" s="141" t="n">
        <v>132</v>
      </c>
      <c r="AL64" s="81" t="s">
        <v>462</v>
      </c>
    </row>
    <row r="65" customFormat="false" ht="14.25" hidden="false" customHeight="true" outlineLevel="0" collapsed="false">
      <c r="A65" s="87" t="s">
        <v>464</v>
      </c>
      <c r="B65" s="278" t="s">
        <v>465</v>
      </c>
      <c r="C65" s="141" t="n">
        <v>749</v>
      </c>
      <c r="D65" s="141" t="n">
        <v>671</v>
      </c>
      <c r="E65" s="141" t="n">
        <v>78</v>
      </c>
      <c r="F65" s="141" t="n">
        <v>94</v>
      </c>
      <c r="G65" s="141" t="n">
        <v>22</v>
      </c>
      <c r="H65" s="141" t="n">
        <v>72</v>
      </c>
      <c r="I65" s="141" t="n">
        <v>87</v>
      </c>
      <c r="J65" s="141" t="n">
        <v>68</v>
      </c>
      <c r="K65" s="141" t="n">
        <v>6</v>
      </c>
      <c r="L65" s="141" t="n">
        <v>13</v>
      </c>
      <c r="M65" s="141" t="n">
        <v>105</v>
      </c>
      <c r="N65" s="141" t="n">
        <v>32</v>
      </c>
      <c r="O65" s="141" t="n">
        <v>2</v>
      </c>
      <c r="P65" s="141" t="n">
        <v>36</v>
      </c>
      <c r="Q65" s="279" t="n">
        <v>80</v>
      </c>
      <c r="R65" s="87" t="s">
        <v>464</v>
      </c>
      <c r="S65" s="87" t="s">
        <v>464</v>
      </c>
      <c r="T65" s="278" t="s">
        <v>465</v>
      </c>
      <c r="U65" s="141" t="n">
        <v>18</v>
      </c>
      <c r="V65" s="141" t="n">
        <v>74</v>
      </c>
      <c r="W65" s="141" t="n">
        <v>18</v>
      </c>
      <c r="X65" s="141" t="n">
        <v>55</v>
      </c>
      <c r="Y65" s="141" t="n">
        <v>1</v>
      </c>
      <c r="Z65" s="141" t="n">
        <v>134</v>
      </c>
      <c r="AA65" s="141" t="n">
        <v>10</v>
      </c>
      <c r="AB65" s="141" t="n">
        <v>25</v>
      </c>
      <c r="AC65" s="141" t="n">
        <v>99</v>
      </c>
      <c r="AD65" s="141" t="n">
        <v>25</v>
      </c>
      <c r="AE65" s="141" t="n">
        <v>9</v>
      </c>
      <c r="AF65" s="141" t="n">
        <v>16</v>
      </c>
      <c r="AG65" s="141" t="n">
        <v>8</v>
      </c>
      <c r="AH65" s="141" t="n">
        <v>11</v>
      </c>
      <c r="AI65" s="141" t="n">
        <v>11</v>
      </c>
      <c r="AJ65" s="280" t="n">
        <v>26</v>
      </c>
      <c r="AK65" s="141" t="n">
        <v>6</v>
      </c>
      <c r="AL65" s="81" t="s">
        <v>464</v>
      </c>
    </row>
    <row r="66" customFormat="false" ht="20.25" hidden="false" customHeight="true" outlineLevel="0" collapsed="false">
      <c r="A66" s="87"/>
      <c r="B66" s="284" t="s">
        <v>466</v>
      </c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279"/>
      <c r="R66" s="87"/>
      <c r="S66" s="87"/>
      <c r="T66" s="284" t="s">
        <v>466</v>
      </c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280"/>
      <c r="AK66" s="141"/>
      <c r="AL66" s="81"/>
    </row>
    <row r="67" customFormat="false" ht="14.25" hidden="false" customHeight="true" outlineLevel="0" collapsed="false">
      <c r="A67" s="87" t="s">
        <v>467</v>
      </c>
      <c r="B67" s="80" t="s">
        <v>468</v>
      </c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279"/>
      <c r="S67" s="87" t="s">
        <v>467</v>
      </c>
      <c r="T67" s="80" t="s">
        <v>468</v>
      </c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280"/>
      <c r="AK67" s="141"/>
      <c r="AL67" s="136"/>
    </row>
    <row r="68" customFormat="false" ht="12" hidden="false" customHeight="true" outlineLevel="0" collapsed="false">
      <c r="A68" s="87"/>
      <c r="B68" s="278" t="s">
        <v>469</v>
      </c>
      <c r="C68" s="141" t="n">
        <v>46659</v>
      </c>
      <c r="D68" s="141" t="n">
        <v>37995</v>
      </c>
      <c r="E68" s="141" t="n">
        <v>8664</v>
      </c>
      <c r="F68" s="141" t="n">
        <v>3437</v>
      </c>
      <c r="G68" s="141" t="n">
        <v>1751</v>
      </c>
      <c r="H68" s="141" t="n">
        <v>1686</v>
      </c>
      <c r="I68" s="141" t="n">
        <v>2608</v>
      </c>
      <c r="J68" s="141" t="n">
        <v>1449</v>
      </c>
      <c r="K68" s="141" t="n">
        <v>505</v>
      </c>
      <c r="L68" s="141" t="n">
        <v>654</v>
      </c>
      <c r="M68" s="141" t="n">
        <v>4048</v>
      </c>
      <c r="N68" s="141" t="n">
        <v>2257</v>
      </c>
      <c r="O68" s="141" t="n">
        <v>764</v>
      </c>
      <c r="P68" s="141" t="n">
        <v>2332</v>
      </c>
      <c r="Q68" s="279" t="n">
        <v>3682</v>
      </c>
      <c r="R68" s="87" t="s">
        <v>467</v>
      </c>
      <c r="S68" s="87"/>
      <c r="T68" s="278" t="s">
        <v>469</v>
      </c>
      <c r="U68" s="141" t="n">
        <v>2224</v>
      </c>
      <c r="V68" s="141" t="n">
        <v>4494</v>
      </c>
      <c r="W68" s="141" t="n">
        <v>1092</v>
      </c>
      <c r="X68" s="141" t="n">
        <v>2001</v>
      </c>
      <c r="Y68" s="141" t="n">
        <v>1401</v>
      </c>
      <c r="Z68" s="141" t="n">
        <v>12653</v>
      </c>
      <c r="AA68" s="141" t="n">
        <v>3880</v>
      </c>
      <c r="AB68" s="141" t="n">
        <v>5528</v>
      </c>
      <c r="AC68" s="141" t="n">
        <v>3245</v>
      </c>
      <c r="AD68" s="141" t="n">
        <v>1660</v>
      </c>
      <c r="AE68" s="141" t="n">
        <v>978</v>
      </c>
      <c r="AF68" s="141" t="n">
        <v>682</v>
      </c>
      <c r="AG68" s="141" t="n">
        <v>397</v>
      </c>
      <c r="AH68" s="141" t="n">
        <v>1765</v>
      </c>
      <c r="AI68" s="141" t="n">
        <v>1434</v>
      </c>
      <c r="AJ68" s="280" t="n">
        <v>1920</v>
      </c>
      <c r="AK68" s="141" t="n">
        <v>984</v>
      </c>
      <c r="AL68" s="81" t="s">
        <v>467</v>
      </c>
    </row>
    <row r="69" customFormat="false" ht="14.25" hidden="false" customHeight="true" outlineLevel="0" collapsed="false">
      <c r="A69" s="87" t="s">
        <v>470</v>
      </c>
      <c r="B69" s="278" t="s">
        <v>471</v>
      </c>
      <c r="C69" s="141" t="n">
        <v>73890</v>
      </c>
      <c r="D69" s="141" t="n">
        <v>62769</v>
      </c>
      <c r="E69" s="141" t="n">
        <v>11121</v>
      </c>
      <c r="F69" s="141" t="n">
        <v>7921</v>
      </c>
      <c r="G69" s="141" t="n">
        <v>4107</v>
      </c>
      <c r="H69" s="141" t="n">
        <v>3814</v>
      </c>
      <c r="I69" s="141" t="n">
        <v>9101</v>
      </c>
      <c r="J69" s="141" t="n">
        <v>5254</v>
      </c>
      <c r="K69" s="141" t="n">
        <v>2143</v>
      </c>
      <c r="L69" s="141" t="n">
        <v>1704</v>
      </c>
      <c r="M69" s="141" t="n">
        <v>4700</v>
      </c>
      <c r="N69" s="141" t="n">
        <v>2808</v>
      </c>
      <c r="O69" s="141" t="n">
        <v>766</v>
      </c>
      <c r="P69" s="141" t="n">
        <v>2637</v>
      </c>
      <c r="Q69" s="279" t="n">
        <v>4265</v>
      </c>
      <c r="R69" s="87" t="s">
        <v>470</v>
      </c>
      <c r="S69" s="87" t="s">
        <v>470</v>
      </c>
      <c r="T69" s="278" t="s">
        <v>471</v>
      </c>
      <c r="U69" s="141" t="n">
        <v>1389</v>
      </c>
      <c r="V69" s="141" t="n">
        <v>8204</v>
      </c>
      <c r="W69" s="141" t="n">
        <v>1500</v>
      </c>
      <c r="X69" s="141" t="n">
        <v>4091</v>
      </c>
      <c r="Y69" s="141" t="n">
        <v>2613</v>
      </c>
      <c r="Z69" s="141" t="n">
        <v>18297</v>
      </c>
      <c r="AA69" s="141" t="n">
        <v>4563</v>
      </c>
      <c r="AB69" s="141" t="n">
        <v>8973</v>
      </c>
      <c r="AC69" s="141" t="n">
        <v>4761</v>
      </c>
      <c r="AD69" s="141" t="n">
        <v>4000</v>
      </c>
      <c r="AE69" s="141" t="n">
        <v>2382</v>
      </c>
      <c r="AF69" s="141" t="n">
        <v>1618</v>
      </c>
      <c r="AG69" s="141" t="n">
        <v>1189</v>
      </c>
      <c r="AH69" s="141" t="n">
        <v>2752</v>
      </c>
      <c r="AI69" s="141" t="n">
        <v>2376</v>
      </c>
      <c r="AJ69" s="280" t="n">
        <v>1689</v>
      </c>
      <c r="AK69" s="141" t="n">
        <v>1796</v>
      </c>
      <c r="AL69" s="81" t="s">
        <v>470</v>
      </c>
    </row>
    <row r="70" customFormat="false" ht="14.25" hidden="false" customHeight="true" outlineLevel="0" collapsed="false">
      <c r="A70" s="87" t="s">
        <v>472</v>
      </c>
      <c r="B70" s="278" t="s">
        <v>473</v>
      </c>
      <c r="C70" s="141" t="n">
        <v>959236</v>
      </c>
      <c r="D70" s="141" t="n">
        <v>793439</v>
      </c>
      <c r="E70" s="141" t="n">
        <v>165797</v>
      </c>
      <c r="F70" s="141" t="n">
        <v>87830</v>
      </c>
      <c r="G70" s="141" t="n">
        <v>38269</v>
      </c>
      <c r="H70" s="141" t="n">
        <v>49561</v>
      </c>
      <c r="I70" s="141" t="n">
        <v>103719</v>
      </c>
      <c r="J70" s="141" t="n">
        <v>61792</v>
      </c>
      <c r="K70" s="141" t="n">
        <v>23498</v>
      </c>
      <c r="L70" s="141" t="n">
        <v>18429</v>
      </c>
      <c r="M70" s="141" t="n">
        <v>57382</v>
      </c>
      <c r="N70" s="141" t="n">
        <v>39792</v>
      </c>
      <c r="O70" s="141" t="n">
        <v>10735</v>
      </c>
      <c r="P70" s="141" t="n">
        <v>29945</v>
      </c>
      <c r="Q70" s="279" t="n">
        <v>98589</v>
      </c>
      <c r="R70" s="87" t="s">
        <v>472</v>
      </c>
      <c r="S70" s="87" t="s">
        <v>472</v>
      </c>
      <c r="T70" s="278" t="s">
        <v>473</v>
      </c>
      <c r="U70" s="141" t="n">
        <v>27711</v>
      </c>
      <c r="V70" s="141" t="n">
        <v>92158</v>
      </c>
      <c r="W70" s="141" t="n">
        <v>19413</v>
      </c>
      <c r="X70" s="141" t="n">
        <v>44580</v>
      </c>
      <c r="Y70" s="141" t="n">
        <v>28165</v>
      </c>
      <c r="Z70" s="141" t="n">
        <v>207982</v>
      </c>
      <c r="AA70" s="141" t="n">
        <v>54925</v>
      </c>
      <c r="AB70" s="141" t="n">
        <v>97468</v>
      </c>
      <c r="AC70" s="141" t="n">
        <v>55589</v>
      </c>
      <c r="AD70" s="141" t="n">
        <v>59596</v>
      </c>
      <c r="AE70" s="141" t="n">
        <v>35852</v>
      </c>
      <c r="AF70" s="141" t="n">
        <v>23744</v>
      </c>
      <c r="AG70" s="141" t="n">
        <v>12157</v>
      </c>
      <c r="AH70" s="141" t="n">
        <v>37621</v>
      </c>
      <c r="AI70" s="141" t="n">
        <v>35197</v>
      </c>
      <c r="AJ70" s="280" t="n">
        <v>33346</v>
      </c>
      <c r="AK70" s="141" t="n">
        <v>25476</v>
      </c>
      <c r="AL70" s="81" t="s">
        <v>472</v>
      </c>
    </row>
    <row r="71" customFormat="false" ht="7.5" hidden="false" customHeight="true" outlineLevel="0" collapsed="false">
      <c r="A71" s="286" t="s">
        <v>474</v>
      </c>
      <c r="B71" s="286"/>
      <c r="C71" s="287"/>
      <c r="D71" s="287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9"/>
      <c r="R71" s="87"/>
      <c r="S71" s="286" t="s">
        <v>474</v>
      </c>
      <c r="T71" s="286"/>
      <c r="U71" s="289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88"/>
      <c r="AJ71" s="290"/>
      <c r="AK71" s="289"/>
      <c r="AL71" s="87"/>
    </row>
    <row r="72" customFormat="false" ht="15.75" hidden="false" customHeight="true" outlineLevel="0" collapsed="false">
      <c r="A72" s="65" t="s">
        <v>475</v>
      </c>
      <c r="B72" s="79"/>
      <c r="C72" s="291"/>
      <c r="D72" s="287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9"/>
      <c r="R72" s="87"/>
      <c r="S72" s="65" t="s">
        <v>475</v>
      </c>
      <c r="T72" s="79"/>
      <c r="U72" s="289"/>
      <c r="V72" s="288"/>
      <c r="W72" s="288"/>
      <c r="X72" s="288"/>
      <c r="Y72" s="288"/>
      <c r="Z72" s="288"/>
      <c r="AA72" s="288"/>
      <c r="AB72" s="288"/>
      <c r="AC72" s="288"/>
      <c r="AD72" s="288"/>
      <c r="AE72" s="288"/>
      <c r="AF72" s="288"/>
      <c r="AG72" s="288"/>
      <c r="AH72" s="288"/>
      <c r="AI72" s="288"/>
      <c r="AJ72" s="287"/>
      <c r="AK72" s="289"/>
      <c r="AL72" s="87"/>
    </row>
    <row r="73" customFormat="false" ht="15.75" hidden="false" customHeight="true" outlineLevel="0" collapsed="false">
      <c r="A73" s="286" t="s">
        <v>476</v>
      </c>
      <c r="B73" s="286"/>
      <c r="C73" s="291"/>
      <c r="D73" s="287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9"/>
      <c r="R73" s="87"/>
      <c r="S73" s="286" t="s">
        <v>476</v>
      </c>
      <c r="U73" s="289"/>
      <c r="V73" s="288"/>
      <c r="W73" s="288"/>
      <c r="X73" s="288"/>
      <c r="Y73" s="288"/>
      <c r="Z73" s="288"/>
      <c r="AA73" s="288"/>
      <c r="AB73" s="288"/>
      <c r="AC73" s="288"/>
      <c r="AD73" s="288"/>
      <c r="AE73" s="288"/>
      <c r="AF73" s="288"/>
      <c r="AG73" s="288"/>
      <c r="AH73" s="288"/>
      <c r="AI73" s="288"/>
      <c r="AJ73" s="287"/>
      <c r="AK73" s="289"/>
      <c r="AL73" s="87"/>
    </row>
    <row r="74" customFormat="false" ht="12.75" hidden="false" customHeight="true" outlineLevel="0" collapsed="false">
      <c r="A74" s="65" t="s">
        <v>477</v>
      </c>
      <c r="C74" s="291"/>
      <c r="D74" s="287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Q74" s="289"/>
      <c r="R74" s="87"/>
      <c r="S74" s="65" t="s">
        <v>478</v>
      </c>
      <c r="U74" s="288"/>
      <c r="V74" s="288"/>
      <c r="W74" s="288"/>
      <c r="X74" s="288"/>
      <c r="Y74" s="288"/>
      <c r="Z74" s="288"/>
      <c r="AA74" s="288"/>
      <c r="AB74" s="288"/>
      <c r="AC74" s="288"/>
      <c r="AD74" s="288"/>
      <c r="AE74" s="288"/>
      <c r="AF74" s="288"/>
      <c r="AG74" s="288"/>
      <c r="AH74" s="288"/>
      <c r="AI74" s="288"/>
      <c r="AJ74" s="287"/>
      <c r="AK74" s="289"/>
      <c r="AL74" s="87"/>
    </row>
    <row r="75" customFormat="false" ht="9.75" hidden="false" customHeight="true" outlineLevel="0" collapsed="false">
      <c r="A75" s="286"/>
      <c r="B75" s="286"/>
      <c r="C75" s="287"/>
      <c r="D75" s="287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9"/>
      <c r="R75" s="87"/>
      <c r="S75" s="286"/>
      <c r="T75" s="286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7"/>
      <c r="AK75" s="289"/>
      <c r="AL75" s="87"/>
    </row>
    <row r="76" customFormat="false" ht="16.5" hidden="false" customHeight="true" outlineLevel="0" collapsed="false">
      <c r="A76" s="67" t="n">
        <v>22</v>
      </c>
      <c r="C76" s="292"/>
      <c r="D76" s="151" t="s">
        <v>14</v>
      </c>
      <c r="E76" s="151"/>
      <c r="F76" s="151"/>
      <c r="G76" s="151"/>
      <c r="H76" s="293" t="s">
        <v>14</v>
      </c>
      <c r="I76" s="293"/>
      <c r="J76" s="293"/>
      <c r="K76" s="293"/>
      <c r="L76" s="288"/>
      <c r="M76" s="288"/>
      <c r="N76" s="288"/>
      <c r="O76" s="288"/>
      <c r="P76" s="288"/>
      <c r="Q76" s="288"/>
      <c r="R76" s="87" t="n">
        <v>23</v>
      </c>
      <c r="S76" s="286" t="n">
        <v>24</v>
      </c>
      <c r="T76" s="147"/>
      <c r="U76" s="292"/>
      <c r="V76" s="294"/>
      <c r="W76" s="151" t="s">
        <v>14</v>
      </c>
      <c r="X76" s="151"/>
      <c r="Y76" s="151"/>
      <c r="Z76" s="151"/>
      <c r="AA76" s="151"/>
      <c r="AB76" s="293" t="s">
        <v>14</v>
      </c>
      <c r="AC76" s="293"/>
      <c r="AD76" s="293"/>
      <c r="AE76" s="293"/>
      <c r="AF76" s="288"/>
      <c r="AG76" s="288"/>
      <c r="AH76" s="288"/>
      <c r="AI76" s="288"/>
      <c r="AJ76" s="288"/>
      <c r="AK76" s="87"/>
      <c r="AL76" s="87" t="n">
        <v>25</v>
      </c>
    </row>
  </sheetData>
  <mergeCells count="44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D76:G76"/>
    <mergeCell ref="H76:K76"/>
    <mergeCell ref="W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57.14"/>
    <col collapsed="false" customWidth="true" hidden="false" outlineLevel="0" max="7" min="3" style="65" width="13.7"/>
    <col collapsed="false" customWidth="true" hidden="false" outlineLevel="0" max="17" min="8" style="65" width="12.7"/>
    <col collapsed="false" customWidth="true" hidden="false" outlineLevel="0" max="19" min="18" style="65" width="3.7"/>
    <col collapsed="false" customWidth="true" hidden="false" outlineLevel="0" max="20" min="20" style="65" width="55.99"/>
    <col collapsed="false" customWidth="true" hidden="false" outlineLevel="0" max="27" min="21" style="65" width="10.28"/>
    <col collapsed="false" customWidth="true" hidden="false" outlineLevel="0" max="37" min="28" style="65" width="12.7"/>
    <col collapsed="false" customWidth="true" hidden="false" outlineLevel="0" max="38" min="38" style="65" width="3.7"/>
    <col collapsed="false" customWidth="false" hidden="false" outlineLevel="0" max="257" min="39" style="65" width="11.42"/>
  </cols>
  <sheetData>
    <row r="1" customFormat="false" ht="18" hidden="false" customHeight="false" outlineLevel="0" collapsed="false">
      <c r="A1" s="119" t="s">
        <v>323</v>
      </c>
      <c r="G1" s="120"/>
      <c r="H1" s="119" t="s">
        <v>323</v>
      </c>
      <c r="S1" s="119" t="s">
        <v>323</v>
      </c>
      <c r="AA1" s="120"/>
      <c r="AB1" s="119" t="s">
        <v>323</v>
      </c>
    </row>
    <row r="2" customFormat="false" ht="15.75" hidden="false" customHeight="false" outlineLevel="0" collapsed="false">
      <c r="A2" s="295" t="s">
        <v>479</v>
      </c>
      <c r="G2" s="152"/>
      <c r="H2" s="295" t="s">
        <v>479</v>
      </c>
      <c r="S2" s="295" t="s">
        <v>479</v>
      </c>
      <c r="AA2" s="152"/>
      <c r="AB2" s="295" t="s">
        <v>479</v>
      </c>
    </row>
    <row r="3" customFormat="false" ht="15.75" hidden="false" customHeight="false" outlineLevel="0" collapsed="false">
      <c r="A3" s="65" t="s">
        <v>480</v>
      </c>
      <c r="G3" s="152"/>
      <c r="H3" s="65" t="s">
        <v>480</v>
      </c>
      <c r="S3" s="65" t="s">
        <v>480</v>
      </c>
      <c r="AA3" s="152"/>
      <c r="AB3" s="65" t="s">
        <v>480</v>
      </c>
    </row>
    <row r="4" customFormat="false" ht="15.75" hidden="false" customHeight="false" outlineLevel="0" collapsed="false">
      <c r="A4" s="65" t="s">
        <v>481</v>
      </c>
      <c r="G4" s="152"/>
      <c r="H4" s="65" t="s">
        <v>481</v>
      </c>
      <c r="S4" s="65" t="s">
        <v>481</v>
      </c>
      <c r="AA4" s="152"/>
      <c r="AB4" s="65" t="s">
        <v>481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13.5" hidden="false" customHeight="true" outlineLevel="0" collapsed="false">
      <c r="A6" s="80"/>
      <c r="B6" s="85" t="s">
        <v>482</v>
      </c>
      <c r="C6" s="156" t="s">
        <v>336</v>
      </c>
      <c r="D6" s="156" t="s">
        <v>483</v>
      </c>
      <c r="E6" s="156" t="s">
        <v>484</v>
      </c>
      <c r="F6" s="263" t="s">
        <v>339</v>
      </c>
      <c r="G6" s="263"/>
      <c r="H6" s="264" t="s">
        <v>340</v>
      </c>
      <c r="I6" s="85" t="s">
        <v>214</v>
      </c>
      <c r="J6" s="85"/>
      <c r="K6" s="85"/>
      <c r="L6" s="85"/>
      <c r="M6" s="85" t="s">
        <v>342</v>
      </c>
      <c r="N6" s="85" t="s">
        <v>343</v>
      </c>
      <c r="O6" s="85" t="s">
        <v>344</v>
      </c>
      <c r="P6" s="85" t="s">
        <v>320</v>
      </c>
      <c r="Q6" s="85" t="s">
        <v>222</v>
      </c>
      <c r="S6" s="80"/>
      <c r="T6" s="85" t="s">
        <v>482</v>
      </c>
      <c r="U6" s="82"/>
      <c r="V6" s="85" t="s">
        <v>224</v>
      </c>
      <c r="W6" s="85"/>
      <c r="X6" s="85"/>
      <c r="Y6" s="85"/>
      <c r="Z6" s="263" t="s">
        <v>345</v>
      </c>
      <c r="AA6" s="263"/>
      <c r="AB6" s="264" t="s">
        <v>346</v>
      </c>
      <c r="AC6" s="264"/>
      <c r="AD6" s="85" t="s">
        <v>347</v>
      </c>
      <c r="AE6" s="85"/>
      <c r="AF6" s="85"/>
      <c r="AG6" s="85" t="s">
        <v>235</v>
      </c>
      <c r="AH6" s="85" t="s">
        <v>236</v>
      </c>
      <c r="AI6" s="80"/>
      <c r="AJ6" s="80"/>
      <c r="AK6" s="85" t="s">
        <v>349</v>
      </c>
    </row>
    <row r="7" customFormat="false" ht="13.5" hidden="false" customHeight="true" outlineLevel="0" collapsed="false">
      <c r="A7" s="80"/>
      <c r="B7" s="85"/>
      <c r="C7" s="156"/>
      <c r="D7" s="156"/>
      <c r="E7" s="156"/>
      <c r="F7" s="263"/>
      <c r="G7" s="263"/>
      <c r="H7" s="264"/>
      <c r="I7" s="85"/>
      <c r="J7" s="85"/>
      <c r="K7" s="85"/>
      <c r="L7" s="85"/>
      <c r="M7" s="85"/>
      <c r="N7" s="85"/>
      <c r="O7" s="85"/>
      <c r="P7" s="85"/>
      <c r="Q7" s="85"/>
      <c r="S7" s="80"/>
      <c r="T7" s="85"/>
      <c r="U7" s="82" t="s">
        <v>350</v>
      </c>
      <c r="V7" s="85"/>
      <c r="W7" s="85"/>
      <c r="X7" s="85"/>
      <c r="Y7" s="85"/>
      <c r="Z7" s="263"/>
      <c r="AA7" s="263"/>
      <c r="AB7" s="264"/>
      <c r="AC7" s="264"/>
      <c r="AD7" s="85"/>
      <c r="AE7" s="85"/>
      <c r="AF7" s="85"/>
      <c r="AG7" s="85"/>
      <c r="AH7" s="85"/>
      <c r="AI7" s="80"/>
      <c r="AJ7" s="80"/>
      <c r="AK7" s="85"/>
    </row>
    <row r="8" customFormat="false" ht="13.5" hidden="false" customHeight="true" outlineLevel="0" collapsed="false">
      <c r="A8" s="82" t="s">
        <v>188</v>
      </c>
      <c r="B8" s="85"/>
      <c r="C8" s="156"/>
      <c r="D8" s="156"/>
      <c r="E8" s="156"/>
      <c r="F8" s="85" t="s">
        <v>267</v>
      </c>
      <c r="G8" s="267" t="s">
        <v>351</v>
      </c>
      <c r="H8" s="268" t="s">
        <v>352</v>
      </c>
      <c r="I8" s="85" t="s">
        <v>267</v>
      </c>
      <c r="J8" s="88" t="s">
        <v>485</v>
      </c>
      <c r="K8" s="88"/>
      <c r="L8" s="88"/>
      <c r="M8" s="85"/>
      <c r="N8" s="85"/>
      <c r="O8" s="85"/>
      <c r="P8" s="85"/>
      <c r="Q8" s="85"/>
      <c r="R8" s="87" t="s">
        <v>188</v>
      </c>
      <c r="S8" s="82" t="s">
        <v>188</v>
      </c>
      <c r="T8" s="85"/>
      <c r="U8" s="82" t="s">
        <v>354</v>
      </c>
      <c r="V8" s="85" t="s">
        <v>267</v>
      </c>
      <c r="W8" s="88" t="s">
        <v>353</v>
      </c>
      <c r="X8" s="88"/>
      <c r="Y8" s="88"/>
      <c r="Z8" s="85" t="s">
        <v>267</v>
      </c>
      <c r="AA8" s="296" t="s">
        <v>351</v>
      </c>
      <c r="AB8" s="79" t="s">
        <v>352</v>
      </c>
      <c r="AC8" s="135"/>
      <c r="AD8" s="85" t="s">
        <v>267</v>
      </c>
      <c r="AE8" s="88" t="s">
        <v>353</v>
      </c>
      <c r="AF8" s="88"/>
      <c r="AG8" s="85"/>
      <c r="AH8" s="85"/>
      <c r="AI8" s="82" t="s">
        <v>355</v>
      </c>
      <c r="AJ8" s="82" t="s">
        <v>486</v>
      </c>
      <c r="AK8" s="85"/>
      <c r="AL8" s="98" t="s">
        <v>357</v>
      </c>
    </row>
    <row r="9" customFormat="false" ht="13.5" hidden="false" customHeight="true" outlineLevel="0" collapsed="false">
      <c r="A9" s="82" t="s">
        <v>194</v>
      </c>
      <c r="B9" s="85"/>
      <c r="C9" s="156"/>
      <c r="D9" s="156"/>
      <c r="E9" s="156"/>
      <c r="F9" s="156"/>
      <c r="G9" s="132" t="s">
        <v>358</v>
      </c>
      <c r="H9" s="154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85"/>
      <c r="Q9" s="85"/>
      <c r="R9" s="87" t="s">
        <v>194</v>
      </c>
      <c r="S9" s="82" t="s">
        <v>194</v>
      </c>
      <c r="T9" s="85"/>
      <c r="U9" s="82" t="s">
        <v>363</v>
      </c>
      <c r="V9" s="85"/>
      <c r="W9" s="156" t="s">
        <v>364</v>
      </c>
      <c r="X9" s="85" t="s">
        <v>365</v>
      </c>
      <c r="Y9" s="85" t="s">
        <v>366</v>
      </c>
      <c r="Z9" s="85"/>
      <c r="AA9" s="132" t="s">
        <v>367</v>
      </c>
      <c r="AB9" s="154" t="s">
        <v>368</v>
      </c>
      <c r="AC9" s="154" t="s">
        <v>369</v>
      </c>
      <c r="AD9" s="85"/>
      <c r="AE9" s="85" t="s">
        <v>370</v>
      </c>
      <c r="AF9" s="85" t="s">
        <v>374</v>
      </c>
      <c r="AG9" s="85"/>
      <c r="AH9" s="85"/>
      <c r="AI9" s="82" t="s">
        <v>371</v>
      </c>
      <c r="AJ9" s="82" t="s">
        <v>372</v>
      </c>
      <c r="AK9" s="85"/>
      <c r="AL9" s="98" t="s">
        <v>194</v>
      </c>
    </row>
    <row r="10" customFormat="false" ht="13.5" hidden="false" customHeight="true" outlineLevel="0" collapsed="false">
      <c r="A10" s="82"/>
      <c r="B10" s="85"/>
      <c r="C10" s="156"/>
      <c r="D10" s="156"/>
      <c r="E10" s="156"/>
      <c r="F10" s="156"/>
      <c r="G10" s="132"/>
      <c r="H10" s="154"/>
      <c r="I10" s="85"/>
      <c r="J10" s="85"/>
      <c r="K10" s="85"/>
      <c r="L10" s="85"/>
      <c r="M10" s="85"/>
      <c r="N10" s="85"/>
      <c r="O10" s="85"/>
      <c r="P10" s="85"/>
      <c r="Q10" s="85"/>
      <c r="R10" s="87"/>
      <c r="S10" s="82"/>
      <c r="T10" s="85"/>
      <c r="U10" s="82" t="s">
        <v>373</v>
      </c>
      <c r="V10" s="85"/>
      <c r="W10" s="156"/>
      <c r="X10" s="85"/>
      <c r="Y10" s="85"/>
      <c r="Z10" s="85"/>
      <c r="AA10" s="132" t="s">
        <v>487</v>
      </c>
      <c r="AB10" s="154" t="s">
        <v>368</v>
      </c>
      <c r="AC10" s="154"/>
      <c r="AD10" s="85"/>
      <c r="AE10" s="85"/>
      <c r="AF10" s="85"/>
      <c r="AG10" s="85"/>
      <c r="AH10" s="85"/>
      <c r="AI10" s="80"/>
      <c r="AJ10" s="80"/>
      <c r="AK10" s="85"/>
    </row>
    <row r="11" customFormat="false" ht="13.5" hidden="false" customHeight="true" outlineLevel="0" collapsed="false">
      <c r="A11" s="135"/>
      <c r="B11" s="85"/>
      <c r="C11" s="156"/>
      <c r="D11" s="156"/>
      <c r="E11" s="156"/>
      <c r="F11" s="156"/>
      <c r="G11" s="132"/>
      <c r="H11" s="154"/>
      <c r="I11" s="85"/>
      <c r="J11" s="85"/>
      <c r="K11" s="85"/>
      <c r="L11" s="85"/>
      <c r="M11" s="85"/>
      <c r="N11" s="85"/>
      <c r="O11" s="85"/>
      <c r="P11" s="85"/>
      <c r="Q11" s="85"/>
      <c r="R11" s="75"/>
      <c r="S11" s="135"/>
      <c r="T11" s="85"/>
      <c r="U11" s="88"/>
      <c r="V11" s="85"/>
      <c r="W11" s="156"/>
      <c r="X11" s="85"/>
      <c r="Y11" s="85"/>
      <c r="Z11" s="85"/>
      <c r="AA11" s="132" t="s">
        <v>488</v>
      </c>
      <c r="AB11" s="154"/>
      <c r="AC11" s="154"/>
      <c r="AD11" s="85"/>
      <c r="AE11" s="85"/>
      <c r="AF11" s="85"/>
      <c r="AG11" s="85"/>
      <c r="AH11" s="85"/>
      <c r="AI11" s="135"/>
      <c r="AJ11" s="135"/>
      <c r="AK11" s="85"/>
      <c r="AL11" s="75"/>
    </row>
    <row r="12" customFormat="false" ht="12" hidden="false" customHeight="true" outlineLevel="0" collapsed="false">
      <c r="B12" s="297"/>
      <c r="Q12" s="297"/>
      <c r="T12" s="297"/>
      <c r="AL12" s="167"/>
    </row>
    <row r="13" customFormat="false" ht="18" hidden="false" customHeight="true" outlineLevel="0" collapsed="false">
      <c r="A13" s="298" t="n">
        <v>1</v>
      </c>
      <c r="B13" s="273" t="s">
        <v>376</v>
      </c>
      <c r="C13" s="299" t="n">
        <v>4710262</v>
      </c>
      <c r="D13" s="299" t="n">
        <v>3950254</v>
      </c>
      <c r="E13" s="299" t="n">
        <v>760008</v>
      </c>
      <c r="F13" s="300" t="n">
        <v>476053</v>
      </c>
      <c r="G13" s="300" t="n">
        <v>228327</v>
      </c>
      <c r="H13" s="300" t="n">
        <v>247726</v>
      </c>
      <c r="I13" s="300" t="n">
        <v>554773</v>
      </c>
      <c r="J13" s="300" t="n">
        <v>333818</v>
      </c>
      <c r="K13" s="300" t="n">
        <v>124395</v>
      </c>
      <c r="L13" s="300" t="n">
        <v>96560</v>
      </c>
      <c r="M13" s="300" t="n">
        <v>292133</v>
      </c>
      <c r="N13" s="300" t="n">
        <v>171315</v>
      </c>
      <c r="O13" s="300" t="n">
        <v>59053</v>
      </c>
      <c r="P13" s="300" t="n">
        <v>151559</v>
      </c>
      <c r="Q13" s="300" t="n">
        <v>372179</v>
      </c>
      <c r="R13" s="301" t="n">
        <v>1</v>
      </c>
      <c r="S13" s="298" t="n">
        <v>1</v>
      </c>
      <c r="T13" s="273" t="s">
        <v>376</v>
      </c>
      <c r="U13" s="300" t="n">
        <v>111038</v>
      </c>
      <c r="V13" s="300" t="n">
        <v>464489</v>
      </c>
      <c r="W13" s="300" t="n">
        <v>84386</v>
      </c>
      <c r="X13" s="300" t="n">
        <v>242799</v>
      </c>
      <c r="Y13" s="300" t="n">
        <v>137304</v>
      </c>
      <c r="Z13" s="300" t="n">
        <v>1089401</v>
      </c>
      <c r="AA13" s="300" t="n">
        <v>298581</v>
      </c>
      <c r="AB13" s="300" t="n">
        <v>500415</v>
      </c>
      <c r="AC13" s="300" t="n">
        <v>290405</v>
      </c>
      <c r="AD13" s="300" t="n">
        <v>268787</v>
      </c>
      <c r="AE13" s="300" t="n">
        <v>169408</v>
      </c>
      <c r="AF13" s="300" t="n">
        <v>99379</v>
      </c>
      <c r="AG13" s="300" t="n">
        <v>60348</v>
      </c>
      <c r="AH13" s="300" t="n">
        <v>205231</v>
      </c>
      <c r="AI13" s="300" t="n">
        <v>142086</v>
      </c>
      <c r="AJ13" s="300" t="n">
        <v>161479</v>
      </c>
      <c r="AK13" s="300" t="n">
        <v>130338</v>
      </c>
      <c r="AL13" s="301" t="n">
        <v>1</v>
      </c>
    </row>
    <row r="14" customFormat="false" ht="7.5" hidden="false" customHeight="true" outlineLevel="0" collapsed="false">
      <c r="A14" s="98"/>
      <c r="B14" s="80"/>
      <c r="C14" s="302"/>
      <c r="D14" s="300"/>
      <c r="E14" s="302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R14" s="81"/>
      <c r="S14" s="98"/>
      <c r="T14" s="80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81"/>
    </row>
    <row r="15" customFormat="false" ht="14.45" hidden="false" customHeight="true" outlineLevel="0" collapsed="false">
      <c r="A15" s="98"/>
      <c r="B15" s="153" t="s">
        <v>489</v>
      </c>
      <c r="C15" s="302"/>
      <c r="D15" s="300"/>
      <c r="E15" s="302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81"/>
      <c r="S15" s="98"/>
      <c r="T15" s="80" t="s">
        <v>489</v>
      </c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  <c r="AL15" s="81"/>
    </row>
    <row r="16" customFormat="false" ht="7.5" hidden="false" customHeight="true" outlineLevel="0" collapsed="false">
      <c r="A16" s="98"/>
      <c r="B16" s="80"/>
      <c r="C16" s="302"/>
      <c r="D16" s="300"/>
      <c r="E16" s="302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81"/>
      <c r="S16" s="98"/>
      <c r="T16" s="80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81"/>
    </row>
    <row r="17" customFormat="false" ht="14.45" hidden="false" customHeight="true" outlineLevel="0" collapsed="false">
      <c r="A17" s="298" t="n">
        <v>2</v>
      </c>
      <c r="B17" s="278" t="s">
        <v>490</v>
      </c>
      <c r="C17" s="302" t="n">
        <v>533247</v>
      </c>
      <c r="D17" s="302" t="n">
        <v>443258</v>
      </c>
      <c r="E17" s="302" t="n">
        <v>89989</v>
      </c>
      <c r="F17" s="302" t="n">
        <v>40634</v>
      </c>
      <c r="G17" s="302" t="n">
        <v>15459</v>
      </c>
      <c r="H17" s="302" t="n">
        <v>25175</v>
      </c>
      <c r="I17" s="302" t="n">
        <v>65126</v>
      </c>
      <c r="J17" s="302" t="n">
        <v>37860</v>
      </c>
      <c r="K17" s="302" t="n">
        <v>15905</v>
      </c>
      <c r="L17" s="302" t="n">
        <v>11361</v>
      </c>
      <c r="M17" s="302" t="n">
        <v>28451</v>
      </c>
      <c r="N17" s="302" t="n">
        <v>19976</v>
      </c>
      <c r="O17" s="302" t="n">
        <v>6763</v>
      </c>
      <c r="P17" s="302" t="n">
        <v>16110</v>
      </c>
      <c r="Q17" s="302" t="n">
        <v>36875</v>
      </c>
      <c r="R17" s="301" t="n">
        <v>2</v>
      </c>
      <c r="S17" s="298" t="n">
        <v>2</v>
      </c>
      <c r="T17" s="278" t="s">
        <v>490</v>
      </c>
      <c r="U17" s="302" t="n">
        <v>11946</v>
      </c>
      <c r="V17" s="302" t="n">
        <v>50624</v>
      </c>
      <c r="W17" s="302" t="n">
        <v>9250</v>
      </c>
      <c r="X17" s="302" t="n">
        <v>26639</v>
      </c>
      <c r="Y17" s="302" t="n">
        <v>14735</v>
      </c>
      <c r="Z17" s="302" t="n">
        <v>151018</v>
      </c>
      <c r="AA17" s="302" t="n">
        <v>36707</v>
      </c>
      <c r="AB17" s="302" t="n">
        <v>75411</v>
      </c>
      <c r="AC17" s="302" t="n">
        <v>38900</v>
      </c>
      <c r="AD17" s="302" t="n">
        <v>21606</v>
      </c>
      <c r="AE17" s="302" t="n">
        <v>14457</v>
      </c>
      <c r="AF17" s="302" t="n">
        <v>7149</v>
      </c>
      <c r="AG17" s="302" t="n">
        <v>7278</v>
      </c>
      <c r="AH17" s="302" t="n">
        <v>28339</v>
      </c>
      <c r="AI17" s="302" t="n">
        <v>15798</v>
      </c>
      <c r="AJ17" s="302" t="n">
        <v>18773</v>
      </c>
      <c r="AK17" s="302" t="n">
        <v>13930</v>
      </c>
      <c r="AL17" s="301" t="n">
        <v>2</v>
      </c>
    </row>
    <row r="18" customFormat="false" ht="15" hidden="false" customHeight="true" outlineLevel="0" collapsed="false">
      <c r="A18" s="298" t="n">
        <v>3</v>
      </c>
      <c r="B18" s="278" t="s">
        <v>491</v>
      </c>
      <c r="C18" s="302" t="n">
        <v>523326</v>
      </c>
      <c r="D18" s="302" t="n">
        <v>434588</v>
      </c>
      <c r="E18" s="302" t="n">
        <v>88738</v>
      </c>
      <c r="F18" s="302" t="n">
        <v>39687</v>
      </c>
      <c r="G18" s="302" t="n">
        <v>15000</v>
      </c>
      <c r="H18" s="302" t="n">
        <v>24687</v>
      </c>
      <c r="I18" s="302" t="n">
        <v>63657</v>
      </c>
      <c r="J18" s="302" t="n">
        <v>37062</v>
      </c>
      <c r="K18" s="302" t="n">
        <v>15510</v>
      </c>
      <c r="L18" s="302" t="n">
        <v>11085</v>
      </c>
      <c r="M18" s="302" t="n">
        <v>27890</v>
      </c>
      <c r="N18" s="302" t="n">
        <v>19778</v>
      </c>
      <c r="O18" s="302" t="n">
        <v>6664</v>
      </c>
      <c r="P18" s="302" t="n">
        <v>15844</v>
      </c>
      <c r="Q18" s="302" t="n">
        <v>35803</v>
      </c>
      <c r="R18" s="301" t="n">
        <v>3</v>
      </c>
      <c r="S18" s="298" t="n">
        <v>3</v>
      </c>
      <c r="T18" s="278" t="s">
        <v>491</v>
      </c>
      <c r="U18" s="302" t="n">
        <v>11765</v>
      </c>
      <c r="V18" s="302" t="n">
        <v>49792</v>
      </c>
      <c r="W18" s="302" t="n">
        <v>9078</v>
      </c>
      <c r="X18" s="302" t="n">
        <v>26239</v>
      </c>
      <c r="Y18" s="302" t="n">
        <v>14475</v>
      </c>
      <c r="Z18" s="302" t="n">
        <v>148619</v>
      </c>
      <c r="AA18" s="302" t="n">
        <v>35997</v>
      </c>
      <c r="AB18" s="302" t="n">
        <v>74219</v>
      </c>
      <c r="AC18" s="302" t="n">
        <v>38403</v>
      </c>
      <c r="AD18" s="302" t="n">
        <v>21059</v>
      </c>
      <c r="AE18" s="302" t="n">
        <v>14074</v>
      </c>
      <c r="AF18" s="302" t="n">
        <v>6985</v>
      </c>
      <c r="AG18" s="302" t="n">
        <v>7098</v>
      </c>
      <c r="AH18" s="302" t="n">
        <v>27971</v>
      </c>
      <c r="AI18" s="302" t="n">
        <v>15533</v>
      </c>
      <c r="AJ18" s="302" t="n">
        <v>18475</v>
      </c>
      <c r="AK18" s="302" t="n">
        <v>13691</v>
      </c>
      <c r="AL18" s="301" t="n">
        <v>3</v>
      </c>
    </row>
    <row r="19" customFormat="false" ht="14.45" hidden="false" customHeight="true" outlineLevel="0" collapsed="false">
      <c r="A19" s="298" t="n">
        <v>4</v>
      </c>
      <c r="B19" s="278" t="s">
        <v>492</v>
      </c>
      <c r="C19" s="302" t="n">
        <v>27652</v>
      </c>
      <c r="D19" s="302" t="n">
        <v>23838</v>
      </c>
      <c r="E19" s="302" t="n">
        <v>3814</v>
      </c>
      <c r="F19" s="302" t="n">
        <v>3039</v>
      </c>
      <c r="G19" s="302" t="n">
        <v>1281</v>
      </c>
      <c r="H19" s="302" t="n">
        <v>1758</v>
      </c>
      <c r="I19" s="302" t="n">
        <v>3746</v>
      </c>
      <c r="J19" s="302" t="n">
        <v>2286</v>
      </c>
      <c r="K19" s="302" t="n">
        <v>704</v>
      </c>
      <c r="L19" s="302" t="n">
        <v>756</v>
      </c>
      <c r="M19" s="302" t="n">
        <v>1455</v>
      </c>
      <c r="N19" s="302" t="n">
        <v>535</v>
      </c>
      <c r="O19" s="302" t="n">
        <v>351</v>
      </c>
      <c r="P19" s="302" t="n">
        <v>660</v>
      </c>
      <c r="Q19" s="302" t="n">
        <v>2106</v>
      </c>
      <c r="R19" s="301" t="n">
        <v>4</v>
      </c>
      <c r="S19" s="298" t="n">
        <v>4</v>
      </c>
      <c r="T19" s="278" t="s">
        <v>492</v>
      </c>
      <c r="U19" s="302" t="n">
        <v>581</v>
      </c>
      <c r="V19" s="302" t="n">
        <v>2182</v>
      </c>
      <c r="W19" s="302" t="n">
        <v>351</v>
      </c>
      <c r="X19" s="302" t="n">
        <v>969</v>
      </c>
      <c r="Y19" s="302" t="n">
        <v>862</v>
      </c>
      <c r="Z19" s="302" t="n">
        <v>7518</v>
      </c>
      <c r="AA19" s="302" t="n">
        <v>1865</v>
      </c>
      <c r="AB19" s="302" t="n">
        <v>3896</v>
      </c>
      <c r="AC19" s="302" t="n">
        <v>1757</v>
      </c>
      <c r="AD19" s="302" t="n">
        <v>1510</v>
      </c>
      <c r="AE19" s="302" t="n">
        <v>1054</v>
      </c>
      <c r="AF19" s="302" t="n">
        <v>456</v>
      </c>
      <c r="AG19" s="302" t="n">
        <v>572</v>
      </c>
      <c r="AH19" s="302" t="n">
        <v>1405</v>
      </c>
      <c r="AI19" s="302" t="n">
        <v>633</v>
      </c>
      <c r="AJ19" s="302" t="n">
        <v>699</v>
      </c>
      <c r="AK19" s="302" t="n">
        <v>660</v>
      </c>
      <c r="AL19" s="301" t="n">
        <v>4</v>
      </c>
    </row>
    <row r="20" customFormat="false" ht="14.45" hidden="false" customHeight="true" outlineLevel="0" collapsed="false">
      <c r="A20" s="298" t="n">
        <v>5</v>
      </c>
      <c r="B20" s="278" t="s">
        <v>493</v>
      </c>
      <c r="C20" s="302" t="n">
        <v>40864</v>
      </c>
      <c r="D20" s="302" t="n">
        <v>33672</v>
      </c>
      <c r="E20" s="302" t="n">
        <v>7192</v>
      </c>
      <c r="F20" s="302" t="n">
        <v>4240</v>
      </c>
      <c r="G20" s="302" t="n">
        <v>1775</v>
      </c>
      <c r="H20" s="302" t="n">
        <v>2465</v>
      </c>
      <c r="I20" s="302" t="n">
        <v>4754</v>
      </c>
      <c r="J20" s="302" t="n">
        <v>2892</v>
      </c>
      <c r="K20" s="302" t="n">
        <v>1034</v>
      </c>
      <c r="L20" s="302" t="n">
        <v>828</v>
      </c>
      <c r="M20" s="302" t="n">
        <v>1882</v>
      </c>
      <c r="N20" s="302" t="n">
        <v>1772</v>
      </c>
      <c r="O20" s="302" t="n">
        <v>375</v>
      </c>
      <c r="P20" s="302" t="n">
        <v>508</v>
      </c>
      <c r="Q20" s="302" t="n">
        <v>2377</v>
      </c>
      <c r="R20" s="301" t="n">
        <v>5</v>
      </c>
      <c r="S20" s="298" t="n">
        <v>5</v>
      </c>
      <c r="T20" s="278" t="s">
        <v>493</v>
      </c>
      <c r="U20" s="302" t="n">
        <v>1018</v>
      </c>
      <c r="V20" s="302" t="n">
        <v>3409</v>
      </c>
      <c r="W20" s="302" t="n">
        <v>584</v>
      </c>
      <c r="X20" s="302" t="n">
        <v>1609</v>
      </c>
      <c r="Y20" s="302" t="n">
        <v>1216</v>
      </c>
      <c r="Z20" s="302" t="n">
        <v>11930</v>
      </c>
      <c r="AA20" s="302" t="n">
        <v>3070</v>
      </c>
      <c r="AB20" s="302" t="n">
        <v>5832</v>
      </c>
      <c r="AC20" s="302" t="n">
        <v>3028</v>
      </c>
      <c r="AD20" s="302" t="n">
        <v>2174</v>
      </c>
      <c r="AE20" s="302" t="n">
        <v>1477</v>
      </c>
      <c r="AF20" s="302" t="n">
        <v>697</v>
      </c>
      <c r="AG20" s="302" t="n">
        <v>653</v>
      </c>
      <c r="AH20" s="302" t="n">
        <v>2149</v>
      </c>
      <c r="AI20" s="302" t="n">
        <v>1238</v>
      </c>
      <c r="AJ20" s="302" t="n">
        <v>1370</v>
      </c>
      <c r="AK20" s="302" t="n">
        <v>1015</v>
      </c>
      <c r="AL20" s="301" t="n">
        <v>5</v>
      </c>
    </row>
    <row r="21" customFormat="false" ht="14.45" hidden="false" customHeight="true" outlineLevel="0" collapsed="false">
      <c r="A21" s="298" t="n">
        <v>6</v>
      </c>
      <c r="B21" s="278" t="s">
        <v>494</v>
      </c>
      <c r="C21" s="302" t="n">
        <v>284789</v>
      </c>
      <c r="D21" s="302" t="n">
        <v>233524</v>
      </c>
      <c r="E21" s="302" t="n">
        <v>51265</v>
      </c>
      <c r="F21" s="302" t="n">
        <v>18276</v>
      </c>
      <c r="G21" s="302" t="n">
        <v>6166</v>
      </c>
      <c r="H21" s="302" t="n">
        <v>12110</v>
      </c>
      <c r="I21" s="302" t="n">
        <v>33867</v>
      </c>
      <c r="J21" s="302" t="n">
        <v>19136</v>
      </c>
      <c r="K21" s="302" t="n">
        <v>8918</v>
      </c>
      <c r="L21" s="302" t="n">
        <v>5813</v>
      </c>
      <c r="M21" s="302" t="n">
        <v>16142</v>
      </c>
      <c r="N21" s="302" t="n">
        <v>10637</v>
      </c>
      <c r="O21" s="302" t="n">
        <v>4184</v>
      </c>
      <c r="P21" s="302" t="n">
        <v>10891</v>
      </c>
      <c r="Q21" s="302" t="n">
        <v>20115</v>
      </c>
      <c r="R21" s="301" t="n">
        <v>6</v>
      </c>
      <c r="S21" s="298" t="n">
        <v>6</v>
      </c>
      <c r="T21" s="278" t="s">
        <v>494</v>
      </c>
      <c r="U21" s="302" t="n">
        <v>6060</v>
      </c>
      <c r="V21" s="302" t="n">
        <v>23798</v>
      </c>
      <c r="W21" s="302" t="n">
        <v>4618</v>
      </c>
      <c r="X21" s="302" t="n">
        <v>12621</v>
      </c>
      <c r="Y21" s="302" t="n">
        <v>6559</v>
      </c>
      <c r="Z21" s="302" t="n">
        <v>82365</v>
      </c>
      <c r="AA21" s="302" t="n">
        <v>17698</v>
      </c>
      <c r="AB21" s="302" t="n">
        <v>41598</v>
      </c>
      <c r="AC21" s="302" t="n">
        <v>23069</v>
      </c>
      <c r="AD21" s="302" t="n">
        <v>10535</v>
      </c>
      <c r="AE21" s="302" t="n">
        <v>7041</v>
      </c>
      <c r="AF21" s="302" t="n">
        <v>3494</v>
      </c>
      <c r="AG21" s="302" t="n">
        <v>4151</v>
      </c>
      <c r="AH21" s="302" t="n">
        <v>18113</v>
      </c>
      <c r="AI21" s="302" t="n">
        <v>8274</v>
      </c>
      <c r="AJ21" s="302" t="n">
        <v>9200</v>
      </c>
      <c r="AK21" s="302" t="n">
        <v>8181</v>
      </c>
      <c r="AL21" s="301" t="n">
        <v>6</v>
      </c>
    </row>
    <row r="22" customFormat="false" ht="14.45" hidden="false" customHeight="true" outlineLevel="0" collapsed="false">
      <c r="A22" s="298" t="n">
        <v>7</v>
      </c>
      <c r="B22" s="278" t="s">
        <v>495</v>
      </c>
      <c r="C22" s="302" t="n">
        <v>170021</v>
      </c>
      <c r="D22" s="302" t="n">
        <v>143554</v>
      </c>
      <c r="E22" s="302" t="n">
        <v>26467</v>
      </c>
      <c r="F22" s="302" t="n">
        <v>14132</v>
      </c>
      <c r="G22" s="302" t="n">
        <v>5778</v>
      </c>
      <c r="H22" s="302" t="n">
        <v>8354</v>
      </c>
      <c r="I22" s="302" t="n">
        <v>21290</v>
      </c>
      <c r="J22" s="302" t="n">
        <v>12748</v>
      </c>
      <c r="K22" s="302" t="n">
        <v>4854</v>
      </c>
      <c r="L22" s="302" t="n">
        <v>3688</v>
      </c>
      <c r="M22" s="302" t="n">
        <v>8411</v>
      </c>
      <c r="N22" s="302" t="n">
        <v>6834</v>
      </c>
      <c r="O22" s="302" t="n">
        <v>1754</v>
      </c>
      <c r="P22" s="302" t="n">
        <v>3785</v>
      </c>
      <c r="Q22" s="302" t="n">
        <v>11205</v>
      </c>
      <c r="R22" s="301" t="n">
        <v>7</v>
      </c>
      <c r="S22" s="298" t="n">
        <v>7</v>
      </c>
      <c r="T22" s="278" t="s">
        <v>495</v>
      </c>
      <c r="U22" s="302" t="n">
        <v>4106</v>
      </c>
      <c r="V22" s="302" t="n">
        <v>20403</v>
      </c>
      <c r="W22" s="302" t="n">
        <v>3525</v>
      </c>
      <c r="X22" s="302" t="n">
        <v>11040</v>
      </c>
      <c r="Y22" s="302" t="n">
        <v>5838</v>
      </c>
      <c r="Z22" s="302" t="n">
        <v>46806</v>
      </c>
      <c r="AA22" s="302" t="n">
        <v>13364</v>
      </c>
      <c r="AB22" s="302" t="n">
        <v>22893</v>
      </c>
      <c r="AC22" s="302" t="n">
        <v>10549</v>
      </c>
      <c r="AD22" s="302" t="n">
        <v>6840</v>
      </c>
      <c r="AE22" s="302" t="n">
        <v>4502</v>
      </c>
      <c r="AF22" s="302" t="n">
        <v>2338</v>
      </c>
      <c r="AG22" s="302" t="n">
        <v>1722</v>
      </c>
      <c r="AH22" s="302" t="n">
        <v>6304</v>
      </c>
      <c r="AI22" s="302" t="n">
        <v>5388</v>
      </c>
      <c r="AJ22" s="302" t="n">
        <v>7206</v>
      </c>
      <c r="AK22" s="302" t="n">
        <v>3835</v>
      </c>
      <c r="AL22" s="301" t="n">
        <v>7</v>
      </c>
    </row>
    <row r="23" customFormat="false" ht="6.75" hidden="false" customHeight="true" outlineLevel="0" collapsed="false">
      <c r="A23" s="98"/>
      <c r="B23" s="278"/>
      <c r="C23" s="302"/>
      <c r="D23" s="302"/>
      <c r="E23" s="302"/>
      <c r="F23" s="302"/>
      <c r="G23" s="304"/>
      <c r="H23" s="304"/>
      <c r="I23" s="302"/>
      <c r="J23" s="304"/>
      <c r="K23" s="304"/>
      <c r="L23" s="304"/>
      <c r="M23" s="302"/>
      <c r="N23" s="302"/>
      <c r="O23" s="302"/>
      <c r="P23" s="302"/>
      <c r="Q23" s="302"/>
      <c r="R23" s="301"/>
      <c r="S23" s="98"/>
      <c r="T23" s="278"/>
      <c r="U23" s="302"/>
      <c r="V23" s="302"/>
      <c r="W23" s="304"/>
      <c r="X23" s="304"/>
      <c r="Y23" s="304"/>
      <c r="Z23" s="302"/>
      <c r="AA23" s="304"/>
      <c r="AB23" s="304"/>
      <c r="AC23" s="304"/>
      <c r="AD23" s="302"/>
      <c r="AE23" s="304"/>
      <c r="AF23" s="304"/>
      <c r="AG23" s="302"/>
      <c r="AH23" s="302"/>
      <c r="AI23" s="302"/>
      <c r="AJ23" s="302"/>
      <c r="AK23" s="302"/>
      <c r="AL23" s="301"/>
    </row>
    <row r="24" customFormat="false" ht="15" hidden="false" customHeight="true" outlineLevel="0" collapsed="false">
      <c r="A24" s="298" t="n">
        <v>8</v>
      </c>
      <c r="B24" s="278" t="s">
        <v>496</v>
      </c>
      <c r="C24" s="302" t="n">
        <v>9921</v>
      </c>
      <c r="D24" s="302" t="n">
        <v>8670</v>
      </c>
      <c r="E24" s="302" t="n">
        <v>1251</v>
      </c>
      <c r="F24" s="302" t="n">
        <v>947</v>
      </c>
      <c r="G24" s="302" t="n">
        <v>459</v>
      </c>
      <c r="H24" s="302" t="n">
        <v>488</v>
      </c>
      <c r="I24" s="302" t="n">
        <v>1469</v>
      </c>
      <c r="J24" s="302" t="n">
        <v>798</v>
      </c>
      <c r="K24" s="302" t="n">
        <v>395</v>
      </c>
      <c r="L24" s="302" t="n">
        <v>276</v>
      </c>
      <c r="M24" s="302" t="n">
        <v>561</v>
      </c>
      <c r="N24" s="302" t="n">
        <v>198</v>
      </c>
      <c r="O24" s="302" t="n">
        <v>99</v>
      </c>
      <c r="P24" s="302" t="n">
        <v>266</v>
      </c>
      <c r="Q24" s="302" t="n">
        <v>1072</v>
      </c>
      <c r="R24" s="301" t="n">
        <v>8</v>
      </c>
      <c r="S24" s="298" t="n">
        <v>8</v>
      </c>
      <c r="T24" s="278" t="s">
        <v>496</v>
      </c>
      <c r="U24" s="302" t="n">
        <v>181</v>
      </c>
      <c r="V24" s="302" t="n">
        <v>832</v>
      </c>
      <c r="W24" s="302" t="n">
        <v>172</v>
      </c>
      <c r="X24" s="302" t="n">
        <v>400</v>
      </c>
      <c r="Y24" s="302" t="n">
        <v>260</v>
      </c>
      <c r="Z24" s="302" t="n">
        <v>2399</v>
      </c>
      <c r="AA24" s="302" t="n">
        <v>710</v>
      </c>
      <c r="AB24" s="302" t="n">
        <v>1192</v>
      </c>
      <c r="AC24" s="302" t="n">
        <v>497</v>
      </c>
      <c r="AD24" s="302" t="n">
        <v>547</v>
      </c>
      <c r="AE24" s="302" t="n">
        <v>383</v>
      </c>
      <c r="AF24" s="302" t="n">
        <v>164</v>
      </c>
      <c r="AG24" s="302" t="n">
        <v>180</v>
      </c>
      <c r="AH24" s="302" t="n">
        <v>368</v>
      </c>
      <c r="AI24" s="302" t="n">
        <v>265</v>
      </c>
      <c r="AJ24" s="302" t="n">
        <v>298</v>
      </c>
      <c r="AK24" s="302" t="n">
        <v>239</v>
      </c>
      <c r="AL24" s="301" t="n">
        <v>8</v>
      </c>
    </row>
    <row r="25" customFormat="false" ht="14.45" hidden="false" customHeight="true" outlineLevel="0" collapsed="false">
      <c r="A25" s="298" t="n">
        <v>9</v>
      </c>
      <c r="B25" s="278" t="s">
        <v>497</v>
      </c>
      <c r="C25" s="302" t="n">
        <v>964</v>
      </c>
      <c r="D25" s="302" t="n">
        <v>833</v>
      </c>
      <c r="E25" s="302" t="n">
        <v>131</v>
      </c>
      <c r="F25" s="302" t="n">
        <v>118</v>
      </c>
      <c r="G25" s="302" t="n">
        <v>49</v>
      </c>
      <c r="H25" s="302" t="n">
        <v>69</v>
      </c>
      <c r="I25" s="302" t="n">
        <v>160</v>
      </c>
      <c r="J25" s="302" t="n">
        <v>87</v>
      </c>
      <c r="K25" s="302" t="n">
        <v>45</v>
      </c>
      <c r="L25" s="302" t="n">
        <v>28</v>
      </c>
      <c r="M25" s="302" t="n">
        <v>47</v>
      </c>
      <c r="N25" s="302" t="n">
        <v>17</v>
      </c>
      <c r="O25" s="302" t="n">
        <v>13</v>
      </c>
      <c r="P25" s="302" t="n">
        <v>25</v>
      </c>
      <c r="Q25" s="302" t="n">
        <v>96</v>
      </c>
      <c r="R25" s="301" t="n">
        <v>9</v>
      </c>
      <c r="S25" s="298" t="n">
        <v>9</v>
      </c>
      <c r="T25" s="278" t="s">
        <v>497</v>
      </c>
      <c r="U25" s="302" t="n">
        <v>24</v>
      </c>
      <c r="V25" s="302" t="n">
        <v>94</v>
      </c>
      <c r="W25" s="302" t="n">
        <v>15</v>
      </c>
      <c r="X25" s="302" t="n">
        <v>53</v>
      </c>
      <c r="Y25" s="302" t="n">
        <v>26</v>
      </c>
      <c r="Z25" s="302" t="n">
        <v>226</v>
      </c>
      <c r="AA25" s="302" t="n">
        <v>61</v>
      </c>
      <c r="AB25" s="302" t="n">
        <v>105</v>
      </c>
      <c r="AC25" s="302" t="n">
        <v>60</v>
      </c>
      <c r="AD25" s="302" t="n">
        <v>26</v>
      </c>
      <c r="AE25" s="302" t="n">
        <v>16</v>
      </c>
      <c r="AF25" s="302" t="n">
        <v>10</v>
      </c>
      <c r="AG25" s="302" t="n">
        <v>9</v>
      </c>
      <c r="AH25" s="302" t="n">
        <v>41</v>
      </c>
      <c r="AI25" s="302" t="n">
        <v>34</v>
      </c>
      <c r="AJ25" s="302" t="n">
        <v>19</v>
      </c>
      <c r="AK25" s="302" t="n">
        <v>15</v>
      </c>
      <c r="AL25" s="301" t="n">
        <v>9</v>
      </c>
    </row>
    <row r="26" customFormat="false" ht="14.45" hidden="false" customHeight="true" outlineLevel="0" collapsed="false">
      <c r="A26" s="98" t="n">
        <v>10</v>
      </c>
      <c r="B26" s="278" t="s">
        <v>498</v>
      </c>
      <c r="C26" s="302" t="n">
        <v>7335</v>
      </c>
      <c r="D26" s="302" t="n">
        <v>6534</v>
      </c>
      <c r="E26" s="302" t="n">
        <v>801</v>
      </c>
      <c r="F26" s="302" t="n">
        <v>616</v>
      </c>
      <c r="G26" s="302" t="n">
        <v>307</v>
      </c>
      <c r="H26" s="302" t="n">
        <v>309</v>
      </c>
      <c r="I26" s="302" t="n">
        <v>1107</v>
      </c>
      <c r="J26" s="302" t="n">
        <v>594</v>
      </c>
      <c r="K26" s="302" t="n">
        <v>297</v>
      </c>
      <c r="L26" s="302" t="n">
        <v>216</v>
      </c>
      <c r="M26" s="302" t="n">
        <v>410</v>
      </c>
      <c r="N26" s="302" t="n">
        <v>137</v>
      </c>
      <c r="O26" s="302" t="n">
        <v>79</v>
      </c>
      <c r="P26" s="302" t="n">
        <v>218</v>
      </c>
      <c r="Q26" s="302" t="n">
        <v>865</v>
      </c>
      <c r="R26" s="81" t="n">
        <v>10</v>
      </c>
      <c r="S26" s="98" t="n">
        <v>10</v>
      </c>
      <c r="T26" s="278" t="s">
        <v>498</v>
      </c>
      <c r="U26" s="302" t="n">
        <v>123</v>
      </c>
      <c r="V26" s="302" t="n">
        <v>564</v>
      </c>
      <c r="W26" s="302" t="n">
        <v>122</v>
      </c>
      <c r="X26" s="302" t="n">
        <v>267</v>
      </c>
      <c r="Y26" s="302" t="n">
        <v>175</v>
      </c>
      <c r="Z26" s="302" t="n">
        <v>1845</v>
      </c>
      <c r="AA26" s="302" t="n">
        <v>526</v>
      </c>
      <c r="AB26" s="302" t="n">
        <v>919</v>
      </c>
      <c r="AC26" s="302" t="n">
        <v>400</v>
      </c>
      <c r="AD26" s="302" t="n">
        <v>457</v>
      </c>
      <c r="AE26" s="302" t="n">
        <v>323</v>
      </c>
      <c r="AF26" s="302" t="n">
        <v>134</v>
      </c>
      <c r="AG26" s="302" t="n">
        <v>138</v>
      </c>
      <c r="AH26" s="302" t="n">
        <v>242</v>
      </c>
      <c r="AI26" s="302" t="n">
        <v>159</v>
      </c>
      <c r="AJ26" s="302" t="n">
        <v>235</v>
      </c>
      <c r="AK26" s="302" t="n">
        <v>140</v>
      </c>
      <c r="AL26" s="81" t="n">
        <v>10</v>
      </c>
    </row>
    <row r="27" customFormat="false" ht="14.45" hidden="false" customHeight="true" outlineLevel="0" collapsed="false">
      <c r="A27" s="98" t="n">
        <v>11</v>
      </c>
      <c r="B27" s="278" t="s">
        <v>499</v>
      </c>
      <c r="C27" s="302" t="n">
        <v>1622</v>
      </c>
      <c r="D27" s="302" t="n">
        <v>1303</v>
      </c>
      <c r="E27" s="302" t="n">
        <v>319</v>
      </c>
      <c r="F27" s="302" t="n">
        <v>213</v>
      </c>
      <c r="G27" s="302" t="n">
        <v>103</v>
      </c>
      <c r="H27" s="302" t="n">
        <v>110</v>
      </c>
      <c r="I27" s="302" t="n">
        <v>202</v>
      </c>
      <c r="J27" s="302" t="n">
        <v>117</v>
      </c>
      <c r="K27" s="302" t="n">
        <v>53</v>
      </c>
      <c r="L27" s="302" t="n">
        <v>32</v>
      </c>
      <c r="M27" s="302" t="n">
        <v>104</v>
      </c>
      <c r="N27" s="302" t="n">
        <v>44</v>
      </c>
      <c r="O27" s="302" t="n">
        <v>7</v>
      </c>
      <c r="P27" s="302" t="n">
        <v>23</v>
      </c>
      <c r="Q27" s="302" t="n">
        <v>111</v>
      </c>
      <c r="R27" s="81" t="n">
        <v>11</v>
      </c>
      <c r="S27" s="98" t="n">
        <v>11</v>
      </c>
      <c r="T27" s="278" t="s">
        <v>499</v>
      </c>
      <c r="U27" s="302" t="n">
        <v>34</v>
      </c>
      <c r="V27" s="302" t="n">
        <v>174</v>
      </c>
      <c r="W27" s="302" t="n">
        <v>35</v>
      </c>
      <c r="X27" s="302" t="n">
        <v>80</v>
      </c>
      <c r="Y27" s="302" t="n">
        <v>59</v>
      </c>
      <c r="Z27" s="302" t="n">
        <v>328</v>
      </c>
      <c r="AA27" s="302" t="n">
        <v>123</v>
      </c>
      <c r="AB27" s="302" t="n">
        <v>168</v>
      </c>
      <c r="AC27" s="302" t="n">
        <v>37</v>
      </c>
      <c r="AD27" s="302" t="n">
        <v>64</v>
      </c>
      <c r="AE27" s="302" t="n">
        <v>44</v>
      </c>
      <c r="AF27" s="302" t="n">
        <v>20</v>
      </c>
      <c r="AG27" s="302" t="n">
        <v>33</v>
      </c>
      <c r="AH27" s="302" t="n">
        <v>85</v>
      </c>
      <c r="AI27" s="302" t="n">
        <v>72</v>
      </c>
      <c r="AJ27" s="302" t="n">
        <v>44</v>
      </c>
      <c r="AK27" s="302" t="n">
        <v>84</v>
      </c>
      <c r="AL27" s="81" t="n">
        <v>11</v>
      </c>
    </row>
    <row r="28" customFormat="false" ht="9.95" hidden="false" customHeight="true" outlineLevel="0" collapsed="false">
      <c r="A28" s="98"/>
      <c r="B28" s="278"/>
      <c r="C28" s="302"/>
      <c r="D28" s="302"/>
      <c r="E28" s="302"/>
      <c r="F28" s="302"/>
      <c r="G28" s="304"/>
      <c r="H28" s="304"/>
      <c r="I28" s="302"/>
      <c r="J28" s="304"/>
      <c r="K28" s="304"/>
      <c r="L28" s="304"/>
      <c r="M28" s="302"/>
      <c r="N28" s="302"/>
      <c r="O28" s="302"/>
      <c r="P28" s="302"/>
      <c r="Q28" s="302"/>
      <c r="R28" s="81"/>
      <c r="S28" s="98"/>
      <c r="T28" s="278"/>
      <c r="U28" s="302"/>
      <c r="V28" s="302"/>
      <c r="W28" s="304"/>
      <c r="X28" s="304"/>
      <c r="Y28" s="304"/>
      <c r="Z28" s="302"/>
      <c r="AA28" s="304"/>
      <c r="AB28" s="304"/>
      <c r="AC28" s="304"/>
      <c r="AD28" s="302"/>
      <c r="AE28" s="304"/>
      <c r="AF28" s="304"/>
      <c r="AG28" s="302"/>
      <c r="AH28" s="302"/>
      <c r="AI28" s="302"/>
      <c r="AJ28" s="302"/>
      <c r="AK28" s="302"/>
      <c r="AL28" s="81"/>
    </row>
    <row r="29" customFormat="false" ht="14.45" hidden="false" customHeight="true" outlineLevel="0" collapsed="false">
      <c r="A29" s="98" t="n">
        <v>12</v>
      </c>
      <c r="B29" s="278" t="s">
        <v>500</v>
      </c>
      <c r="C29" s="302" t="n">
        <v>541988</v>
      </c>
      <c r="D29" s="302" t="n">
        <v>455742</v>
      </c>
      <c r="E29" s="302" t="n">
        <v>86246</v>
      </c>
      <c r="F29" s="302" t="n">
        <v>86126</v>
      </c>
      <c r="G29" s="302" t="n">
        <v>42662</v>
      </c>
      <c r="H29" s="302" t="n">
        <v>43464</v>
      </c>
      <c r="I29" s="302" t="n">
        <v>76466</v>
      </c>
      <c r="J29" s="302" t="n">
        <v>44493</v>
      </c>
      <c r="K29" s="302" t="n">
        <v>18701</v>
      </c>
      <c r="L29" s="302" t="n">
        <v>13272</v>
      </c>
      <c r="M29" s="302" t="n">
        <v>33603</v>
      </c>
      <c r="N29" s="302" t="n">
        <v>13898</v>
      </c>
      <c r="O29" s="302" t="n">
        <v>8291</v>
      </c>
      <c r="P29" s="302" t="n">
        <v>13155</v>
      </c>
      <c r="Q29" s="302" t="n">
        <v>32855</v>
      </c>
      <c r="R29" s="81" t="n">
        <v>12</v>
      </c>
      <c r="S29" s="98" t="n">
        <v>12</v>
      </c>
      <c r="T29" s="278" t="s">
        <v>500</v>
      </c>
      <c r="U29" s="302" t="n">
        <v>14494</v>
      </c>
      <c r="V29" s="302" t="n">
        <v>50687</v>
      </c>
      <c r="W29" s="302" t="n">
        <v>9620</v>
      </c>
      <c r="X29" s="302" t="n">
        <v>26450</v>
      </c>
      <c r="Y29" s="302" t="n">
        <v>14617</v>
      </c>
      <c r="Z29" s="302" t="n">
        <v>107052</v>
      </c>
      <c r="AA29" s="302" t="n">
        <v>37682</v>
      </c>
      <c r="AB29" s="302" t="n">
        <v>49624</v>
      </c>
      <c r="AC29" s="302" t="n">
        <v>19746</v>
      </c>
      <c r="AD29" s="302" t="n">
        <v>29551</v>
      </c>
      <c r="AE29" s="302" t="n">
        <v>18389</v>
      </c>
      <c r="AF29" s="302" t="n">
        <v>11162</v>
      </c>
      <c r="AG29" s="302" t="n">
        <v>6379</v>
      </c>
      <c r="AH29" s="302" t="n">
        <v>29770</v>
      </c>
      <c r="AI29" s="302" t="n">
        <v>12780</v>
      </c>
      <c r="AJ29" s="302" t="n">
        <v>11577</v>
      </c>
      <c r="AK29" s="302" t="n">
        <v>15304</v>
      </c>
      <c r="AL29" s="81" t="n">
        <v>12</v>
      </c>
    </row>
    <row r="30" customFormat="false" ht="14.45" hidden="false" customHeight="true" outlineLevel="0" collapsed="false">
      <c r="A30" s="98" t="n">
        <v>13</v>
      </c>
      <c r="B30" s="278" t="s">
        <v>501</v>
      </c>
      <c r="C30" s="302" t="n">
        <v>4390</v>
      </c>
      <c r="D30" s="302" t="n">
        <v>4006</v>
      </c>
      <c r="E30" s="302" t="n">
        <v>384</v>
      </c>
      <c r="F30" s="302" t="n">
        <v>819</v>
      </c>
      <c r="G30" s="302" t="n">
        <v>565</v>
      </c>
      <c r="H30" s="302" t="n">
        <v>254</v>
      </c>
      <c r="I30" s="302" t="n">
        <v>738</v>
      </c>
      <c r="J30" s="302" t="n">
        <v>437</v>
      </c>
      <c r="K30" s="302" t="n">
        <v>261</v>
      </c>
      <c r="L30" s="302" t="n">
        <v>40</v>
      </c>
      <c r="M30" s="302" t="n">
        <v>203</v>
      </c>
      <c r="N30" s="302" t="n">
        <v>65</v>
      </c>
      <c r="O30" s="302" t="n">
        <v>83</v>
      </c>
      <c r="P30" s="302" t="n">
        <v>12</v>
      </c>
      <c r="Q30" s="302" t="n">
        <v>161</v>
      </c>
      <c r="R30" s="81" t="n">
        <v>13</v>
      </c>
      <c r="S30" s="98" t="n">
        <v>13</v>
      </c>
      <c r="T30" s="278" t="s">
        <v>501</v>
      </c>
      <c r="U30" s="302" t="n">
        <v>61</v>
      </c>
      <c r="V30" s="302" t="n">
        <v>834</v>
      </c>
      <c r="W30" s="302" t="n">
        <v>123</v>
      </c>
      <c r="X30" s="302" t="n">
        <v>424</v>
      </c>
      <c r="Y30" s="302" t="n">
        <v>287</v>
      </c>
      <c r="Z30" s="302" t="n">
        <v>644</v>
      </c>
      <c r="AA30" s="302" t="n">
        <v>314</v>
      </c>
      <c r="AB30" s="302" t="n">
        <v>218</v>
      </c>
      <c r="AC30" s="302" t="n">
        <v>112</v>
      </c>
      <c r="AD30" s="302" t="n">
        <v>418</v>
      </c>
      <c r="AE30" s="302" t="n">
        <v>348</v>
      </c>
      <c r="AF30" s="302" t="n">
        <v>70</v>
      </c>
      <c r="AG30" s="302" t="n">
        <v>45</v>
      </c>
      <c r="AH30" s="302" t="n">
        <v>114</v>
      </c>
      <c r="AI30" s="302" t="n">
        <v>76</v>
      </c>
      <c r="AJ30" s="302" t="n">
        <v>49</v>
      </c>
      <c r="AK30" s="302" t="n">
        <v>68</v>
      </c>
      <c r="AL30" s="81" t="n">
        <v>13</v>
      </c>
    </row>
    <row r="31" customFormat="false" ht="14.45" hidden="false" customHeight="true" outlineLevel="0" collapsed="false">
      <c r="A31" s="98" t="n">
        <v>14</v>
      </c>
      <c r="B31" s="278" t="s">
        <v>502</v>
      </c>
      <c r="C31" s="302" t="n">
        <v>537598</v>
      </c>
      <c r="D31" s="302" t="n">
        <v>451736</v>
      </c>
      <c r="E31" s="302" t="n">
        <v>85862</v>
      </c>
      <c r="F31" s="302" t="n">
        <v>85307</v>
      </c>
      <c r="G31" s="302" t="n">
        <v>42097</v>
      </c>
      <c r="H31" s="302" t="n">
        <v>43210</v>
      </c>
      <c r="I31" s="302" t="n">
        <v>75728</v>
      </c>
      <c r="J31" s="302" t="n">
        <v>44056</v>
      </c>
      <c r="K31" s="302" t="n">
        <v>18440</v>
      </c>
      <c r="L31" s="302" t="n">
        <v>13232</v>
      </c>
      <c r="M31" s="302" t="n">
        <v>33400</v>
      </c>
      <c r="N31" s="302" t="n">
        <v>13833</v>
      </c>
      <c r="O31" s="302" t="n">
        <v>8208</v>
      </c>
      <c r="P31" s="302" t="n">
        <v>13143</v>
      </c>
      <c r="Q31" s="302" t="n">
        <v>32694</v>
      </c>
      <c r="R31" s="81" t="n">
        <v>14</v>
      </c>
      <c r="S31" s="98" t="n">
        <v>14</v>
      </c>
      <c r="T31" s="278" t="s">
        <v>502</v>
      </c>
      <c r="U31" s="302" t="n">
        <v>14433</v>
      </c>
      <c r="V31" s="302" t="n">
        <v>49853</v>
      </c>
      <c r="W31" s="302" t="n">
        <v>9497</v>
      </c>
      <c r="X31" s="302" t="n">
        <v>26026</v>
      </c>
      <c r="Y31" s="302" t="n">
        <v>14330</v>
      </c>
      <c r="Z31" s="302" t="n">
        <v>106408</v>
      </c>
      <c r="AA31" s="302" t="n">
        <v>37368</v>
      </c>
      <c r="AB31" s="302" t="n">
        <v>49406</v>
      </c>
      <c r="AC31" s="302" t="n">
        <v>19634</v>
      </c>
      <c r="AD31" s="302" t="n">
        <v>29133</v>
      </c>
      <c r="AE31" s="302" t="n">
        <v>18041</v>
      </c>
      <c r="AF31" s="302" t="n">
        <v>11092</v>
      </c>
      <c r="AG31" s="302" t="n">
        <v>6334</v>
      </c>
      <c r="AH31" s="302" t="n">
        <v>29656</v>
      </c>
      <c r="AI31" s="302" t="n">
        <v>12704</v>
      </c>
      <c r="AJ31" s="302" t="n">
        <v>11528</v>
      </c>
      <c r="AK31" s="302" t="n">
        <v>15236</v>
      </c>
      <c r="AL31" s="81" t="n">
        <v>14</v>
      </c>
    </row>
    <row r="32" customFormat="false" ht="6.75" hidden="false" customHeight="true" outlineLevel="0" collapsed="false">
      <c r="A32" s="98"/>
      <c r="B32" s="278"/>
      <c r="C32" s="302"/>
      <c r="D32" s="302"/>
      <c r="E32" s="302"/>
      <c r="F32" s="302"/>
      <c r="G32" s="292"/>
      <c r="H32" s="292"/>
      <c r="I32" s="302"/>
      <c r="J32" s="292"/>
      <c r="K32" s="292"/>
      <c r="L32" s="292"/>
      <c r="M32" s="302"/>
      <c r="N32" s="302"/>
      <c r="O32" s="302"/>
      <c r="P32" s="302"/>
      <c r="Q32" s="302"/>
      <c r="R32" s="81"/>
      <c r="S32" s="98"/>
      <c r="T32" s="278"/>
      <c r="U32" s="302"/>
      <c r="V32" s="302"/>
      <c r="W32" s="292"/>
      <c r="X32" s="292"/>
      <c r="Y32" s="292"/>
      <c r="Z32" s="302"/>
      <c r="AA32" s="292"/>
      <c r="AB32" s="292"/>
      <c r="AC32" s="302"/>
      <c r="AD32" s="302"/>
      <c r="AE32" s="302"/>
      <c r="AF32" s="302"/>
      <c r="AG32" s="302"/>
      <c r="AH32" s="302"/>
      <c r="AI32" s="302"/>
      <c r="AJ32" s="302"/>
      <c r="AK32" s="302"/>
      <c r="AL32" s="81"/>
    </row>
    <row r="33" customFormat="false" ht="14.45" hidden="false" customHeight="true" outlineLevel="0" collapsed="false">
      <c r="A33" s="98" t="n">
        <v>15</v>
      </c>
      <c r="B33" s="278" t="s">
        <v>503</v>
      </c>
      <c r="C33" s="302" t="n">
        <v>207889</v>
      </c>
      <c r="D33" s="302" t="n">
        <v>177547</v>
      </c>
      <c r="E33" s="302" t="n">
        <v>30342</v>
      </c>
      <c r="F33" s="302" t="n">
        <v>23218</v>
      </c>
      <c r="G33" s="302" t="n">
        <v>10433</v>
      </c>
      <c r="H33" s="302" t="n">
        <v>12785</v>
      </c>
      <c r="I33" s="302" t="n">
        <v>32698</v>
      </c>
      <c r="J33" s="302" t="n">
        <v>20524</v>
      </c>
      <c r="K33" s="302" t="n">
        <v>7212</v>
      </c>
      <c r="L33" s="302" t="n">
        <v>4962</v>
      </c>
      <c r="M33" s="302" t="n">
        <v>4984</v>
      </c>
      <c r="N33" s="302" t="n">
        <v>6675</v>
      </c>
      <c r="O33" s="302" t="n">
        <v>3064</v>
      </c>
      <c r="P33" s="302" t="n">
        <v>6319</v>
      </c>
      <c r="Q33" s="302" t="n">
        <v>18041</v>
      </c>
      <c r="R33" s="81" t="n">
        <v>15</v>
      </c>
      <c r="S33" s="98" t="n">
        <v>15</v>
      </c>
      <c r="T33" s="278" t="s">
        <v>503</v>
      </c>
      <c r="U33" s="302" t="n">
        <v>3960</v>
      </c>
      <c r="V33" s="302" t="n">
        <v>22503</v>
      </c>
      <c r="W33" s="302" t="n">
        <v>3988</v>
      </c>
      <c r="X33" s="302" t="n">
        <v>11041</v>
      </c>
      <c r="Y33" s="302" t="n">
        <v>7474</v>
      </c>
      <c r="Z33" s="302" t="n">
        <v>43689</v>
      </c>
      <c r="AA33" s="302" t="n">
        <v>11992</v>
      </c>
      <c r="AB33" s="302" t="n">
        <v>20433</v>
      </c>
      <c r="AC33" s="302" t="n">
        <v>11264</v>
      </c>
      <c r="AD33" s="302" t="n">
        <v>13552</v>
      </c>
      <c r="AE33" s="302" t="n">
        <v>8710</v>
      </c>
      <c r="AF33" s="302" t="n">
        <v>4842</v>
      </c>
      <c r="AG33" s="302" t="n">
        <v>1631</v>
      </c>
      <c r="AH33" s="302" t="n">
        <v>8911</v>
      </c>
      <c r="AI33" s="302" t="n">
        <v>7351</v>
      </c>
      <c r="AJ33" s="302" t="n">
        <v>7848</v>
      </c>
      <c r="AK33" s="302" t="n">
        <v>3445</v>
      </c>
      <c r="AL33" s="81" t="n">
        <v>15</v>
      </c>
    </row>
    <row r="34" customFormat="false" ht="14.45" hidden="false" customHeight="true" outlineLevel="0" collapsed="false">
      <c r="A34" s="98" t="n">
        <v>16</v>
      </c>
      <c r="B34" s="95" t="s">
        <v>504</v>
      </c>
      <c r="C34" s="302" t="n">
        <v>10909</v>
      </c>
      <c r="D34" s="302" t="n">
        <v>8851</v>
      </c>
      <c r="E34" s="302" t="n">
        <v>2058</v>
      </c>
      <c r="F34" s="302" t="n">
        <v>685</v>
      </c>
      <c r="G34" s="302" t="n">
        <v>415</v>
      </c>
      <c r="H34" s="302" t="n">
        <v>270</v>
      </c>
      <c r="I34" s="302" t="n">
        <v>1190</v>
      </c>
      <c r="J34" s="302" t="n">
        <v>1024</v>
      </c>
      <c r="K34" s="302" t="n">
        <v>25</v>
      </c>
      <c r="L34" s="302" t="n">
        <v>141</v>
      </c>
      <c r="M34" s="302" t="n">
        <v>103</v>
      </c>
      <c r="N34" s="302" t="n">
        <v>783</v>
      </c>
      <c r="O34" s="302" t="n">
        <v>32</v>
      </c>
      <c r="P34" s="302" t="n">
        <v>521</v>
      </c>
      <c r="Q34" s="302" t="n">
        <v>544</v>
      </c>
      <c r="R34" s="81" t="n">
        <v>16</v>
      </c>
      <c r="S34" s="98" t="n">
        <v>16</v>
      </c>
      <c r="T34" s="95" t="s">
        <v>504</v>
      </c>
      <c r="U34" s="302" t="n">
        <v>343</v>
      </c>
      <c r="V34" s="302" t="n">
        <v>1474</v>
      </c>
      <c r="W34" s="302" t="n">
        <v>418</v>
      </c>
      <c r="X34" s="302" t="n">
        <v>425</v>
      </c>
      <c r="Y34" s="302" t="n">
        <v>631</v>
      </c>
      <c r="Z34" s="302" t="n">
        <v>1957</v>
      </c>
      <c r="AA34" s="302" t="n">
        <v>341</v>
      </c>
      <c r="AB34" s="302" t="n">
        <v>1032</v>
      </c>
      <c r="AC34" s="302" t="n">
        <v>584</v>
      </c>
      <c r="AD34" s="302" t="n">
        <v>1580</v>
      </c>
      <c r="AE34" s="302" t="n">
        <v>937</v>
      </c>
      <c r="AF34" s="302" t="n">
        <v>643</v>
      </c>
      <c r="AG34" s="302" t="n">
        <v>331</v>
      </c>
      <c r="AH34" s="302" t="n">
        <v>313</v>
      </c>
      <c r="AI34" s="302" t="n">
        <v>544</v>
      </c>
      <c r="AJ34" s="302" t="n">
        <v>434</v>
      </c>
      <c r="AK34" s="302" t="n">
        <v>75</v>
      </c>
      <c r="AL34" s="81" t="n">
        <v>16</v>
      </c>
    </row>
    <row r="35" customFormat="false" ht="14.45" hidden="false" customHeight="true" outlineLevel="0" collapsed="false">
      <c r="A35" s="98" t="n">
        <v>17</v>
      </c>
      <c r="B35" s="278" t="s">
        <v>505</v>
      </c>
      <c r="C35" s="302" t="n">
        <v>11134</v>
      </c>
      <c r="D35" s="302" t="n">
        <v>9190</v>
      </c>
      <c r="E35" s="302" t="n">
        <v>1944</v>
      </c>
      <c r="F35" s="302" t="n">
        <v>446</v>
      </c>
      <c r="G35" s="302" t="n">
        <v>256</v>
      </c>
      <c r="H35" s="302" t="n">
        <v>190</v>
      </c>
      <c r="I35" s="302" t="n">
        <v>179</v>
      </c>
      <c r="J35" s="302" t="n">
        <v>49</v>
      </c>
      <c r="K35" s="302" t="n">
        <v>33</v>
      </c>
      <c r="L35" s="302" t="n">
        <v>97</v>
      </c>
      <c r="M35" s="302" t="n">
        <v>305</v>
      </c>
      <c r="N35" s="302" t="n">
        <v>451</v>
      </c>
      <c r="O35" s="302" t="n">
        <v>74</v>
      </c>
      <c r="P35" s="302" t="n">
        <v>466</v>
      </c>
      <c r="Q35" s="302" t="n">
        <v>1246</v>
      </c>
      <c r="R35" s="81" t="n">
        <v>17</v>
      </c>
      <c r="S35" s="98" t="n">
        <v>17</v>
      </c>
      <c r="T35" s="278" t="s">
        <v>505</v>
      </c>
      <c r="U35" s="302" t="n">
        <v>469</v>
      </c>
      <c r="V35" s="302" t="n">
        <v>1991</v>
      </c>
      <c r="W35" s="302" t="n">
        <v>126</v>
      </c>
      <c r="X35" s="302" t="n">
        <v>1037</v>
      </c>
      <c r="Y35" s="302" t="n">
        <v>828</v>
      </c>
      <c r="Z35" s="302" t="n">
        <v>2348</v>
      </c>
      <c r="AA35" s="302" t="n">
        <v>583</v>
      </c>
      <c r="AB35" s="302" t="n">
        <v>1214</v>
      </c>
      <c r="AC35" s="302" t="n">
        <v>551</v>
      </c>
      <c r="AD35" s="302" t="n">
        <v>1284</v>
      </c>
      <c r="AE35" s="302" t="n">
        <v>807</v>
      </c>
      <c r="AF35" s="302" t="n">
        <v>477</v>
      </c>
      <c r="AG35" s="302" t="n">
        <v>142</v>
      </c>
      <c r="AH35" s="302" t="n">
        <v>189</v>
      </c>
      <c r="AI35" s="302" t="n">
        <v>567</v>
      </c>
      <c r="AJ35" s="302" t="n">
        <v>709</v>
      </c>
      <c r="AK35" s="302" t="n">
        <v>268</v>
      </c>
      <c r="AL35" s="81" t="n">
        <v>17</v>
      </c>
    </row>
    <row r="36" customFormat="false" ht="14.45" hidden="false" customHeight="true" outlineLevel="0" collapsed="false">
      <c r="A36" s="98" t="n">
        <v>18</v>
      </c>
      <c r="B36" s="80" t="s">
        <v>506</v>
      </c>
      <c r="C36" s="302"/>
      <c r="D36" s="302"/>
      <c r="E36" s="302"/>
      <c r="F36" s="302"/>
      <c r="G36" s="302"/>
      <c r="H36" s="302"/>
      <c r="I36" s="302"/>
      <c r="J36" s="302"/>
      <c r="K36" s="302"/>
      <c r="L36" s="302"/>
      <c r="M36" s="302"/>
      <c r="N36" s="302"/>
      <c r="O36" s="302"/>
      <c r="P36" s="302"/>
      <c r="Q36" s="302"/>
      <c r="R36" s="81"/>
      <c r="S36" s="98" t="n">
        <v>18</v>
      </c>
      <c r="T36" s="80" t="s">
        <v>506</v>
      </c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5"/>
      <c r="AF36" s="305"/>
      <c r="AG36" s="302"/>
      <c r="AH36" s="302"/>
      <c r="AI36" s="302"/>
      <c r="AJ36" s="302"/>
      <c r="AK36" s="302"/>
      <c r="AL36" s="81"/>
    </row>
    <row r="37" customFormat="false" ht="12" hidden="false" customHeight="true" outlineLevel="0" collapsed="false">
      <c r="A37" s="98"/>
      <c r="B37" s="278" t="s">
        <v>507</v>
      </c>
      <c r="C37" s="302" t="n">
        <v>168238</v>
      </c>
      <c r="D37" s="302" t="n">
        <v>144508</v>
      </c>
      <c r="E37" s="302" t="n">
        <v>23730</v>
      </c>
      <c r="F37" s="302" t="n">
        <v>21174</v>
      </c>
      <c r="G37" s="302" t="n">
        <v>9209</v>
      </c>
      <c r="H37" s="302" t="n">
        <v>11965</v>
      </c>
      <c r="I37" s="302" t="n">
        <v>26799</v>
      </c>
      <c r="J37" s="302" t="n">
        <v>16627</v>
      </c>
      <c r="K37" s="302" t="n">
        <v>6305</v>
      </c>
      <c r="L37" s="302" t="n">
        <v>3867</v>
      </c>
      <c r="M37" s="302" t="n">
        <v>4402</v>
      </c>
      <c r="N37" s="302" t="n">
        <v>4923</v>
      </c>
      <c r="O37" s="302" t="n">
        <v>2644</v>
      </c>
      <c r="P37" s="302" t="n">
        <v>5089</v>
      </c>
      <c r="Q37" s="302" t="n">
        <v>14369</v>
      </c>
      <c r="R37" s="81" t="n">
        <v>18</v>
      </c>
      <c r="S37" s="98"/>
      <c r="T37" s="278" t="s">
        <v>507</v>
      </c>
      <c r="U37" s="302" t="n">
        <v>2819</v>
      </c>
      <c r="V37" s="302" t="n">
        <v>17393</v>
      </c>
      <c r="W37" s="302" t="n">
        <v>3089</v>
      </c>
      <c r="X37" s="302" t="n">
        <v>8616</v>
      </c>
      <c r="Y37" s="302" t="n">
        <v>5688</v>
      </c>
      <c r="Z37" s="302" t="n">
        <v>36642</v>
      </c>
      <c r="AA37" s="302" t="n">
        <v>10130</v>
      </c>
      <c r="AB37" s="302" t="n">
        <v>17114</v>
      </c>
      <c r="AC37" s="302" t="n">
        <v>9398</v>
      </c>
      <c r="AD37" s="302" t="n">
        <v>9985</v>
      </c>
      <c r="AE37" s="302" t="n">
        <v>6543</v>
      </c>
      <c r="AF37" s="302" t="n">
        <v>3442</v>
      </c>
      <c r="AG37" s="302" t="n">
        <v>957</v>
      </c>
      <c r="AH37" s="302" t="n">
        <v>8102</v>
      </c>
      <c r="AI37" s="302" t="n">
        <v>5065</v>
      </c>
      <c r="AJ37" s="302" t="n">
        <v>5054</v>
      </c>
      <c r="AK37" s="302" t="n">
        <v>2821</v>
      </c>
      <c r="AL37" s="81" t="n">
        <v>18</v>
      </c>
    </row>
    <row r="38" customFormat="false" ht="12.75" hidden="false" customHeight="true" outlineLevel="0" collapsed="false">
      <c r="A38" s="98" t="n">
        <v>19</v>
      </c>
      <c r="B38" s="285" t="s">
        <v>508</v>
      </c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302"/>
      <c r="N38" s="302"/>
      <c r="O38" s="302"/>
      <c r="P38" s="302"/>
      <c r="Q38" s="302"/>
      <c r="R38" s="81"/>
      <c r="S38" s="98" t="n">
        <v>19</v>
      </c>
      <c r="T38" s="285" t="s">
        <v>508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81"/>
    </row>
    <row r="39" customFormat="false" ht="12" hidden="false" customHeight="true" outlineLevel="0" collapsed="false">
      <c r="B39" s="278" t="s">
        <v>509</v>
      </c>
      <c r="C39" s="302" t="n">
        <v>5451</v>
      </c>
      <c r="D39" s="302" t="n">
        <v>3725</v>
      </c>
      <c r="E39" s="302" t="n">
        <v>1726</v>
      </c>
      <c r="F39" s="302" t="n">
        <v>205</v>
      </c>
      <c r="G39" s="302" t="n">
        <v>148</v>
      </c>
      <c r="H39" s="302" t="n">
        <v>57</v>
      </c>
      <c r="I39" s="302" t="n">
        <v>159</v>
      </c>
      <c r="J39" s="302" t="n">
        <v>32</v>
      </c>
      <c r="K39" s="302" t="n">
        <v>91</v>
      </c>
      <c r="L39" s="302" t="n">
        <v>36</v>
      </c>
      <c r="M39" s="302" t="n">
        <v>106</v>
      </c>
      <c r="N39" s="302" t="n">
        <v>172</v>
      </c>
      <c r="O39" s="302" t="n">
        <v>39</v>
      </c>
      <c r="P39" s="302" t="n">
        <v>75</v>
      </c>
      <c r="Q39" s="302" t="n">
        <v>415</v>
      </c>
      <c r="R39" s="81" t="n">
        <v>19</v>
      </c>
      <c r="S39" s="98"/>
      <c r="T39" s="278" t="s">
        <v>510</v>
      </c>
      <c r="U39" s="302" t="n">
        <v>272</v>
      </c>
      <c r="V39" s="302" t="n">
        <v>1019</v>
      </c>
      <c r="W39" s="302" t="n">
        <v>230</v>
      </c>
      <c r="X39" s="302" t="n">
        <v>650</v>
      </c>
      <c r="Y39" s="302" t="n">
        <v>139</v>
      </c>
      <c r="Z39" s="302" t="n">
        <v>979</v>
      </c>
      <c r="AA39" s="302" t="n">
        <v>180</v>
      </c>
      <c r="AB39" s="302" t="n">
        <v>549</v>
      </c>
      <c r="AC39" s="302" t="n">
        <v>250</v>
      </c>
      <c r="AD39" s="302" t="n">
        <v>409</v>
      </c>
      <c r="AE39" s="302" t="n">
        <v>258</v>
      </c>
      <c r="AF39" s="302" t="n">
        <v>151</v>
      </c>
      <c r="AG39" s="302" t="n">
        <v>4</v>
      </c>
      <c r="AH39" s="302" t="n">
        <v>202</v>
      </c>
      <c r="AI39" s="302" t="n">
        <v>932</v>
      </c>
      <c r="AJ39" s="302" t="n">
        <v>315</v>
      </c>
      <c r="AK39" s="302" t="n">
        <v>148</v>
      </c>
      <c r="AL39" s="81" t="n">
        <v>19</v>
      </c>
    </row>
    <row r="40" customFormat="false" ht="14.45" hidden="false" customHeight="true" outlineLevel="0" collapsed="false">
      <c r="A40" s="98" t="n">
        <v>20</v>
      </c>
      <c r="B40" s="278" t="s">
        <v>511</v>
      </c>
      <c r="C40" s="302" t="n">
        <v>909</v>
      </c>
      <c r="D40" s="302" t="n">
        <v>658</v>
      </c>
      <c r="E40" s="302" t="n">
        <v>251</v>
      </c>
      <c r="F40" s="302" t="n">
        <v>68</v>
      </c>
      <c r="G40" s="302" t="n">
        <v>40</v>
      </c>
      <c r="H40" s="302" t="n">
        <v>28</v>
      </c>
      <c r="I40" s="302" t="n">
        <v>52</v>
      </c>
      <c r="J40" s="302" t="n">
        <v>15</v>
      </c>
      <c r="K40" s="302" t="n">
        <v>17</v>
      </c>
      <c r="L40" s="302" t="n">
        <v>20</v>
      </c>
      <c r="M40" s="302" t="n">
        <v>20</v>
      </c>
      <c r="N40" s="302" t="n">
        <v>156</v>
      </c>
      <c r="O40" s="302" t="n">
        <v>3</v>
      </c>
      <c r="P40" s="302" t="n">
        <v>7</v>
      </c>
      <c r="Q40" s="302" t="n">
        <v>50</v>
      </c>
      <c r="R40" s="81" t="n">
        <v>20</v>
      </c>
      <c r="S40" s="98" t="n">
        <v>20</v>
      </c>
      <c r="T40" s="278" t="s">
        <v>511</v>
      </c>
      <c r="U40" s="302" t="n">
        <v>5</v>
      </c>
      <c r="V40" s="302" t="n">
        <v>128</v>
      </c>
      <c r="W40" s="302" t="n">
        <v>7</v>
      </c>
      <c r="X40" s="302" t="n">
        <v>69</v>
      </c>
      <c r="Y40" s="302" t="n">
        <v>52</v>
      </c>
      <c r="Z40" s="302" t="n">
        <v>139</v>
      </c>
      <c r="AA40" s="302" t="n">
        <v>37</v>
      </c>
      <c r="AB40" s="302" t="n">
        <v>72</v>
      </c>
      <c r="AC40" s="302" t="n">
        <v>30</v>
      </c>
      <c r="AD40" s="302" t="n">
        <v>126</v>
      </c>
      <c r="AE40" s="302" t="n">
        <v>90</v>
      </c>
      <c r="AF40" s="302" t="n">
        <v>36</v>
      </c>
      <c r="AG40" s="302" t="n">
        <v>36</v>
      </c>
      <c r="AH40" s="302" t="n">
        <v>18</v>
      </c>
      <c r="AI40" s="302" t="n">
        <v>49</v>
      </c>
      <c r="AJ40" s="302" t="n">
        <v>29</v>
      </c>
      <c r="AK40" s="302" t="n">
        <v>23</v>
      </c>
      <c r="AL40" s="81" t="n">
        <v>20</v>
      </c>
    </row>
    <row r="41" customFormat="false" ht="14.45" hidden="false" customHeight="true" outlineLevel="0" collapsed="false">
      <c r="A41" s="98" t="n">
        <v>21</v>
      </c>
      <c r="B41" s="112" t="s">
        <v>512</v>
      </c>
      <c r="C41" s="302"/>
      <c r="D41" s="302"/>
      <c r="E41" s="302"/>
      <c r="F41" s="302"/>
      <c r="G41" s="292"/>
      <c r="H41" s="292"/>
      <c r="I41" s="302"/>
      <c r="J41" s="292"/>
      <c r="K41" s="292"/>
      <c r="L41" s="292"/>
      <c r="M41" s="302"/>
      <c r="N41" s="302"/>
      <c r="O41" s="302"/>
      <c r="P41" s="302"/>
      <c r="Q41" s="302"/>
      <c r="R41" s="81"/>
      <c r="S41" s="98" t="n">
        <v>21</v>
      </c>
      <c r="T41" s="112" t="s">
        <v>512</v>
      </c>
      <c r="U41" s="302"/>
      <c r="V41" s="302"/>
      <c r="W41" s="292"/>
      <c r="X41" s="292"/>
      <c r="Y41" s="292"/>
      <c r="Z41" s="302"/>
      <c r="AA41" s="292"/>
      <c r="AB41" s="292"/>
      <c r="AC41" s="292"/>
      <c r="AD41" s="302"/>
      <c r="AE41" s="305"/>
      <c r="AF41" s="305"/>
      <c r="AG41" s="302"/>
      <c r="AH41" s="302"/>
      <c r="AI41" s="302"/>
      <c r="AJ41" s="302"/>
      <c r="AK41" s="302"/>
      <c r="AL41" s="81"/>
    </row>
    <row r="42" customFormat="false" ht="12" hidden="false" customHeight="true" outlineLevel="0" collapsed="false">
      <c r="A42" s="98"/>
      <c r="B42" s="95" t="s">
        <v>513</v>
      </c>
      <c r="C42" s="302" t="n">
        <v>312</v>
      </c>
      <c r="D42" s="302" t="n">
        <v>299</v>
      </c>
      <c r="E42" s="302" t="n">
        <v>13</v>
      </c>
      <c r="F42" s="302" t="n">
        <v>217</v>
      </c>
      <c r="G42" s="302" t="n">
        <v>13</v>
      </c>
      <c r="H42" s="302" t="n">
        <v>204</v>
      </c>
      <c r="I42" s="302" t="n">
        <v>4</v>
      </c>
      <c r="J42" s="302" t="n">
        <v>3</v>
      </c>
      <c r="K42" s="302" t="n">
        <v>1</v>
      </c>
      <c r="L42" s="302" t="n">
        <v>0</v>
      </c>
      <c r="M42" s="302" t="n">
        <v>0</v>
      </c>
      <c r="N42" s="302" t="n">
        <v>1</v>
      </c>
      <c r="O42" s="302" t="n">
        <v>0</v>
      </c>
      <c r="P42" s="302" t="n">
        <v>0</v>
      </c>
      <c r="Q42" s="302" t="n">
        <v>26</v>
      </c>
      <c r="R42" s="81" t="n">
        <v>21</v>
      </c>
      <c r="S42" s="98"/>
      <c r="T42" s="95" t="s">
        <v>513</v>
      </c>
      <c r="U42" s="302" t="n">
        <v>6</v>
      </c>
      <c r="V42" s="302" t="n">
        <v>21</v>
      </c>
      <c r="W42" s="302" t="n">
        <v>1</v>
      </c>
      <c r="X42" s="302" t="n">
        <v>14</v>
      </c>
      <c r="Y42" s="302" t="n">
        <v>6</v>
      </c>
      <c r="Z42" s="302" t="n">
        <v>26</v>
      </c>
      <c r="AA42" s="302" t="n">
        <v>15</v>
      </c>
      <c r="AB42" s="302" t="n">
        <v>8</v>
      </c>
      <c r="AC42" s="302" t="n">
        <v>3</v>
      </c>
      <c r="AD42" s="302" t="n">
        <v>1</v>
      </c>
      <c r="AE42" s="302" t="n">
        <v>0</v>
      </c>
      <c r="AF42" s="302" t="n">
        <v>1</v>
      </c>
      <c r="AG42" s="302" t="n">
        <v>1</v>
      </c>
      <c r="AH42" s="302" t="n">
        <v>0</v>
      </c>
      <c r="AI42" s="302" t="n">
        <v>0</v>
      </c>
      <c r="AJ42" s="302" t="n">
        <v>3</v>
      </c>
      <c r="AK42" s="302" t="n">
        <v>6</v>
      </c>
      <c r="AL42" s="81" t="n">
        <v>21</v>
      </c>
    </row>
    <row r="43" customFormat="false" ht="14.45" hidden="false" customHeight="true" outlineLevel="0" collapsed="false">
      <c r="A43" s="98" t="n">
        <v>22</v>
      </c>
      <c r="B43" s="278" t="s">
        <v>514</v>
      </c>
      <c r="C43" s="302" t="n">
        <v>2619</v>
      </c>
      <c r="D43" s="302" t="n">
        <v>2263</v>
      </c>
      <c r="E43" s="302" t="n">
        <v>356</v>
      </c>
      <c r="F43" s="302" t="n">
        <v>72</v>
      </c>
      <c r="G43" s="302" t="n">
        <v>21</v>
      </c>
      <c r="H43" s="302" t="n">
        <v>51</v>
      </c>
      <c r="I43" s="302" t="n">
        <v>81</v>
      </c>
      <c r="J43" s="302" t="n">
        <v>53</v>
      </c>
      <c r="K43" s="302" t="n">
        <v>11</v>
      </c>
      <c r="L43" s="302" t="n">
        <v>17</v>
      </c>
      <c r="M43" s="302" t="n">
        <v>20</v>
      </c>
      <c r="N43" s="302" t="n">
        <v>99</v>
      </c>
      <c r="O43" s="302" t="n">
        <v>16</v>
      </c>
      <c r="P43" s="302" t="n">
        <v>13</v>
      </c>
      <c r="Q43" s="302" t="n">
        <v>571</v>
      </c>
      <c r="R43" s="81" t="n">
        <v>22</v>
      </c>
      <c r="S43" s="98" t="n">
        <v>22</v>
      </c>
      <c r="T43" s="278" t="s">
        <v>514</v>
      </c>
      <c r="U43" s="302" t="n">
        <v>7</v>
      </c>
      <c r="V43" s="302" t="n">
        <v>281</v>
      </c>
      <c r="W43" s="302" t="n">
        <v>76</v>
      </c>
      <c r="X43" s="302" t="n">
        <v>146</v>
      </c>
      <c r="Y43" s="302" t="n">
        <v>59</v>
      </c>
      <c r="Z43" s="302" t="n">
        <v>1019</v>
      </c>
      <c r="AA43" s="302" t="n">
        <v>371</v>
      </c>
      <c r="AB43" s="302" t="n">
        <v>364</v>
      </c>
      <c r="AC43" s="302" t="n">
        <v>284</v>
      </c>
      <c r="AD43" s="302" t="n">
        <v>156</v>
      </c>
      <c r="AE43" s="302" t="n">
        <v>68</v>
      </c>
      <c r="AF43" s="302" t="n">
        <v>88</v>
      </c>
      <c r="AG43" s="302" t="n">
        <v>16</v>
      </c>
      <c r="AH43" s="302" t="n">
        <v>73</v>
      </c>
      <c r="AI43" s="302" t="n">
        <v>158</v>
      </c>
      <c r="AJ43" s="302" t="n">
        <v>18</v>
      </c>
      <c r="AK43" s="302" t="n">
        <v>19</v>
      </c>
      <c r="AL43" s="81" t="n">
        <v>22</v>
      </c>
    </row>
    <row r="44" customFormat="false" ht="14.45" hidden="false" customHeight="true" outlineLevel="0" collapsed="false">
      <c r="A44" s="98" t="n">
        <v>23</v>
      </c>
      <c r="B44" s="112" t="s">
        <v>515</v>
      </c>
      <c r="C44" s="302"/>
      <c r="D44" s="302"/>
      <c r="E44" s="302"/>
      <c r="F44" s="302"/>
      <c r="G44" s="292"/>
      <c r="H44" s="292"/>
      <c r="I44" s="302"/>
      <c r="J44" s="292"/>
      <c r="K44" s="292"/>
      <c r="L44" s="292"/>
      <c r="M44" s="302"/>
      <c r="N44" s="302"/>
      <c r="O44" s="302"/>
      <c r="P44" s="302"/>
      <c r="Q44" s="302"/>
      <c r="R44" s="81"/>
      <c r="S44" s="98" t="n">
        <v>23</v>
      </c>
      <c r="T44" s="112" t="s">
        <v>515</v>
      </c>
      <c r="U44" s="302"/>
      <c r="V44" s="302"/>
      <c r="W44" s="292"/>
      <c r="X44" s="292"/>
      <c r="Y44" s="292"/>
      <c r="Z44" s="302"/>
      <c r="AA44" s="292"/>
      <c r="AB44" s="292"/>
      <c r="AC44" s="292"/>
      <c r="AD44" s="302"/>
      <c r="AE44" s="292"/>
      <c r="AF44" s="292"/>
      <c r="AG44" s="302"/>
      <c r="AH44" s="302"/>
      <c r="AI44" s="302"/>
      <c r="AJ44" s="302"/>
      <c r="AK44" s="302"/>
      <c r="AL44" s="81"/>
    </row>
    <row r="45" customFormat="false" ht="12" hidden="false" customHeight="true" outlineLevel="0" collapsed="false">
      <c r="A45" s="98"/>
      <c r="B45" s="95" t="s">
        <v>516</v>
      </c>
      <c r="C45" s="302" t="n">
        <v>59</v>
      </c>
      <c r="D45" s="302" t="n">
        <v>54</v>
      </c>
      <c r="E45" s="302" t="n">
        <v>5</v>
      </c>
      <c r="F45" s="302" t="n">
        <v>2</v>
      </c>
      <c r="G45" s="302" t="n">
        <v>2</v>
      </c>
      <c r="H45" s="302" t="n">
        <v>0</v>
      </c>
      <c r="I45" s="302" t="n">
        <v>1</v>
      </c>
      <c r="J45" s="302" t="n">
        <v>0</v>
      </c>
      <c r="K45" s="302" t="n">
        <v>0</v>
      </c>
      <c r="L45" s="302" t="n">
        <v>1</v>
      </c>
      <c r="M45" s="302" t="n">
        <v>5</v>
      </c>
      <c r="N45" s="302" t="n">
        <v>3</v>
      </c>
      <c r="O45" s="302" t="n">
        <v>1</v>
      </c>
      <c r="P45" s="302" t="n">
        <v>4</v>
      </c>
      <c r="Q45" s="302" t="n">
        <v>15</v>
      </c>
      <c r="R45" s="81" t="n">
        <v>23</v>
      </c>
      <c r="S45" s="98"/>
      <c r="T45" s="95" t="s">
        <v>516</v>
      </c>
      <c r="U45" s="302" t="n">
        <v>1</v>
      </c>
      <c r="V45" s="302" t="n">
        <v>4</v>
      </c>
      <c r="W45" s="302" t="n">
        <v>1</v>
      </c>
      <c r="X45" s="302" t="n">
        <v>0</v>
      </c>
      <c r="Y45" s="302" t="n">
        <v>3</v>
      </c>
      <c r="Z45" s="302" t="n">
        <v>15</v>
      </c>
      <c r="AA45" s="302" t="n">
        <v>2</v>
      </c>
      <c r="AB45" s="302" t="n">
        <v>9</v>
      </c>
      <c r="AC45" s="302" t="n">
        <v>4</v>
      </c>
      <c r="AD45" s="302" t="n">
        <v>2</v>
      </c>
      <c r="AE45" s="302" t="n">
        <v>2</v>
      </c>
      <c r="AF45" s="302" t="n">
        <v>0</v>
      </c>
      <c r="AG45" s="302" t="n">
        <v>1</v>
      </c>
      <c r="AH45" s="302" t="n">
        <v>1</v>
      </c>
      <c r="AI45" s="302" t="n">
        <v>0</v>
      </c>
      <c r="AJ45" s="302" t="n">
        <v>4</v>
      </c>
      <c r="AK45" s="302" t="n">
        <v>0</v>
      </c>
      <c r="AL45" s="81" t="n">
        <v>23</v>
      </c>
    </row>
    <row r="46" customFormat="false" ht="14.45" hidden="false" customHeight="true" outlineLevel="0" collapsed="false">
      <c r="A46" s="98" t="n">
        <v>24</v>
      </c>
      <c r="B46" s="278" t="s">
        <v>517</v>
      </c>
      <c r="C46" s="302" t="n">
        <v>8258</v>
      </c>
      <c r="D46" s="302" t="n">
        <v>7999</v>
      </c>
      <c r="E46" s="302" t="n">
        <v>259</v>
      </c>
      <c r="F46" s="302" t="n">
        <v>349</v>
      </c>
      <c r="G46" s="302" t="n">
        <v>329</v>
      </c>
      <c r="H46" s="302" t="n">
        <v>20</v>
      </c>
      <c r="I46" s="302" t="n">
        <v>4233</v>
      </c>
      <c r="J46" s="302" t="n">
        <v>2721</v>
      </c>
      <c r="K46" s="302" t="n">
        <v>729</v>
      </c>
      <c r="L46" s="302" t="n">
        <v>783</v>
      </c>
      <c r="M46" s="302" t="n">
        <v>23</v>
      </c>
      <c r="N46" s="302" t="n">
        <v>87</v>
      </c>
      <c r="O46" s="302" t="n">
        <v>255</v>
      </c>
      <c r="P46" s="302" t="n">
        <v>144</v>
      </c>
      <c r="Q46" s="302" t="n">
        <v>805</v>
      </c>
      <c r="R46" s="81" t="n">
        <v>24</v>
      </c>
      <c r="S46" s="98" t="n">
        <v>24</v>
      </c>
      <c r="T46" s="278" t="s">
        <v>517</v>
      </c>
      <c r="U46" s="302" t="n">
        <v>38</v>
      </c>
      <c r="V46" s="302" t="n">
        <v>192</v>
      </c>
      <c r="W46" s="302" t="n">
        <v>40</v>
      </c>
      <c r="X46" s="302" t="n">
        <v>84</v>
      </c>
      <c r="Y46" s="302" t="n">
        <v>68</v>
      </c>
      <c r="Z46" s="302" t="n">
        <v>564</v>
      </c>
      <c r="AA46" s="302" t="n">
        <v>333</v>
      </c>
      <c r="AB46" s="302" t="n">
        <v>71</v>
      </c>
      <c r="AC46" s="302" t="n">
        <v>160</v>
      </c>
      <c r="AD46" s="302" t="n">
        <v>9</v>
      </c>
      <c r="AE46" s="302" t="n">
        <v>5</v>
      </c>
      <c r="AF46" s="302" t="n">
        <v>4</v>
      </c>
      <c r="AG46" s="302" t="n">
        <v>143</v>
      </c>
      <c r="AH46" s="302" t="n">
        <v>13</v>
      </c>
      <c r="AI46" s="302" t="n">
        <v>36</v>
      </c>
      <c r="AJ46" s="302" t="n">
        <v>1282</v>
      </c>
      <c r="AK46" s="302" t="n">
        <v>85</v>
      </c>
      <c r="AL46" s="81" t="n">
        <v>24</v>
      </c>
    </row>
    <row r="47" customFormat="false" ht="6.75" hidden="false" customHeight="true" outlineLevel="0" collapsed="false">
      <c r="B47" s="80"/>
      <c r="C47" s="302"/>
      <c r="D47" s="302"/>
      <c r="E47" s="302"/>
      <c r="F47" s="302"/>
      <c r="G47" s="306"/>
      <c r="H47" s="306"/>
      <c r="I47" s="302"/>
      <c r="J47" s="306"/>
      <c r="K47" s="306"/>
      <c r="L47" s="306"/>
      <c r="M47" s="302"/>
      <c r="N47" s="302"/>
      <c r="O47" s="302"/>
      <c r="P47" s="302"/>
      <c r="Q47" s="302"/>
      <c r="R47" s="136"/>
      <c r="T47" s="80"/>
      <c r="U47" s="302"/>
      <c r="V47" s="302"/>
      <c r="W47" s="306"/>
      <c r="X47" s="306"/>
      <c r="Y47" s="306"/>
      <c r="Z47" s="302"/>
      <c r="AA47" s="306"/>
      <c r="AB47" s="306"/>
      <c r="AC47" s="306"/>
      <c r="AD47" s="302"/>
      <c r="AE47" s="306"/>
      <c r="AF47" s="306"/>
      <c r="AG47" s="302"/>
      <c r="AH47" s="302"/>
      <c r="AI47" s="302"/>
      <c r="AJ47" s="302"/>
      <c r="AK47" s="302"/>
      <c r="AL47" s="136"/>
    </row>
    <row r="48" customFormat="false" ht="14.45" hidden="false" customHeight="true" outlineLevel="0" collapsed="false">
      <c r="A48" s="98" t="n">
        <v>25</v>
      </c>
      <c r="B48" s="95" t="s">
        <v>518</v>
      </c>
      <c r="C48" s="302" t="n">
        <v>1003602</v>
      </c>
      <c r="D48" s="302" t="n">
        <v>850317</v>
      </c>
      <c r="E48" s="302" t="n">
        <v>153285</v>
      </c>
      <c r="F48" s="307" t="n">
        <v>89216</v>
      </c>
      <c r="G48" s="307" t="n">
        <v>44122</v>
      </c>
      <c r="H48" s="307" t="n">
        <v>45094</v>
      </c>
      <c r="I48" s="307" t="n">
        <v>80623</v>
      </c>
      <c r="J48" s="307" t="n">
        <v>48338</v>
      </c>
      <c r="K48" s="307" t="n">
        <v>19108</v>
      </c>
      <c r="L48" s="307" t="n">
        <v>13177</v>
      </c>
      <c r="M48" s="307" t="n">
        <v>53679</v>
      </c>
      <c r="N48" s="307" t="n">
        <v>27233</v>
      </c>
      <c r="O48" s="307" t="n">
        <v>13351</v>
      </c>
      <c r="P48" s="307" t="n">
        <v>41101</v>
      </c>
      <c r="Q48" s="307" t="n">
        <v>100456</v>
      </c>
      <c r="R48" s="81" t="n">
        <v>25</v>
      </c>
      <c r="S48" s="98" t="n">
        <v>25</v>
      </c>
      <c r="T48" s="95" t="s">
        <v>518</v>
      </c>
      <c r="U48" s="307" t="n">
        <v>23481</v>
      </c>
      <c r="V48" s="307" t="n">
        <v>104609</v>
      </c>
      <c r="W48" s="307" t="n">
        <v>16814</v>
      </c>
      <c r="X48" s="307" t="n">
        <v>57098</v>
      </c>
      <c r="Y48" s="307" t="n">
        <v>30697</v>
      </c>
      <c r="Z48" s="307" t="n">
        <v>258347</v>
      </c>
      <c r="AA48" s="307" t="n">
        <v>71223</v>
      </c>
      <c r="AB48" s="307" t="n">
        <v>112502</v>
      </c>
      <c r="AC48" s="307" t="n">
        <v>74622</v>
      </c>
      <c r="AD48" s="307" t="n">
        <v>53231</v>
      </c>
      <c r="AE48" s="307" t="n">
        <v>32522</v>
      </c>
      <c r="AF48" s="307" t="n">
        <v>20709</v>
      </c>
      <c r="AG48" s="307" t="n">
        <v>13713</v>
      </c>
      <c r="AH48" s="307" t="n">
        <v>41763</v>
      </c>
      <c r="AI48" s="307" t="n">
        <v>30104</v>
      </c>
      <c r="AJ48" s="307" t="n">
        <v>41991</v>
      </c>
      <c r="AK48" s="307" t="n">
        <v>30704</v>
      </c>
      <c r="AL48" s="81" t="n">
        <v>25</v>
      </c>
    </row>
    <row r="49" customFormat="false" ht="14.45" hidden="false" customHeight="true" outlineLevel="0" collapsed="false">
      <c r="A49" s="98" t="n">
        <v>26</v>
      </c>
      <c r="B49" s="278" t="s">
        <v>519</v>
      </c>
      <c r="C49" s="302" t="n">
        <v>7722</v>
      </c>
      <c r="D49" s="302" t="n">
        <v>6140</v>
      </c>
      <c r="E49" s="302" t="n">
        <v>1582</v>
      </c>
      <c r="F49" s="302" t="n">
        <v>1308</v>
      </c>
      <c r="G49" s="302" t="n">
        <v>951</v>
      </c>
      <c r="H49" s="302" t="n">
        <v>357</v>
      </c>
      <c r="I49" s="302" t="n">
        <v>1502</v>
      </c>
      <c r="J49" s="302" t="n">
        <v>1201</v>
      </c>
      <c r="K49" s="302" t="n">
        <v>122</v>
      </c>
      <c r="L49" s="302" t="n">
        <v>179</v>
      </c>
      <c r="M49" s="302" t="n">
        <v>361</v>
      </c>
      <c r="N49" s="302" t="n">
        <v>614</v>
      </c>
      <c r="O49" s="302" t="n">
        <v>29</v>
      </c>
      <c r="P49" s="302" t="n">
        <v>112</v>
      </c>
      <c r="Q49" s="302" t="n">
        <v>566</v>
      </c>
      <c r="R49" s="81" t="n">
        <v>26</v>
      </c>
      <c r="S49" s="98" t="n">
        <v>26</v>
      </c>
      <c r="T49" s="278" t="s">
        <v>519</v>
      </c>
      <c r="U49" s="302" t="n">
        <v>74</v>
      </c>
      <c r="V49" s="302" t="n">
        <v>306</v>
      </c>
      <c r="W49" s="302" t="n">
        <v>79</v>
      </c>
      <c r="X49" s="302" t="n">
        <v>140</v>
      </c>
      <c r="Y49" s="302" t="n">
        <v>87</v>
      </c>
      <c r="Z49" s="302" t="n">
        <v>1333</v>
      </c>
      <c r="AA49" s="302" t="n">
        <v>516</v>
      </c>
      <c r="AB49" s="302" t="n">
        <v>432</v>
      </c>
      <c r="AC49" s="302" t="n">
        <v>385</v>
      </c>
      <c r="AD49" s="302" t="n">
        <v>223</v>
      </c>
      <c r="AE49" s="302" t="n">
        <v>154</v>
      </c>
      <c r="AF49" s="302" t="n">
        <v>69</v>
      </c>
      <c r="AG49" s="302" t="n">
        <v>207</v>
      </c>
      <c r="AH49" s="302" t="n">
        <v>770</v>
      </c>
      <c r="AI49" s="302" t="n">
        <v>42</v>
      </c>
      <c r="AJ49" s="302" t="n">
        <v>193</v>
      </c>
      <c r="AK49" s="302" t="n">
        <v>82</v>
      </c>
      <c r="AL49" s="81" t="n">
        <v>26</v>
      </c>
    </row>
    <row r="50" customFormat="false" ht="14.45" hidden="false" customHeight="true" outlineLevel="0" collapsed="false">
      <c r="A50" s="98" t="n">
        <v>27</v>
      </c>
      <c r="B50" s="278" t="s">
        <v>520</v>
      </c>
      <c r="C50" s="302" t="n">
        <v>43</v>
      </c>
      <c r="D50" s="302" t="n">
        <v>40</v>
      </c>
      <c r="E50" s="302" t="n">
        <v>3</v>
      </c>
      <c r="F50" s="302" t="n">
        <v>5</v>
      </c>
      <c r="G50" s="302" t="n">
        <v>4</v>
      </c>
      <c r="H50" s="302" t="n">
        <v>1</v>
      </c>
      <c r="I50" s="302" t="n">
        <v>0</v>
      </c>
      <c r="J50" s="302" t="n">
        <v>0</v>
      </c>
      <c r="K50" s="302" t="n">
        <v>0</v>
      </c>
      <c r="L50" s="302" t="n">
        <v>0</v>
      </c>
      <c r="M50" s="302" t="n">
        <v>0</v>
      </c>
      <c r="N50" s="302" t="n">
        <v>2</v>
      </c>
      <c r="O50" s="302" t="n">
        <v>0</v>
      </c>
      <c r="P50" s="302" t="n">
        <v>2</v>
      </c>
      <c r="Q50" s="302" t="n">
        <v>2</v>
      </c>
      <c r="R50" s="81" t="n">
        <v>27</v>
      </c>
      <c r="S50" s="98" t="n">
        <v>27</v>
      </c>
      <c r="T50" s="278" t="s">
        <v>520</v>
      </c>
      <c r="U50" s="302" t="n">
        <v>0</v>
      </c>
      <c r="V50" s="302" t="n">
        <v>20</v>
      </c>
      <c r="W50" s="302" t="n">
        <v>5</v>
      </c>
      <c r="X50" s="302" t="n">
        <v>7</v>
      </c>
      <c r="Y50" s="302" t="n">
        <v>8</v>
      </c>
      <c r="Z50" s="302" t="n">
        <v>4</v>
      </c>
      <c r="AA50" s="302" t="n">
        <v>2</v>
      </c>
      <c r="AB50" s="302" t="n">
        <v>2</v>
      </c>
      <c r="AC50" s="302" t="n">
        <v>0</v>
      </c>
      <c r="AD50" s="302" t="n">
        <v>0</v>
      </c>
      <c r="AE50" s="302" t="n">
        <v>0</v>
      </c>
      <c r="AF50" s="302" t="n">
        <v>0</v>
      </c>
      <c r="AG50" s="302" t="n">
        <v>0</v>
      </c>
      <c r="AH50" s="302" t="n">
        <v>0</v>
      </c>
      <c r="AI50" s="302" t="n">
        <v>0</v>
      </c>
      <c r="AJ50" s="302" t="n">
        <v>7</v>
      </c>
      <c r="AK50" s="302" t="n">
        <v>1</v>
      </c>
      <c r="AL50" s="81" t="n">
        <v>27</v>
      </c>
    </row>
    <row r="51" customFormat="false" ht="14.45" hidden="false" customHeight="true" outlineLevel="0" collapsed="false">
      <c r="A51" s="98" t="n">
        <v>28</v>
      </c>
      <c r="B51" s="278" t="s">
        <v>521</v>
      </c>
      <c r="C51" s="302" t="n">
        <v>640</v>
      </c>
      <c r="D51" s="302" t="n">
        <v>560</v>
      </c>
      <c r="E51" s="302" t="n">
        <v>80</v>
      </c>
      <c r="F51" s="302" t="n">
        <v>138</v>
      </c>
      <c r="G51" s="302" t="n">
        <v>76</v>
      </c>
      <c r="H51" s="302" t="n">
        <v>62</v>
      </c>
      <c r="I51" s="302" t="n">
        <v>88</v>
      </c>
      <c r="J51" s="302" t="n">
        <v>54</v>
      </c>
      <c r="K51" s="302" t="n">
        <v>29</v>
      </c>
      <c r="L51" s="302" t="n">
        <v>5</v>
      </c>
      <c r="M51" s="302" t="n">
        <v>33</v>
      </c>
      <c r="N51" s="302" t="n">
        <v>24</v>
      </c>
      <c r="O51" s="302" t="n">
        <v>2</v>
      </c>
      <c r="P51" s="302" t="n">
        <v>9</v>
      </c>
      <c r="Q51" s="302" t="n">
        <v>20</v>
      </c>
      <c r="R51" s="81" t="n">
        <v>28</v>
      </c>
      <c r="S51" s="98" t="n">
        <v>28</v>
      </c>
      <c r="T51" s="278" t="s">
        <v>521</v>
      </c>
      <c r="U51" s="302" t="n">
        <v>6</v>
      </c>
      <c r="V51" s="302" t="n">
        <v>44</v>
      </c>
      <c r="W51" s="302" t="n">
        <v>18</v>
      </c>
      <c r="X51" s="302" t="n">
        <v>17</v>
      </c>
      <c r="Y51" s="302" t="n">
        <v>9</v>
      </c>
      <c r="Z51" s="302" t="n">
        <v>165</v>
      </c>
      <c r="AA51" s="302" t="n">
        <v>31</v>
      </c>
      <c r="AB51" s="302" t="n">
        <v>56</v>
      </c>
      <c r="AC51" s="302" t="n">
        <v>78</v>
      </c>
      <c r="AD51" s="302" t="n">
        <v>38</v>
      </c>
      <c r="AE51" s="302" t="n">
        <v>25</v>
      </c>
      <c r="AF51" s="302" t="n">
        <v>13</v>
      </c>
      <c r="AG51" s="302" t="n">
        <v>7</v>
      </c>
      <c r="AH51" s="302" t="n">
        <v>6</v>
      </c>
      <c r="AI51" s="302" t="n">
        <v>27</v>
      </c>
      <c r="AJ51" s="302" t="n">
        <v>16</v>
      </c>
      <c r="AK51" s="302" t="n">
        <v>17</v>
      </c>
      <c r="AL51" s="81" t="n">
        <v>28</v>
      </c>
    </row>
    <row r="52" customFormat="false" ht="14.45" hidden="false" customHeight="true" outlineLevel="0" collapsed="false">
      <c r="A52" s="98" t="n">
        <v>29</v>
      </c>
      <c r="B52" s="112" t="s">
        <v>522</v>
      </c>
      <c r="C52" s="302"/>
      <c r="D52" s="302"/>
      <c r="E52" s="302"/>
      <c r="F52" s="302"/>
      <c r="G52" s="302"/>
      <c r="H52" s="302"/>
      <c r="Q52" s="80"/>
      <c r="S52" s="98" t="n">
        <v>29</v>
      </c>
      <c r="T52" s="112" t="s">
        <v>522</v>
      </c>
      <c r="AK52" s="80"/>
    </row>
    <row r="53" customFormat="false" ht="14.45" hidden="false" customHeight="true" outlineLevel="0" collapsed="false">
      <c r="A53" s="98"/>
      <c r="B53" s="278" t="s">
        <v>523</v>
      </c>
      <c r="C53" s="302" t="n">
        <v>7005</v>
      </c>
      <c r="D53" s="302" t="n">
        <v>5988</v>
      </c>
      <c r="E53" s="302" t="n">
        <v>1017</v>
      </c>
      <c r="F53" s="302" t="n">
        <v>417</v>
      </c>
      <c r="G53" s="302" t="n">
        <v>193</v>
      </c>
      <c r="H53" s="302" t="n">
        <v>224</v>
      </c>
      <c r="I53" s="302" t="n">
        <v>1164</v>
      </c>
      <c r="J53" s="302" t="n">
        <v>416</v>
      </c>
      <c r="K53" s="302" t="n">
        <v>520</v>
      </c>
      <c r="L53" s="302" t="n">
        <v>228</v>
      </c>
      <c r="M53" s="302" t="n">
        <v>62</v>
      </c>
      <c r="N53" s="302" t="n">
        <v>108</v>
      </c>
      <c r="O53" s="302" t="n">
        <v>38</v>
      </c>
      <c r="P53" s="302" t="n">
        <v>209</v>
      </c>
      <c r="Q53" s="302" t="n">
        <v>1315</v>
      </c>
      <c r="R53" s="81" t="n">
        <v>29</v>
      </c>
      <c r="S53" s="98"/>
      <c r="T53" s="278" t="s">
        <v>523</v>
      </c>
      <c r="U53" s="302" t="n">
        <v>148</v>
      </c>
      <c r="V53" s="302" t="n">
        <v>846</v>
      </c>
      <c r="W53" s="302" t="n">
        <v>336</v>
      </c>
      <c r="X53" s="302" t="n">
        <v>323</v>
      </c>
      <c r="Y53" s="302" t="n">
        <v>187</v>
      </c>
      <c r="Z53" s="302" t="n">
        <v>984</v>
      </c>
      <c r="AA53" s="302" t="n">
        <v>107</v>
      </c>
      <c r="AB53" s="302" t="n">
        <v>523</v>
      </c>
      <c r="AC53" s="302" t="n">
        <v>354</v>
      </c>
      <c r="AD53" s="302" t="n">
        <v>457</v>
      </c>
      <c r="AE53" s="302" t="n">
        <v>288</v>
      </c>
      <c r="AF53" s="302" t="n">
        <v>169</v>
      </c>
      <c r="AG53" s="302" t="n">
        <v>185</v>
      </c>
      <c r="AH53" s="302" t="n">
        <v>178</v>
      </c>
      <c r="AI53" s="302" t="n">
        <v>229</v>
      </c>
      <c r="AJ53" s="302" t="n">
        <v>311</v>
      </c>
      <c r="AK53" s="302" t="n">
        <v>354</v>
      </c>
      <c r="AL53" s="81" t="n">
        <v>29</v>
      </c>
    </row>
    <row r="54" customFormat="false" ht="14.45" hidden="false" customHeight="true" outlineLevel="0" collapsed="false">
      <c r="A54" s="98" t="n">
        <v>30</v>
      </c>
      <c r="B54" s="278" t="s">
        <v>524</v>
      </c>
      <c r="C54" s="302" t="n">
        <v>7462</v>
      </c>
      <c r="D54" s="302" t="n">
        <v>5905</v>
      </c>
      <c r="E54" s="302" t="n">
        <v>1557</v>
      </c>
      <c r="F54" s="302" t="n">
        <v>245</v>
      </c>
      <c r="G54" s="302" t="n">
        <v>187</v>
      </c>
      <c r="H54" s="302" t="n">
        <v>58</v>
      </c>
      <c r="I54" s="302" t="n">
        <v>595</v>
      </c>
      <c r="J54" s="302" t="n">
        <v>387</v>
      </c>
      <c r="K54" s="302" t="n">
        <v>75</v>
      </c>
      <c r="L54" s="302" t="n">
        <v>133</v>
      </c>
      <c r="M54" s="302" t="n">
        <v>581</v>
      </c>
      <c r="N54" s="302" t="n">
        <v>456</v>
      </c>
      <c r="O54" s="302" t="n">
        <v>29</v>
      </c>
      <c r="P54" s="302" t="n">
        <v>232</v>
      </c>
      <c r="Q54" s="302" t="n">
        <v>575</v>
      </c>
      <c r="R54" s="81" t="n">
        <v>30</v>
      </c>
      <c r="S54" s="98" t="n">
        <v>30</v>
      </c>
      <c r="T54" s="278" t="s">
        <v>524</v>
      </c>
      <c r="U54" s="302" t="n">
        <v>110</v>
      </c>
      <c r="V54" s="302" t="n">
        <v>1106</v>
      </c>
      <c r="W54" s="302" t="n">
        <v>382</v>
      </c>
      <c r="X54" s="302" t="n">
        <v>394</v>
      </c>
      <c r="Y54" s="302" t="n">
        <v>330</v>
      </c>
      <c r="Z54" s="302" t="n">
        <v>1738</v>
      </c>
      <c r="AA54" s="302" t="n">
        <v>268</v>
      </c>
      <c r="AB54" s="302" t="n">
        <v>1075</v>
      </c>
      <c r="AC54" s="302" t="n">
        <v>395</v>
      </c>
      <c r="AD54" s="302" t="n">
        <v>583</v>
      </c>
      <c r="AE54" s="302" t="n">
        <v>374</v>
      </c>
      <c r="AF54" s="302" t="n">
        <v>209</v>
      </c>
      <c r="AG54" s="302" t="n">
        <v>60</v>
      </c>
      <c r="AH54" s="302" t="n">
        <v>329</v>
      </c>
      <c r="AI54" s="302" t="n">
        <v>343</v>
      </c>
      <c r="AJ54" s="302" t="n">
        <v>161</v>
      </c>
      <c r="AK54" s="302" t="n">
        <v>319</v>
      </c>
      <c r="AL54" s="81" t="n">
        <v>30</v>
      </c>
    </row>
    <row r="55" customFormat="false" ht="14.45" hidden="false" customHeight="true" outlineLevel="0" collapsed="false">
      <c r="A55" s="98" t="n">
        <v>31</v>
      </c>
      <c r="B55" s="278" t="s">
        <v>525</v>
      </c>
      <c r="C55" s="302" t="n">
        <v>2215</v>
      </c>
      <c r="D55" s="302" t="n">
        <v>1854</v>
      </c>
      <c r="E55" s="302" t="n">
        <v>361</v>
      </c>
      <c r="F55" s="302" t="n">
        <v>262</v>
      </c>
      <c r="G55" s="302" t="n">
        <v>117</v>
      </c>
      <c r="H55" s="302" t="n">
        <v>145</v>
      </c>
      <c r="I55" s="302" t="n">
        <v>132</v>
      </c>
      <c r="J55" s="302" t="n">
        <v>61</v>
      </c>
      <c r="K55" s="302" t="n">
        <v>56</v>
      </c>
      <c r="L55" s="302" t="n">
        <v>15</v>
      </c>
      <c r="M55" s="302" t="n">
        <v>131</v>
      </c>
      <c r="N55" s="302" t="n">
        <v>132</v>
      </c>
      <c r="O55" s="302" t="n">
        <v>262</v>
      </c>
      <c r="P55" s="302" t="n">
        <v>22</v>
      </c>
      <c r="Q55" s="302" t="n">
        <v>57</v>
      </c>
      <c r="R55" s="81" t="n">
        <v>31</v>
      </c>
      <c r="S55" s="98" t="n">
        <v>31</v>
      </c>
      <c r="T55" s="278" t="s">
        <v>525</v>
      </c>
      <c r="U55" s="302" t="n">
        <v>42</v>
      </c>
      <c r="V55" s="302" t="n">
        <v>273</v>
      </c>
      <c r="W55" s="302" t="n">
        <v>34</v>
      </c>
      <c r="X55" s="302" t="n">
        <v>148</v>
      </c>
      <c r="Y55" s="302" t="n">
        <v>91</v>
      </c>
      <c r="Z55" s="302" t="n">
        <v>393</v>
      </c>
      <c r="AA55" s="302" t="n">
        <v>60</v>
      </c>
      <c r="AB55" s="302" t="n">
        <v>295</v>
      </c>
      <c r="AC55" s="302" t="n">
        <v>38</v>
      </c>
      <c r="AD55" s="302" t="n">
        <v>171</v>
      </c>
      <c r="AE55" s="302" t="n">
        <v>130</v>
      </c>
      <c r="AF55" s="302" t="n">
        <v>41</v>
      </c>
      <c r="AG55" s="302" t="n">
        <v>54</v>
      </c>
      <c r="AH55" s="302" t="n">
        <v>73</v>
      </c>
      <c r="AI55" s="302" t="n">
        <v>54</v>
      </c>
      <c r="AJ55" s="302" t="n">
        <v>97</v>
      </c>
      <c r="AK55" s="302" t="n">
        <v>60</v>
      </c>
      <c r="AL55" s="81" t="n">
        <v>31</v>
      </c>
    </row>
    <row r="56" customFormat="false" ht="14.45" hidden="false" customHeight="true" outlineLevel="0" collapsed="false">
      <c r="A56" s="98" t="n">
        <v>32</v>
      </c>
      <c r="B56" s="278" t="s">
        <v>526</v>
      </c>
      <c r="C56" s="302" t="n">
        <v>321849</v>
      </c>
      <c r="D56" s="302" t="n">
        <v>270295</v>
      </c>
      <c r="E56" s="302" t="n">
        <v>51554</v>
      </c>
      <c r="F56" s="302" t="n">
        <v>23739</v>
      </c>
      <c r="G56" s="302" t="n">
        <v>10630</v>
      </c>
      <c r="H56" s="302" t="n">
        <v>13109</v>
      </c>
      <c r="I56" s="302" t="n">
        <v>27168</v>
      </c>
      <c r="J56" s="302" t="n">
        <v>15634</v>
      </c>
      <c r="K56" s="302" t="n">
        <v>6780</v>
      </c>
      <c r="L56" s="302" t="n">
        <v>4754</v>
      </c>
      <c r="M56" s="302" t="n">
        <v>18864</v>
      </c>
      <c r="N56" s="302" t="n">
        <v>9552</v>
      </c>
      <c r="O56" s="302" t="n">
        <v>5319</v>
      </c>
      <c r="P56" s="302" t="n">
        <v>13117</v>
      </c>
      <c r="Q56" s="302" t="n">
        <v>29923</v>
      </c>
      <c r="R56" s="81" t="n">
        <v>32</v>
      </c>
      <c r="S56" s="98" t="n">
        <v>32</v>
      </c>
      <c r="T56" s="278" t="s">
        <v>526</v>
      </c>
      <c r="U56" s="302" t="n">
        <v>7566</v>
      </c>
      <c r="V56" s="302" t="n">
        <v>33430</v>
      </c>
      <c r="W56" s="302" t="n">
        <v>5231</v>
      </c>
      <c r="X56" s="302" t="n">
        <v>19000</v>
      </c>
      <c r="Y56" s="302" t="n">
        <v>9199</v>
      </c>
      <c r="Z56" s="302" t="n">
        <v>84037</v>
      </c>
      <c r="AA56" s="302" t="n">
        <v>25039</v>
      </c>
      <c r="AB56" s="302" t="n">
        <v>36400</v>
      </c>
      <c r="AC56" s="302" t="n">
        <v>22598</v>
      </c>
      <c r="AD56" s="302" t="n">
        <v>18711</v>
      </c>
      <c r="AE56" s="302" t="n">
        <v>10332</v>
      </c>
      <c r="AF56" s="302" t="n">
        <v>8379</v>
      </c>
      <c r="AG56" s="302" t="n">
        <v>4570</v>
      </c>
      <c r="AH56" s="302" t="n">
        <v>15914</v>
      </c>
      <c r="AI56" s="302" t="n">
        <v>8602</v>
      </c>
      <c r="AJ56" s="302" t="n">
        <v>11417</v>
      </c>
      <c r="AK56" s="302" t="n">
        <v>9920</v>
      </c>
      <c r="AL56" s="81" t="n">
        <v>32</v>
      </c>
    </row>
    <row r="57" customFormat="false" ht="14.45" hidden="false" customHeight="true" outlineLevel="0" collapsed="false">
      <c r="A57" s="98" t="n">
        <v>33</v>
      </c>
      <c r="B57" s="278" t="s">
        <v>527</v>
      </c>
      <c r="C57" s="302" t="n">
        <v>429394</v>
      </c>
      <c r="D57" s="302" t="n">
        <v>360763</v>
      </c>
      <c r="E57" s="302" t="n">
        <v>68631</v>
      </c>
      <c r="F57" s="302" t="n">
        <v>35853</v>
      </c>
      <c r="G57" s="302" t="n">
        <v>17757</v>
      </c>
      <c r="H57" s="302" t="n">
        <v>18096</v>
      </c>
      <c r="I57" s="302" t="n">
        <v>30100</v>
      </c>
      <c r="J57" s="302" t="n">
        <v>19922</v>
      </c>
      <c r="K57" s="302" t="n">
        <v>5540</v>
      </c>
      <c r="L57" s="302" t="n">
        <v>4638</v>
      </c>
      <c r="M57" s="302" t="n">
        <v>21030</v>
      </c>
      <c r="N57" s="302" t="n">
        <v>10947</v>
      </c>
      <c r="O57" s="302" t="n">
        <v>4464</v>
      </c>
      <c r="P57" s="302" t="n">
        <v>17329</v>
      </c>
      <c r="Q57" s="302" t="n">
        <v>46487</v>
      </c>
      <c r="R57" s="81" t="n">
        <v>33</v>
      </c>
      <c r="S57" s="98" t="n">
        <v>33</v>
      </c>
      <c r="T57" s="278" t="s">
        <v>527</v>
      </c>
      <c r="U57" s="302" t="n">
        <v>11156</v>
      </c>
      <c r="V57" s="302" t="n">
        <v>42368</v>
      </c>
      <c r="W57" s="302" t="n">
        <v>6382</v>
      </c>
      <c r="X57" s="302" t="n">
        <v>24421</v>
      </c>
      <c r="Y57" s="302" t="n">
        <v>11565</v>
      </c>
      <c r="Z57" s="302" t="n">
        <v>116922</v>
      </c>
      <c r="AA57" s="302" t="n">
        <v>30170</v>
      </c>
      <c r="AB57" s="302" t="n">
        <v>51353</v>
      </c>
      <c r="AC57" s="302" t="n">
        <v>35399</v>
      </c>
      <c r="AD57" s="302" t="n">
        <v>20180</v>
      </c>
      <c r="AE57" s="302" t="n">
        <v>12808</v>
      </c>
      <c r="AF57" s="302" t="n">
        <v>7372</v>
      </c>
      <c r="AG57" s="302" t="n">
        <v>6682</v>
      </c>
      <c r="AH57" s="302" t="n">
        <v>16739</v>
      </c>
      <c r="AI57" s="302" t="n">
        <v>15149</v>
      </c>
      <c r="AJ57" s="302" t="n">
        <v>19348</v>
      </c>
      <c r="AK57" s="302" t="n">
        <v>14640</v>
      </c>
      <c r="AL57" s="81" t="n">
        <v>33</v>
      </c>
    </row>
    <row r="58" customFormat="false" ht="14.45" hidden="false" customHeight="true" outlineLevel="0" collapsed="false">
      <c r="A58" s="98" t="n">
        <v>34</v>
      </c>
      <c r="B58" s="278" t="s">
        <v>528</v>
      </c>
      <c r="C58" s="302" t="n">
        <v>83596</v>
      </c>
      <c r="D58" s="302" t="n">
        <v>73050</v>
      </c>
      <c r="E58" s="302" t="n">
        <v>10546</v>
      </c>
      <c r="F58" s="302" t="n">
        <v>9910</v>
      </c>
      <c r="G58" s="302" t="n">
        <v>5375</v>
      </c>
      <c r="H58" s="302" t="n">
        <v>4535</v>
      </c>
      <c r="I58" s="302" t="n">
        <v>4405</v>
      </c>
      <c r="J58" s="302" t="n">
        <v>3197</v>
      </c>
      <c r="K58" s="302" t="n">
        <v>484</v>
      </c>
      <c r="L58" s="302" t="n">
        <v>724</v>
      </c>
      <c r="M58" s="302" t="n">
        <v>5713</v>
      </c>
      <c r="N58" s="302" t="n">
        <v>2142</v>
      </c>
      <c r="O58" s="302" t="n">
        <v>1853</v>
      </c>
      <c r="P58" s="302" t="n">
        <v>4627</v>
      </c>
      <c r="Q58" s="302" t="n">
        <v>5441</v>
      </c>
      <c r="R58" s="81" t="n">
        <v>34</v>
      </c>
      <c r="S58" s="98" t="n">
        <v>34</v>
      </c>
      <c r="T58" s="278" t="s">
        <v>528</v>
      </c>
      <c r="U58" s="302" t="n">
        <v>1844</v>
      </c>
      <c r="V58" s="302" t="n">
        <v>9443</v>
      </c>
      <c r="W58" s="302" t="n">
        <v>1262</v>
      </c>
      <c r="X58" s="302" t="n">
        <v>5169</v>
      </c>
      <c r="Y58" s="302" t="n">
        <v>3012</v>
      </c>
      <c r="Z58" s="302" t="n">
        <v>22773</v>
      </c>
      <c r="AA58" s="302" t="n">
        <v>5827</v>
      </c>
      <c r="AB58" s="302" t="n">
        <v>8587</v>
      </c>
      <c r="AC58" s="302" t="n">
        <v>8359</v>
      </c>
      <c r="AD58" s="302" t="n">
        <v>3829</v>
      </c>
      <c r="AE58" s="302" t="n">
        <v>2285</v>
      </c>
      <c r="AF58" s="302" t="n">
        <v>1544</v>
      </c>
      <c r="AG58" s="302" t="n">
        <v>931</v>
      </c>
      <c r="AH58" s="302" t="n">
        <v>2632</v>
      </c>
      <c r="AI58" s="302" t="n">
        <v>2073</v>
      </c>
      <c r="AJ58" s="302" t="n">
        <v>4125</v>
      </c>
      <c r="AK58" s="302" t="n">
        <v>1855</v>
      </c>
      <c r="AL58" s="81" t="n">
        <v>34</v>
      </c>
    </row>
    <row r="59" customFormat="false" ht="14.45" hidden="false" customHeight="true" outlineLevel="0" collapsed="false">
      <c r="A59" s="98" t="n">
        <v>35</v>
      </c>
      <c r="B59" s="278" t="s">
        <v>529</v>
      </c>
      <c r="C59" s="302" t="n">
        <v>92109</v>
      </c>
      <c r="D59" s="302" t="n">
        <v>78868</v>
      </c>
      <c r="E59" s="302" t="n">
        <v>13241</v>
      </c>
      <c r="F59" s="302" t="n">
        <v>13762</v>
      </c>
      <c r="G59" s="302" t="n">
        <v>6742</v>
      </c>
      <c r="H59" s="302" t="n">
        <v>7020</v>
      </c>
      <c r="I59" s="302" t="n">
        <v>11599</v>
      </c>
      <c r="J59" s="302" t="n">
        <v>5456</v>
      </c>
      <c r="K59" s="302" t="n">
        <v>4552</v>
      </c>
      <c r="L59" s="302" t="n">
        <v>1591</v>
      </c>
      <c r="M59" s="302" t="n">
        <v>1979</v>
      </c>
      <c r="N59" s="302" t="n">
        <v>1657</v>
      </c>
      <c r="O59" s="302" t="n">
        <v>477</v>
      </c>
      <c r="P59" s="302" t="n">
        <v>2862</v>
      </c>
      <c r="Q59" s="302" t="n">
        <v>8007</v>
      </c>
      <c r="R59" s="81" t="n">
        <v>35</v>
      </c>
      <c r="S59" s="98" t="n">
        <v>35</v>
      </c>
      <c r="T59" s="278" t="s">
        <v>529</v>
      </c>
      <c r="U59" s="302" t="n">
        <v>1805</v>
      </c>
      <c r="V59" s="302" t="n">
        <v>10562</v>
      </c>
      <c r="W59" s="302" t="n">
        <v>2055</v>
      </c>
      <c r="X59" s="302" t="n">
        <v>4565</v>
      </c>
      <c r="Y59" s="302" t="n">
        <v>3942</v>
      </c>
      <c r="Z59" s="302" t="n">
        <v>20032</v>
      </c>
      <c r="AA59" s="302" t="n">
        <v>5767</v>
      </c>
      <c r="AB59" s="302" t="n">
        <v>10281</v>
      </c>
      <c r="AC59" s="302" t="n">
        <v>3984</v>
      </c>
      <c r="AD59" s="302" t="n">
        <v>6584</v>
      </c>
      <c r="AE59" s="302" t="n">
        <v>4293</v>
      </c>
      <c r="AF59" s="302" t="n">
        <v>2291</v>
      </c>
      <c r="AG59" s="302" t="n">
        <v>713</v>
      </c>
      <c r="AH59" s="302" t="n">
        <v>4537</v>
      </c>
      <c r="AI59" s="302" t="n">
        <v>2298</v>
      </c>
      <c r="AJ59" s="302" t="n">
        <v>2291</v>
      </c>
      <c r="AK59" s="302" t="n">
        <v>2944</v>
      </c>
      <c r="AL59" s="81" t="n">
        <v>35</v>
      </c>
    </row>
    <row r="60" customFormat="false" ht="14.45" hidden="false" customHeight="true" outlineLevel="0" collapsed="false">
      <c r="A60" s="98" t="n">
        <v>36</v>
      </c>
      <c r="B60" s="278" t="s">
        <v>530</v>
      </c>
      <c r="C60" s="302" t="n">
        <v>51567</v>
      </c>
      <c r="D60" s="302" t="n">
        <v>46854</v>
      </c>
      <c r="E60" s="302" t="n">
        <v>4713</v>
      </c>
      <c r="F60" s="302" t="n">
        <v>3577</v>
      </c>
      <c r="G60" s="302" t="n">
        <v>2090</v>
      </c>
      <c r="H60" s="302" t="n">
        <v>1487</v>
      </c>
      <c r="I60" s="302" t="n">
        <v>3870</v>
      </c>
      <c r="J60" s="302" t="n">
        <v>2010</v>
      </c>
      <c r="K60" s="302" t="n">
        <v>950</v>
      </c>
      <c r="L60" s="302" t="n">
        <v>910</v>
      </c>
      <c r="M60" s="302" t="n">
        <v>4925</v>
      </c>
      <c r="N60" s="302" t="n">
        <v>1599</v>
      </c>
      <c r="O60" s="302" t="n">
        <v>878</v>
      </c>
      <c r="P60" s="302" t="n">
        <v>2580</v>
      </c>
      <c r="Q60" s="302" t="n">
        <v>8063</v>
      </c>
      <c r="R60" s="81" t="n">
        <v>36</v>
      </c>
      <c r="S60" s="98" t="n">
        <v>36</v>
      </c>
      <c r="T60" s="278" t="s">
        <v>530</v>
      </c>
      <c r="U60" s="302" t="n">
        <v>730</v>
      </c>
      <c r="V60" s="302" t="n">
        <v>6211</v>
      </c>
      <c r="W60" s="302" t="n">
        <v>1030</v>
      </c>
      <c r="X60" s="302" t="n">
        <v>2914</v>
      </c>
      <c r="Y60" s="302" t="n">
        <v>2267</v>
      </c>
      <c r="Z60" s="302" t="n">
        <v>9966</v>
      </c>
      <c r="AA60" s="302" t="n">
        <v>3436</v>
      </c>
      <c r="AB60" s="302" t="n">
        <v>3498</v>
      </c>
      <c r="AC60" s="302" t="n">
        <v>3032</v>
      </c>
      <c r="AD60" s="302" t="n">
        <v>2455</v>
      </c>
      <c r="AE60" s="302" t="n">
        <v>1833</v>
      </c>
      <c r="AF60" s="302" t="n">
        <v>622</v>
      </c>
      <c r="AG60" s="302" t="n">
        <v>304</v>
      </c>
      <c r="AH60" s="302" t="n">
        <v>585</v>
      </c>
      <c r="AI60" s="302" t="n">
        <v>1287</v>
      </c>
      <c r="AJ60" s="302" t="n">
        <v>4025</v>
      </c>
      <c r="AK60" s="302" t="n">
        <v>512</v>
      </c>
      <c r="AL60" s="81" t="n">
        <v>36</v>
      </c>
    </row>
    <row r="61" customFormat="false" ht="6.75" hidden="false" customHeight="true" outlineLevel="0" collapsed="false">
      <c r="A61" s="98"/>
      <c r="B61" s="278"/>
      <c r="C61" s="302"/>
      <c r="D61" s="302"/>
      <c r="E61" s="302"/>
      <c r="F61" s="302"/>
      <c r="G61" s="292"/>
      <c r="H61" s="292"/>
      <c r="I61" s="302"/>
      <c r="J61" s="292"/>
      <c r="K61" s="292"/>
      <c r="L61" s="292"/>
      <c r="M61" s="302"/>
      <c r="N61" s="302"/>
      <c r="O61" s="302"/>
      <c r="P61" s="302"/>
      <c r="Q61" s="302"/>
      <c r="R61" s="81"/>
      <c r="S61" s="98"/>
      <c r="T61" s="278"/>
      <c r="U61" s="302"/>
      <c r="V61" s="302"/>
      <c r="W61" s="292"/>
      <c r="X61" s="292"/>
      <c r="Y61" s="292"/>
      <c r="Z61" s="302"/>
      <c r="AA61" s="292"/>
      <c r="AB61" s="292"/>
      <c r="AC61" s="292"/>
      <c r="AD61" s="302"/>
      <c r="AE61" s="292"/>
      <c r="AF61" s="292"/>
      <c r="AG61" s="302"/>
      <c r="AH61" s="302"/>
      <c r="AI61" s="302"/>
      <c r="AJ61" s="302"/>
      <c r="AK61" s="302"/>
      <c r="AL61" s="81"/>
    </row>
    <row r="62" customFormat="false" ht="14.45" hidden="false" customHeight="true" outlineLevel="0" collapsed="false">
      <c r="A62" s="98" t="n">
        <v>37</v>
      </c>
      <c r="B62" s="278" t="s">
        <v>531</v>
      </c>
      <c r="C62" s="302" t="n">
        <v>8198</v>
      </c>
      <c r="D62" s="302" t="n">
        <v>7117</v>
      </c>
      <c r="E62" s="302" t="n">
        <v>1081</v>
      </c>
      <c r="F62" s="302" t="n">
        <v>662</v>
      </c>
      <c r="G62" s="302" t="n">
        <v>440</v>
      </c>
      <c r="H62" s="302" t="n">
        <v>222</v>
      </c>
      <c r="I62" s="302" t="n">
        <v>1177</v>
      </c>
      <c r="J62" s="302" t="n">
        <v>765</v>
      </c>
      <c r="K62" s="302" t="n">
        <v>247</v>
      </c>
      <c r="L62" s="302" t="n">
        <v>165</v>
      </c>
      <c r="M62" s="302" t="n">
        <v>2053</v>
      </c>
      <c r="N62" s="302" t="n">
        <v>354</v>
      </c>
      <c r="O62" s="302" t="n">
        <v>26</v>
      </c>
      <c r="P62" s="302" t="n">
        <v>385</v>
      </c>
      <c r="Q62" s="302" t="n">
        <v>539</v>
      </c>
      <c r="R62" s="81" t="n">
        <v>37</v>
      </c>
      <c r="S62" s="98" t="n">
        <v>37</v>
      </c>
      <c r="T62" s="278" t="s">
        <v>531</v>
      </c>
      <c r="U62" s="302" t="n">
        <v>74</v>
      </c>
      <c r="V62" s="302" t="n">
        <v>436</v>
      </c>
      <c r="W62" s="302" t="n">
        <v>99</v>
      </c>
      <c r="X62" s="302" t="n">
        <v>238</v>
      </c>
      <c r="Y62" s="302" t="n">
        <v>99</v>
      </c>
      <c r="Z62" s="302" t="n">
        <v>1167</v>
      </c>
      <c r="AA62" s="302" t="n">
        <v>472</v>
      </c>
      <c r="AB62" s="302" t="n">
        <v>382</v>
      </c>
      <c r="AC62" s="302" t="n">
        <v>313</v>
      </c>
      <c r="AD62" s="302" t="n">
        <v>326</v>
      </c>
      <c r="AE62" s="302" t="n">
        <v>153</v>
      </c>
      <c r="AF62" s="302" t="n">
        <v>173</v>
      </c>
      <c r="AG62" s="302" t="n">
        <v>134</v>
      </c>
      <c r="AH62" s="302" t="n">
        <v>411</v>
      </c>
      <c r="AI62" s="302" t="n">
        <v>158</v>
      </c>
      <c r="AJ62" s="302" t="n">
        <v>212</v>
      </c>
      <c r="AK62" s="302" t="n">
        <v>84</v>
      </c>
      <c r="AL62" s="81" t="n">
        <v>37</v>
      </c>
    </row>
    <row r="63" customFormat="false" ht="14.45" hidden="false" customHeight="true" outlineLevel="0" collapsed="false">
      <c r="A63" s="98" t="n">
        <v>38</v>
      </c>
      <c r="B63" s="308" t="s">
        <v>532</v>
      </c>
      <c r="C63" s="302" t="n">
        <v>1325271</v>
      </c>
      <c r="D63" s="302" t="n">
        <v>1109797</v>
      </c>
      <c r="E63" s="302" t="n">
        <v>215474</v>
      </c>
      <c r="F63" s="302" t="n">
        <v>117242</v>
      </c>
      <c r="G63" s="302" t="n">
        <v>56544</v>
      </c>
      <c r="H63" s="302" t="n">
        <v>60698</v>
      </c>
      <c r="I63" s="302" t="n">
        <v>155256</v>
      </c>
      <c r="J63" s="302" t="n">
        <v>93540</v>
      </c>
      <c r="K63" s="302" t="n">
        <v>34532</v>
      </c>
      <c r="L63" s="302" t="n">
        <v>27184</v>
      </c>
      <c r="M63" s="302" t="n">
        <v>96414</v>
      </c>
      <c r="N63" s="302" t="n">
        <v>53750</v>
      </c>
      <c r="O63" s="302" t="n">
        <v>11861</v>
      </c>
      <c r="P63" s="302" t="n">
        <v>43827</v>
      </c>
      <c r="Q63" s="302" t="n">
        <v>101763</v>
      </c>
      <c r="R63" s="81" t="n">
        <v>38</v>
      </c>
      <c r="S63" s="98" t="n">
        <v>38</v>
      </c>
      <c r="T63" s="308" t="s">
        <v>532</v>
      </c>
      <c r="U63" s="302" t="n">
        <v>30713</v>
      </c>
      <c r="V63" s="302" t="n">
        <v>130545</v>
      </c>
      <c r="W63" s="302" t="n">
        <v>24938</v>
      </c>
      <c r="X63" s="302" t="n">
        <v>71168</v>
      </c>
      <c r="Y63" s="302" t="n">
        <v>34439</v>
      </c>
      <c r="Z63" s="302" t="n">
        <v>317904</v>
      </c>
      <c r="AA63" s="302" t="n">
        <v>82782</v>
      </c>
      <c r="AB63" s="302" t="n">
        <v>147752</v>
      </c>
      <c r="AC63" s="302" t="n">
        <v>87370</v>
      </c>
      <c r="AD63" s="302" t="n">
        <v>72736</v>
      </c>
      <c r="AE63" s="302" t="n">
        <v>42998</v>
      </c>
      <c r="AF63" s="302" t="n">
        <v>29738</v>
      </c>
      <c r="AG63" s="302" t="n">
        <v>16285</v>
      </c>
      <c r="AH63" s="302" t="n">
        <v>55205</v>
      </c>
      <c r="AI63" s="302" t="n">
        <v>45711</v>
      </c>
      <c r="AJ63" s="302" t="n">
        <v>45964</v>
      </c>
      <c r="AK63" s="302" t="n">
        <v>30095</v>
      </c>
      <c r="AL63" s="81" t="n">
        <v>38</v>
      </c>
    </row>
    <row r="64" customFormat="false" ht="6.75" hidden="false" customHeight="true" outlineLevel="0" collapsed="false">
      <c r="A64" s="98"/>
      <c r="B64" s="278"/>
      <c r="C64" s="302"/>
      <c r="D64" s="302"/>
      <c r="E64" s="302"/>
      <c r="F64" s="302"/>
      <c r="G64" s="307"/>
      <c r="H64" s="307"/>
      <c r="I64" s="302"/>
      <c r="J64" s="307"/>
      <c r="K64" s="307"/>
      <c r="M64" s="302"/>
      <c r="N64" s="302"/>
      <c r="O64" s="302"/>
      <c r="P64" s="302"/>
      <c r="Q64" s="302"/>
      <c r="R64" s="81"/>
      <c r="S64" s="98"/>
      <c r="T64" s="278"/>
      <c r="U64" s="302"/>
      <c r="V64" s="302"/>
      <c r="W64" s="307"/>
      <c r="X64" s="307"/>
      <c r="Y64" s="307"/>
      <c r="Z64" s="302"/>
      <c r="AA64" s="307"/>
      <c r="AB64" s="307"/>
      <c r="AC64" s="307"/>
      <c r="AD64" s="302"/>
      <c r="AE64" s="307"/>
      <c r="AF64" s="307"/>
      <c r="AG64" s="302"/>
      <c r="AH64" s="302"/>
      <c r="AI64" s="302"/>
      <c r="AJ64" s="302"/>
      <c r="AK64" s="302"/>
      <c r="AL64" s="81"/>
    </row>
    <row r="65" customFormat="false" ht="14.45" hidden="false" customHeight="true" outlineLevel="0" collapsed="false">
      <c r="A65" s="98"/>
      <c r="B65" s="80" t="s">
        <v>533</v>
      </c>
      <c r="C65" s="302"/>
      <c r="D65" s="302"/>
      <c r="E65" s="302"/>
      <c r="F65" s="302"/>
      <c r="G65" s="292"/>
      <c r="H65" s="292"/>
      <c r="I65" s="302"/>
      <c r="J65" s="292"/>
      <c r="K65" s="292"/>
      <c r="L65" s="292"/>
      <c r="M65" s="302"/>
      <c r="N65" s="302"/>
      <c r="O65" s="302"/>
      <c r="P65" s="302"/>
      <c r="Q65" s="302"/>
      <c r="R65" s="81"/>
      <c r="S65" s="98"/>
      <c r="T65" s="80" t="s">
        <v>533</v>
      </c>
      <c r="U65" s="302"/>
      <c r="V65" s="302"/>
      <c r="W65" s="292"/>
      <c r="X65" s="292"/>
      <c r="Y65" s="292"/>
      <c r="Z65" s="302"/>
      <c r="AA65" s="292"/>
      <c r="AB65" s="292"/>
      <c r="AC65" s="292"/>
      <c r="AD65" s="302"/>
      <c r="AE65" s="292"/>
      <c r="AF65" s="292"/>
      <c r="AG65" s="302"/>
      <c r="AH65" s="302"/>
      <c r="AI65" s="302"/>
      <c r="AJ65" s="302"/>
      <c r="AK65" s="302"/>
      <c r="AL65" s="81"/>
    </row>
    <row r="66" customFormat="false" ht="14.45" hidden="false" customHeight="true" outlineLevel="0" collapsed="false">
      <c r="A66" s="98" t="n">
        <v>39</v>
      </c>
      <c r="B66" s="278" t="s">
        <v>534</v>
      </c>
      <c r="C66" s="302" t="n">
        <v>498</v>
      </c>
      <c r="D66" s="302" t="n">
        <v>421</v>
      </c>
      <c r="E66" s="302" t="n">
        <v>77</v>
      </c>
      <c r="F66" s="302" t="n">
        <v>60</v>
      </c>
      <c r="G66" s="302" t="n">
        <v>34</v>
      </c>
      <c r="H66" s="302" t="n">
        <v>26</v>
      </c>
      <c r="I66" s="302" t="n">
        <v>142</v>
      </c>
      <c r="J66" s="302" t="n">
        <v>92</v>
      </c>
      <c r="K66" s="302" t="n">
        <v>24</v>
      </c>
      <c r="L66" s="302" t="n">
        <v>26</v>
      </c>
      <c r="M66" s="302" t="n">
        <v>30</v>
      </c>
      <c r="N66" s="302" t="n">
        <v>8</v>
      </c>
      <c r="O66" s="302" t="n">
        <v>3</v>
      </c>
      <c r="P66" s="302" t="n">
        <v>14</v>
      </c>
      <c r="Q66" s="302" t="n">
        <v>13</v>
      </c>
      <c r="R66" s="81" t="n">
        <v>39</v>
      </c>
      <c r="S66" s="98" t="n">
        <v>39</v>
      </c>
      <c r="T66" s="278" t="s">
        <v>534</v>
      </c>
      <c r="U66" s="302" t="n">
        <v>9</v>
      </c>
      <c r="V66" s="302" t="n">
        <v>42</v>
      </c>
      <c r="W66" s="302" t="n">
        <v>6</v>
      </c>
      <c r="X66" s="302" t="n">
        <v>24</v>
      </c>
      <c r="Y66" s="302" t="n">
        <v>12</v>
      </c>
      <c r="Z66" s="302" t="n">
        <v>50</v>
      </c>
      <c r="AA66" s="302" t="n">
        <v>18</v>
      </c>
      <c r="AB66" s="302" t="n">
        <v>18</v>
      </c>
      <c r="AC66" s="302" t="n">
        <v>14</v>
      </c>
      <c r="AD66" s="302" t="n">
        <v>49</v>
      </c>
      <c r="AE66" s="302" t="n">
        <v>33</v>
      </c>
      <c r="AF66" s="302" t="n">
        <v>16</v>
      </c>
      <c r="AG66" s="302" t="n">
        <v>7</v>
      </c>
      <c r="AH66" s="302" t="n">
        <v>24</v>
      </c>
      <c r="AI66" s="302" t="n">
        <v>12</v>
      </c>
      <c r="AJ66" s="302" t="n">
        <v>11</v>
      </c>
      <c r="AK66" s="302" t="n">
        <v>24</v>
      </c>
      <c r="AL66" s="81" t="n">
        <v>39</v>
      </c>
    </row>
    <row r="67" customFormat="false" ht="14.45" hidden="false" customHeight="true" outlineLevel="0" collapsed="false">
      <c r="A67" s="98" t="n">
        <v>40</v>
      </c>
      <c r="B67" s="278" t="s">
        <v>535</v>
      </c>
      <c r="C67" s="302" t="n">
        <v>289</v>
      </c>
      <c r="D67" s="302" t="n">
        <v>258</v>
      </c>
      <c r="E67" s="302" t="n">
        <v>31</v>
      </c>
      <c r="F67" s="302" t="n">
        <v>0</v>
      </c>
      <c r="G67" s="302" t="n">
        <v>0</v>
      </c>
      <c r="H67" s="302" t="n">
        <v>0</v>
      </c>
      <c r="I67" s="302" t="n">
        <v>2</v>
      </c>
      <c r="J67" s="302" t="n">
        <v>2</v>
      </c>
      <c r="K67" s="302" t="n">
        <v>0</v>
      </c>
      <c r="L67" s="302" t="n">
        <v>0</v>
      </c>
      <c r="M67" s="302" t="n">
        <v>1</v>
      </c>
      <c r="N67" s="302" t="n">
        <v>25</v>
      </c>
      <c r="O67" s="302" t="n">
        <v>0</v>
      </c>
      <c r="P67" s="302" t="n">
        <v>52</v>
      </c>
      <c r="Q67" s="302" t="n">
        <v>6</v>
      </c>
      <c r="R67" s="81" t="n">
        <v>40</v>
      </c>
      <c r="S67" s="98" t="n">
        <v>40</v>
      </c>
      <c r="T67" s="278" t="s">
        <v>535</v>
      </c>
      <c r="U67" s="302" t="n">
        <v>0</v>
      </c>
      <c r="V67" s="302" t="n">
        <v>4</v>
      </c>
      <c r="W67" s="302" t="n">
        <v>0</v>
      </c>
      <c r="X67" s="302" t="n">
        <v>2</v>
      </c>
      <c r="Y67" s="302" t="n">
        <v>2</v>
      </c>
      <c r="Z67" s="302" t="n">
        <v>124</v>
      </c>
      <c r="AA67" s="302" t="n">
        <v>123</v>
      </c>
      <c r="AB67" s="302" t="n">
        <v>1</v>
      </c>
      <c r="AC67" s="302" t="n">
        <v>0</v>
      </c>
      <c r="AD67" s="302" t="n">
        <v>1</v>
      </c>
      <c r="AE67" s="302" t="n">
        <v>0</v>
      </c>
      <c r="AF67" s="302" t="n">
        <v>1</v>
      </c>
      <c r="AG67" s="302" t="n">
        <v>0</v>
      </c>
      <c r="AH67" s="302" t="n">
        <v>1</v>
      </c>
      <c r="AI67" s="302" t="n">
        <v>5</v>
      </c>
      <c r="AJ67" s="302" t="n">
        <v>68</v>
      </c>
      <c r="AK67" s="302" t="n">
        <v>0</v>
      </c>
      <c r="AL67" s="81" t="n">
        <v>40</v>
      </c>
    </row>
    <row r="68" customFormat="false" ht="14.45" hidden="false" customHeight="true" outlineLevel="0" collapsed="false">
      <c r="A68" s="98" t="n">
        <v>41</v>
      </c>
      <c r="B68" s="278" t="s">
        <v>536</v>
      </c>
      <c r="C68" s="302" t="n">
        <v>22928</v>
      </c>
      <c r="D68" s="302" t="n">
        <v>17415</v>
      </c>
      <c r="E68" s="302" t="n">
        <v>5513</v>
      </c>
      <c r="F68" s="302" t="n">
        <v>406</v>
      </c>
      <c r="G68" s="302" t="n">
        <v>240</v>
      </c>
      <c r="H68" s="302" t="n">
        <v>166</v>
      </c>
      <c r="I68" s="302" t="n">
        <v>7132</v>
      </c>
      <c r="J68" s="302" t="n">
        <v>4113</v>
      </c>
      <c r="K68" s="302" t="n">
        <v>1087</v>
      </c>
      <c r="L68" s="302" t="n">
        <v>1932</v>
      </c>
      <c r="M68" s="302" t="n">
        <v>3010</v>
      </c>
      <c r="N68" s="302" t="n">
        <v>4168</v>
      </c>
      <c r="O68" s="302" t="n">
        <v>730</v>
      </c>
      <c r="P68" s="302" t="n">
        <v>932</v>
      </c>
      <c r="Q68" s="302" t="n">
        <v>1758</v>
      </c>
      <c r="R68" s="81" t="n">
        <v>41</v>
      </c>
      <c r="S68" s="98" t="n">
        <v>41</v>
      </c>
      <c r="T68" s="278" t="s">
        <v>536</v>
      </c>
      <c r="U68" s="302" t="n">
        <v>121</v>
      </c>
      <c r="V68" s="302" t="n">
        <v>1494</v>
      </c>
      <c r="W68" s="302" t="n">
        <v>245</v>
      </c>
      <c r="X68" s="302" t="n">
        <v>406</v>
      </c>
      <c r="Y68" s="302" t="n">
        <v>843</v>
      </c>
      <c r="Z68" s="302" t="n">
        <v>1516</v>
      </c>
      <c r="AA68" s="302" t="n">
        <v>99</v>
      </c>
      <c r="AB68" s="302" t="n">
        <v>562</v>
      </c>
      <c r="AC68" s="302" t="n">
        <v>855</v>
      </c>
      <c r="AD68" s="302" t="n">
        <v>264</v>
      </c>
      <c r="AE68" s="302" t="n">
        <v>106</v>
      </c>
      <c r="AF68" s="302" t="n">
        <v>158</v>
      </c>
      <c r="AG68" s="302" t="n">
        <v>6</v>
      </c>
      <c r="AH68" s="302" t="n">
        <v>72</v>
      </c>
      <c r="AI68" s="302" t="n">
        <v>1111</v>
      </c>
      <c r="AJ68" s="302" t="n">
        <v>167</v>
      </c>
      <c r="AK68" s="302" t="n">
        <v>41</v>
      </c>
      <c r="AL68" s="81" t="n">
        <v>41</v>
      </c>
    </row>
    <row r="69" customFormat="false" ht="14.45" hidden="false" customHeight="true" outlineLevel="0" collapsed="false">
      <c r="A69" s="98" t="n">
        <v>42</v>
      </c>
      <c r="B69" s="278" t="s">
        <v>537</v>
      </c>
      <c r="C69" s="302" t="n">
        <v>15129</v>
      </c>
      <c r="D69" s="302" t="n">
        <v>13759</v>
      </c>
      <c r="E69" s="302" t="n">
        <v>1370</v>
      </c>
      <c r="F69" s="302" t="n">
        <v>2293</v>
      </c>
      <c r="G69" s="302" t="n">
        <v>1358</v>
      </c>
      <c r="H69" s="302" t="n">
        <v>935</v>
      </c>
      <c r="I69" s="302" t="n">
        <v>3800</v>
      </c>
      <c r="J69" s="302" t="n">
        <v>2483</v>
      </c>
      <c r="K69" s="302" t="n">
        <v>633</v>
      </c>
      <c r="L69" s="302" t="n">
        <v>684</v>
      </c>
      <c r="M69" s="302" t="n">
        <v>1455</v>
      </c>
      <c r="N69" s="302" t="n">
        <v>553</v>
      </c>
      <c r="O69" s="302" t="n">
        <v>441</v>
      </c>
      <c r="P69" s="302" t="n">
        <v>407</v>
      </c>
      <c r="Q69" s="302" t="n">
        <v>898</v>
      </c>
      <c r="R69" s="81" t="n">
        <v>42</v>
      </c>
      <c r="S69" s="98" t="n">
        <v>42</v>
      </c>
      <c r="T69" s="278" t="s">
        <v>537</v>
      </c>
      <c r="U69" s="302" t="n">
        <v>297</v>
      </c>
      <c r="V69" s="302" t="n">
        <v>1447</v>
      </c>
      <c r="W69" s="302" t="n">
        <v>71</v>
      </c>
      <c r="X69" s="302" t="n">
        <v>625</v>
      </c>
      <c r="Y69" s="302" t="n">
        <v>751</v>
      </c>
      <c r="Z69" s="302" t="n">
        <v>2254</v>
      </c>
      <c r="AA69" s="302" t="n">
        <v>461</v>
      </c>
      <c r="AB69" s="302" t="n">
        <v>1506</v>
      </c>
      <c r="AC69" s="302" t="n">
        <v>287</v>
      </c>
      <c r="AD69" s="302" t="n">
        <v>119</v>
      </c>
      <c r="AE69" s="302" t="n">
        <v>118</v>
      </c>
      <c r="AF69" s="302" t="n">
        <v>1</v>
      </c>
      <c r="AG69" s="302" t="n">
        <v>156</v>
      </c>
      <c r="AH69" s="302" t="n">
        <v>178</v>
      </c>
      <c r="AI69" s="302" t="n">
        <v>171</v>
      </c>
      <c r="AJ69" s="302" t="n">
        <v>489</v>
      </c>
      <c r="AK69" s="302" t="n">
        <v>171</v>
      </c>
      <c r="AL69" s="81" t="n">
        <v>42</v>
      </c>
    </row>
    <row r="70" customFormat="false" ht="6.75" hidden="false" customHeight="true" outlineLevel="0" collapsed="false">
      <c r="A70" s="98"/>
      <c r="B70" s="80"/>
      <c r="C70" s="302"/>
      <c r="D70" s="302"/>
      <c r="E70" s="302"/>
      <c r="F70" s="302"/>
      <c r="G70" s="292"/>
      <c r="H70" s="292"/>
      <c r="I70" s="302"/>
      <c r="J70" s="292"/>
      <c r="K70" s="292"/>
      <c r="L70" s="292"/>
      <c r="M70" s="302"/>
      <c r="N70" s="302"/>
      <c r="O70" s="302"/>
      <c r="P70" s="302"/>
      <c r="Q70" s="302"/>
      <c r="R70" s="81"/>
      <c r="S70" s="98"/>
      <c r="T70" s="80"/>
      <c r="U70" s="302"/>
      <c r="V70" s="302"/>
      <c r="W70" s="292"/>
      <c r="X70" s="292"/>
      <c r="Y70" s="292"/>
      <c r="Z70" s="302"/>
      <c r="AA70" s="292"/>
      <c r="AB70" s="292"/>
      <c r="AC70" s="292"/>
      <c r="AD70" s="302"/>
      <c r="AE70" s="292"/>
      <c r="AF70" s="292"/>
      <c r="AG70" s="302"/>
      <c r="AH70" s="302"/>
      <c r="AI70" s="302"/>
      <c r="AJ70" s="302"/>
      <c r="AK70" s="302"/>
      <c r="AL70" s="81"/>
    </row>
    <row r="71" customFormat="false" ht="14.45" hidden="false" customHeight="true" outlineLevel="0" collapsed="false">
      <c r="A71" s="98"/>
      <c r="B71" s="80" t="s">
        <v>538</v>
      </c>
      <c r="C71" s="302"/>
      <c r="D71" s="302"/>
      <c r="E71" s="302"/>
      <c r="F71" s="302"/>
      <c r="G71" s="292"/>
      <c r="H71" s="292"/>
      <c r="I71" s="302"/>
      <c r="J71" s="292"/>
      <c r="K71" s="292"/>
      <c r="L71" s="292"/>
      <c r="M71" s="302"/>
      <c r="N71" s="302"/>
      <c r="O71" s="302"/>
      <c r="P71" s="302"/>
      <c r="Q71" s="302"/>
      <c r="R71" s="81"/>
      <c r="S71" s="98"/>
      <c r="T71" s="80" t="s">
        <v>538</v>
      </c>
      <c r="U71" s="302"/>
      <c r="V71" s="302"/>
      <c r="W71" s="292"/>
      <c r="X71" s="292"/>
      <c r="Y71" s="292"/>
      <c r="Z71" s="302"/>
      <c r="AA71" s="292"/>
      <c r="AB71" s="292"/>
      <c r="AC71" s="292"/>
      <c r="AD71" s="302"/>
      <c r="AE71" s="292"/>
      <c r="AF71" s="292"/>
      <c r="AG71" s="302"/>
      <c r="AH71" s="302"/>
      <c r="AI71" s="302"/>
      <c r="AJ71" s="302"/>
      <c r="AK71" s="302"/>
      <c r="AL71" s="81"/>
    </row>
    <row r="72" customFormat="false" ht="14.45" hidden="false" customHeight="true" outlineLevel="0" collapsed="false">
      <c r="A72" s="98" t="n">
        <v>43</v>
      </c>
      <c r="B72" s="278" t="s">
        <v>539</v>
      </c>
      <c r="C72" s="302" t="n">
        <v>198396</v>
      </c>
      <c r="D72" s="302" t="n">
        <v>161703</v>
      </c>
      <c r="E72" s="302" t="n">
        <v>36693</v>
      </c>
      <c r="F72" s="302" t="n">
        <v>19076</v>
      </c>
      <c r="G72" s="302" t="n">
        <v>8339</v>
      </c>
      <c r="H72" s="302" t="n">
        <v>10737</v>
      </c>
      <c r="I72" s="302" t="n">
        <v>17160</v>
      </c>
      <c r="J72" s="302" t="n">
        <v>9819</v>
      </c>
      <c r="K72" s="302" t="n">
        <v>3600</v>
      </c>
      <c r="L72" s="302" t="n">
        <v>3741</v>
      </c>
      <c r="M72" s="302" t="n">
        <v>5641</v>
      </c>
      <c r="N72" s="302" t="n">
        <v>7384</v>
      </c>
      <c r="O72" s="302" t="n">
        <v>2461</v>
      </c>
      <c r="P72" s="302" t="n">
        <v>6285</v>
      </c>
      <c r="Q72" s="302" t="n">
        <v>10752</v>
      </c>
      <c r="R72" s="81" t="n">
        <v>43</v>
      </c>
      <c r="S72" s="98" t="n">
        <v>43</v>
      </c>
      <c r="T72" s="278" t="s">
        <v>539</v>
      </c>
      <c r="U72" s="302" t="n">
        <v>5125</v>
      </c>
      <c r="V72" s="302" t="n">
        <v>16889</v>
      </c>
      <c r="W72" s="302" t="n">
        <v>3049</v>
      </c>
      <c r="X72" s="302" t="n">
        <v>8229</v>
      </c>
      <c r="Y72" s="302" t="n">
        <v>5611</v>
      </c>
      <c r="Z72" s="302" t="n">
        <v>61805</v>
      </c>
      <c r="AA72" s="302" t="n">
        <v>13149</v>
      </c>
      <c r="AB72" s="302" t="n">
        <v>26162</v>
      </c>
      <c r="AC72" s="302" t="n">
        <v>22494</v>
      </c>
      <c r="AD72" s="302" t="n">
        <v>11294</v>
      </c>
      <c r="AE72" s="302" t="n">
        <v>7234</v>
      </c>
      <c r="AF72" s="302" t="n">
        <v>4060</v>
      </c>
      <c r="AG72" s="302" t="n">
        <v>2619</v>
      </c>
      <c r="AH72" s="302" t="n">
        <v>8839</v>
      </c>
      <c r="AI72" s="302" t="n">
        <v>8796</v>
      </c>
      <c r="AJ72" s="302" t="n">
        <v>7721</v>
      </c>
      <c r="AK72" s="302" t="n">
        <v>6549</v>
      </c>
      <c r="AL72" s="81" t="n">
        <v>43</v>
      </c>
    </row>
    <row r="73" customFormat="false" ht="14.45" hidden="false" customHeight="true" outlineLevel="0" collapsed="false">
      <c r="A73" s="98" t="n">
        <v>44</v>
      </c>
      <c r="B73" s="112" t="s">
        <v>540</v>
      </c>
      <c r="C73" s="302"/>
      <c r="D73" s="302"/>
      <c r="E73" s="302"/>
      <c r="F73" s="302"/>
      <c r="G73" s="292"/>
      <c r="H73" s="292"/>
      <c r="I73" s="302"/>
      <c r="J73" s="292"/>
      <c r="K73" s="292"/>
      <c r="L73" s="292"/>
      <c r="M73" s="302"/>
      <c r="N73" s="302"/>
      <c r="O73" s="302"/>
      <c r="P73" s="302"/>
      <c r="Q73" s="302"/>
      <c r="R73" s="81"/>
      <c r="S73" s="98" t="n">
        <v>44</v>
      </c>
      <c r="T73" s="80" t="s">
        <v>540</v>
      </c>
      <c r="U73" s="302"/>
      <c r="V73" s="302"/>
      <c r="W73" s="292"/>
      <c r="X73" s="292"/>
      <c r="Y73" s="292"/>
      <c r="Z73" s="302"/>
      <c r="AA73" s="292"/>
      <c r="AB73" s="292"/>
      <c r="AC73" s="292"/>
      <c r="AD73" s="302"/>
      <c r="AE73" s="292"/>
      <c r="AF73" s="292"/>
      <c r="AG73" s="302"/>
      <c r="AH73" s="302"/>
      <c r="AI73" s="302"/>
      <c r="AJ73" s="302"/>
      <c r="AK73" s="302"/>
      <c r="AL73" s="81"/>
    </row>
    <row r="74" customFormat="false" ht="14.45" hidden="false" customHeight="true" outlineLevel="0" collapsed="false">
      <c r="A74" s="98"/>
      <c r="B74" s="278" t="s">
        <v>541</v>
      </c>
      <c r="C74" s="302" t="n">
        <v>243287</v>
      </c>
      <c r="D74" s="302" t="n">
        <v>206479</v>
      </c>
      <c r="E74" s="302" t="n">
        <v>36808</v>
      </c>
      <c r="F74" s="302" t="n">
        <v>36413</v>
      </c>
      <c r="G74" s="302" t="n">
        <v>18101</v>
      </c>
      <c r="H74" s="302" t="n">
        <v>18312</v>
      </c>
      <c r="I74" s="302" t="n">
        <v>58474</v>
      </c>
      <c r="J74" s="302" t="n">
        <v>35707</v>
      </c>
      <c r="K74" s="302" t="n">
        <v>12146</v>
      </c>
      <c r="L74" s="302" t="n">
        <v>10621</v>
      </c>
      <c r="M74" s="302" t="n">
        <v>1816</v>
      </c>
      <c r="N74" s="302" t="n">
        <v>6493</v>
      </c>
      <c r="O74" s="302" t="n">
        <v>2148</v>
      </c>
      <c r="P74" s="302" t="n">
        <v>82</v>
      </c>
      <c r="Q74" s="302" t="n">
        <v>17987</v>
      </c>
      <c r="R74" s="81" t="n">
        <v>44</v>
      </c>
      <c r="S74" s="98"/>
      <c r="T74" s="278" t="s">
        <v>541</v>
      </c>
      <c r="U74" s="302" t="n">
        <v>6149</v>
      </c>
      <c r="V74" s="302" t="n">
        <v>31061</v>
      </c>
      <c r="W74" s="302" t="n">
        <v>5327</v>
      </c>
      <c r="X74" s="302" t="n">
        <v>14634</v>
      </c>
      <c r="Y74" s="302" t="n">
        <v>11100</v>
      </c>
      <c r="Z74" s="302" t="n">
        <v>19216</v>
      </c>
      <c r="AA74" s="302" t="n">
        <v>7625</v>
      </c>
      <c r="AB74" s="302" t="n">
        <v>11263</v>
      </c>
      <c r="AC74" s="302" t="n">
        <v>328</v>
      </c>
      <c r="AD74" s="302" t="n">
        <v>21637</v>
      </c>
      <c r="AE74" s="302" t="n">
        <v>14903</v>
      </c>
      <c r="AF74" s="302" t="n">
        <v>6734</v>
      </c>
      <c r="AG74" s="302" t="n">
        <v>4889</v>
      </c>
      <c r="AH74" s="302" t="n">
        <v>10172</v>
      </c>
      <c r="AI74" s="302" t="n">
        <v>6395</v>
      </c>
      <c r="AJ74" s="302" t="n">
        <v>12756</v>
      </c>
      <c r="AK74" s="302" t="n">
        <v>7599</v>
      </c>
      <c r="AL74" s="81" t="n">
        <v>44</v>
      </c>
    </row>
    <row r="75" customFormat="false" ht="14.45" hidden="false" customHeight="true" outlineLevel="0" collapsed="false">
      <c r="A75" s="98" t="n">
        <v>45</v>
      </c>
      <c r="B75" s="278" t="s">
        <v>542</v>
      </c>
      <c r="C75" s="302" t="n">
        <v>229366</v>
      </c>
      <c r="D75" s="302" t="n">
        <v>189655</v>
      </c>
      <c r="E75" s="302" t="n">
        <v>39711</v>
      </c>
      <c r="F75" s="302" t="n">
        <v>32057</v>
      </c>
      <c r="G75" s="302" t="n">
        <v>17185</v>
      </c>
      <c r="H75" s="302" t="n">
        <v>14872</v>
      </c>
      <c r="I75" s="302" t="n">
        <v>25814</v>
      </c>
      <c r="J75" s="302" t="n">
        <v>15991</v>
      </c>
      <c r="K75" s="302" t="n">
        <v>5141</v>
      </c>
      <c r="L75" s="302" t="n">
        <v>4682</v>
      </c>
      <c r="M75" s="302" t="n">
        <v>10801</v>
      </c>
      <c r="N75" s="302" t="n">
        <v>10704</v>
      </c>
      <c r="O75" s="302" t="n">
        <v>2689</v>
      </c>
      <c r="P75" s="302" t="n">
        <v>4787</v>
      </c>
      <c r="Q75" s="302" t="n">
        <v>21264</v>
      </c>
      <c r="R75" s="81" t="n">
        <v>45</v>
      </c>
      <c r="S75" s="98" t="n">
        <v>45</v>
      </c>
      <c r="T75" s="278" t="s">
        <v>542</v>
      </c>
      <c r="U75" s="302" t="n">
        <v>3307</v>
      </c>
      <c r="V75" s="302" t="n">
        <v>19709</v>
      </c>
      <c r="W75" s="302" t="n">
        <v>3788</v>
      </c>
      <c r="X75" s="302" t="n">
        <v>9459</v>
      </c>
      <c r="Y75" s="302" t="n">
        <v>6462</v>
      </c>
      <c r="Z75" s="302" t="n">
        <v>50846</v>
      </c>
      <c r="AA75" s="302" t="n">
        <v>15459</v>
      </c>
      <c r="AB75" s="302" t="n">
        <v>22852</v>
      </c>
      <c r="AC75" s="302" t="n">
        <v>12535</v>
      </c>
      <c r="AD75" s="302" t="n">
        <v>14021</v>
      </c>
      <c r="AE75" s="302" t="n">
        <v>10012</v>
      </c>
      <c r="AF75" s="302" t="n">
        <v>4009</v>
      </c>
      <c r="AG75" s="302" t="n">
        <v>2018</v>
      </c>
      <c r="AH75" s="302" t="n">
        <v>6739</v>
      </c>
      <c r="AI75" s="302" t="n">
        <v>5032</v>
      </c>
      <c r="AJ75" s="302" t="n">
        <v>5649</v>
      </c>
      <c r="AK75" s="302" t="n">
        <v>13929</v>
      </c>
      <c r="AL75" s="81" t="n">
        <v>45</v>
      </c>
    </row>
    <row r="76" customFormat="false" ht="14.45" hidden="false" customHeight="true" outlineLevel="0" collapsed="false">
      <c r="A76" s="98" t="n">
        <v>46</v>
      </c>
      <c r="B76" s="278" t="s">
        <v>543</v>
      </c>
      <c r="C76" s="302" t="n">
        <v>100759</v>
      </c>
      <c r="D76" s="302" t="n">
        <v>88291</v>
      </c>
      <c r="E76" s="302" t="n">
        <v>12468</v>
      </c>
      <c r="F76" s="302" t="n">
        <v>7067</v>
      </c>
      <c r="G76" s="302" t="n">
        <v>3800</v>
      </c>
      <c r="H76" s="302" t="n">
        <v>3267</v>
      </c>
      <c r="I76" s="302" t="n">
        <v>7622</v>
      </c>
      <c r="J76" s="302" t="n">
        <v>4540</v>
      </c>
      <c r="K76" s="302" t="n">
        <v>1909</v>
      </c>
      <c r="L76" s="302" t="n">
        <v>1173</v>
      </c>
      <c r="M76" s="302" t="n">
        <v>8600</v>
      </c>
      <c r="N76" s="302" t="n">
        <v>3595</v>
      </c>
      <c r="O76" s="302" t="n">
        <v>1421</v>
      </c>
      <c r="P76" s="302" t="n">
        <v>5937</v>
      </c>
      <c r="Q76" s="302" t="n">
        <v>12068</v>
      </c>
      <c r="R76" s="81" t="n">
        <v>46</v>
      </c>
      <c r="S76" s="98" t="n">
        <v>46</v>
      </c>
      <c r="T76" s="278" t="s">
        <v>543</v>
      </c>
      <c r="U76" s="302" t="n">
        <v>1348</v>
      </c>
      <c r="V76" s="302" t="n">
        <v>7178</v>
      </c>
      <c r="W76" s="302" t="n">
        <v>1349</v>
      </c>
      <c r="X76" s="302" t="n">
        <v>3772</v>
      </c>
      <c r="Y76" s="302" t="n">
        <v>2057</v>
      </c>
      <c r="Z76" s="302" t="n">
        <v>29680</v>
      </c>
      <c r="AA76" s="302" t="n">
        <v>7347</v>
      </c>
      <c r="AB76" s="302" t="n">
        <v>14823</v>
      </c>
      <c r="AC76" s="302" t="n">
        <v>7510</v>
      </c>
      <c r="AD76" s="302" t="n">
        <v>4813</v>
      </c>
      <c r="AE76" s="302" t="n">
        <v>2733</v>
      </c>
      <c r="AF76" s="302" t="n">
        <v>2080</v>
      </c>
      <c r="AG76" s="302" t="n">
        <v>1046</v>
      </c>
      <c r="AH76" s="302" t="n">
        <v>4022</v>
      </c>
      <c r="AI76" s="302" t="n">
        <v>2256</v>
      </c>
      <c r="AJ76" s="302" t="n">
        <v>2859</v>
      </c>
      <c r="AK76" s="302" t="n">
        <v>1247</v>
      </c>
      <c r="AL76" s="81" t="n">
        <v>46</v>
      </c>
    </row>
    <row r="77" customFormat="false" ht="14.45" hidden="false" customHeight="true" outlineLevel="0" collapsed="false">
      <c r="A77" s="98" t="n">
        <v>47</v>
      </c>
      <c r="B77" s="278" t="s">
        <v>544</v>
      </c>
      <c r="C77" s="302" t="n">
        <v>266295</v>
      </c>
      <c r="D77" s="302" t="n">
        <v>216639</v>
      </c>
      <c r="E77" s="302" t="n">
        <v>49656</v>
      </c>
      <c r="F77" s="302" t="n">
        <v>20263</v>
      </c>
      <c r="G77" s="302" t="n">
        <v>9183</v>
      </c>
      <c r="H77" s="302" t="n">
        <v>11080</v>
      </c>
      <c r="I77" s="302" t="n">
        <v>22229</v>
      </c>
      <c r="J77" s="302" t="n">
        <v>15197</v>
      </c>
      <c r="K77" s="302" t="n">
        <v>3515</v>
      </c>
      <c r="L77" s="302" t="n">
        <v>3517</v>
      </c>
      <c r="M77" s="302" t="n">
        <v>39754</v>
      </c>
      <c r="N77" s="302" t="n">
        <v>16088</v>
      </c>
      <c r="O77" s="302" t="n">
        <v>5780</v>
      </c>
      <c r="P77" s="302" t="n">
        <v>11775</v>
      </c>
      <c r="Q77" s="302" t="n">
        <v>16123</v>
      </c>
      <c r="R77" s="81" t="n">
        <v>47</v>
      </c>
      <c r="S77" s="98" t="n">
        <v>47</v>
      </c>
      <c r="T77" s="278" t="s">
        <v>544</v>
      </c>
      <c r="U77" s="302" t="n">
        <v>9498</v>
      </c>
      <c r="V77" s="302" t="n">
        <v>25830</v>
      </c>
      <c r="W77" s="302" t="n">
        <v>5609</v>
      </c>
      <c r="X77" s="302" t="n">
        <v>12109</v>
      </c>
      <c r="Y77" s="302" t="n">
        <v>8112</v>
      </c>
      <c r="Z77" s="302" t="n">
        <v>40698</v>
      </c>
      <c r="AA77" s="302" t="n">
        <v>12138</v>
      </c>
      <c r="AB77" s="302" t="n">
        <v>15458</v>
      </c>
      <c r="AC77" s="302" t="n">
        <v>13102</v>
      </c>
      <c r="AD77" s="302" t="n">
        <v>24918</v>
      </c>
      <c r="AE77" s="302" t="n">
        <v>16501</v>
      </c>
      <c r="AF77" s="302" t="n">
        <v>8417</v>
      </c>
      <c r="AG77" s="302" t="n">
        <v>4090</v>
      </c>
      <c r="AH77" s="302" t="n">
        <v>10661</v>
      </c>
      <c r="AI77" s="302" t="n">
        <v>6254</v>
      </c>
      <c r="AJ77" s="302" t="n">
        <v>5179</v>
      </c>
      <c r="AK77" s="302" t="n">
        <v>7155</v>
      </c>
      <c r="AL77" s="81" t="n">
        <v>47</v>
      </c>
    </row>
    <row r="78" customFormat="false" ht="12.75" hidden="false" customHeight="false" outlineLevel="0" collapsed="false">
      <c r="A78" s="98" t="n">
        <v>48</v>
      </c>
      <c r="B78" s="278" t="s">
        <v>545</v>
      </c>
      <c r="C78" s="302" t="n">
        <v>13120</v>
      </c>
      <c r="D78" s="302" t="n">
        <v>11856</v>
      </c>
      <c r="E78" s="302" t="n">
        <v>1264</v>
      </c>
      <c r="F78" s="302" t="n">
        <v>1320</v>
      </c>
      <c r="G78" s="302" t="n">
        <v>427</v>
      </c>
      <c r="H78" s="302" t="n">
        <v>893</v>
      </c>
      <c r="I78" s="302" t="n">
        <v>1052</v>
      </c>
      <c r="J78" s="302" t="n">
        <v>354</v>
      </c>
      <c r="K78" s="302" t="n">
        <v>635</v>
      </c>
      <c r="L78" s="302" t="n">
        <v>63</v>
      </c>
      <c r="M78" s="302" t="n">
        <v>1841</v>
      </c>
      <c r="N78" s="302" t="n">
        <v>411</v>
      </c>
      <c r="O78" s="302" t="n">
        <v>24</v>
      </c>
      <c r="P78" s="302" t="n">
        <v>391</v>
      </c>
      <c r="Q78" s="302" t="n">
        <v>781</v>
      </c>
      <c r="R78" s="81" t="n">
        <v>48</v>
      </c>
      <c r="S78" s="98" t="n">
        <v>48</v>
      </c>
      <c r="T78" s="278" t="s">
        <v>545</v>
      </c>
      <c r="U78" s="302" t="n">
        <v>516</v>
      </c>
      <c r="V78" s="302" t="n">
        <v>1431</v>
      </c>
      <c r="W78" s="302" t="n">
        <v>233</v>
      </c>
      <c r="X78" s="302" t="n">
        <v>905</v>
      </c>
      <c r="Y78" s="302" t="n">
        <v>293</v>
      </c>
      <c r="Z78" s="302" t="n">
        <v>4035</v>
      </c>
      <c r="AA78" s="302" t="n">
        <v>1304</v>
      </c>
      <c r="AB78" s="302" t="n">
        <v>1666</v>
      </c>
      <c r="AC78" s="302" t="n">
        <v>1065</v>
      </c>
      <c r="AD78" s="302" t="n">
        <v>669</v>
      </c>
      <c r="AE78" s="302" t="n">
        <v>539</v>
      </c>
      <c r="AF78" s="302" t="n">
        <v>130</v>
      </c>
      <c r="AG78" s="302" t="n">
        <v>97</v>
      </c>
      <c r="AH78" s="302" t="n">
        <v>124</v>
      </c>
      <c r="AI78" s="302" t="n">
        <v>152</v>
      </c>
      <c r="AJ78" s="302" t="n">
        <v>215</v>
      </c>
      <c r="AK78" s="302" t="n">
        <v>61</v>
      </c>
      <c r="AL78" s="81" t="n">
        <v>48</v>
      </c>
    </row>
    <row r="79" customFormat="false" ht="6" hidden="false" customHeight="true" outlineLevel="0" collapsed="false">
      <c r="A79" s="309"/>
      <c r="B79" s="309"/>
      <c r="D79" s="303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3"/>
      <c r="Q79" s="303"/>
      <c r="R79" s="81"/>
      <c r="S79" s="309"/>
      <c r="T79" s="309"/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81"/>
    </row>
    <row r="80" customFormat="false" ht="12.75" hidden="false" customHeight="false" outlineLevel="0" collapsed="false">
      <c r="A80" s="286" t="s">
        <v>546</v>
      </c>
      <c r="B80" s="278"/>
      <c r="C80" s="292"/>
      <c r="D80" s="292"/>
      <c r="E80" s="292"/>
      <c r="F80" s="292"/>
      <c r="G80" s="292"/>
      <c r="H80" s="292"/>
      <c r="I80" s="292"/>
      <c r="J80" s="292"/>
      <c r="K80" s="292"/>
      <c r="L80" s="292"/>
      <c r="M80" s="292"/>
      <c r="N80" s="292"/>
      <c r="O80" s="292"/>
      <c r="P80" s="292"/>
      <c r="Q80" s="310"/>
      <c r="R80" s="81"/>
      <c r="S80" s="286" t="s">
        <v>546</v>
      </c>
      <c r="T80" s="278"/>
      <c r="U80" s="292"/>
      <c r="V80" s="292"/>
      <c r="W80" s="292"/>
      <c r="X80" s="292"/>
      <c r="Y80" s="292"/>
      <c r="Z80" s="292"/>
      <c r="AA80" s="292"/>
      <c r="AB80" s="292"/>
      <c r="AC80" s="292"/>
      <c r="AD80" s="292"/>
      <c r="AE80" s="292"/>
      <c r="AF80" s="292"/>
      <c r="AG80" s="292"/>
      <c r="AH80" s="292"/>
      <c r="AI80" s="292"/>
      <c r="AJ80" s="292"/>
      <c r="AK80" s="292"/>
      <c r="AL80" s="81"/>
    </row>
    <row r="81" customFormat="false" ht="12.75" hidden="false" customHeight="false" outlineLevel="0" collapsed="false">
      <c r="A81" s="87" t="n">
        <v>49</v>
      </c>
      <c r="B81" s="80" t="s">
        <v>547</v>
      </c>
      <c r="C81" s="310"/>
      <c r="D81" s="294"/>
      <c r="E81" s="294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  <c r="Q81" s="288"/>
      <c r="R81" s="81"/>
      <c r="S81" s="87" t="n">
        <v>49</v>
      </c>
      <c r="T81" s="80" t="s">
        <v>547</v>
      </c>
      <c r="U81" s="288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8"/>
      <c r="AG81" s="288"/>
      <c r="AH81" s="288"/>
      <c r="AI81" s="288"/>
      <c r="AJ81" s="288"/>
      <c r="AK81" s="288"/>
      <c r="AL81" s="81"/>
    </row>
    <row r="82" customFormat="false" ht="12.75" hidden="false" customHeight="false" outlineLevel="0" collapsed="false">
      <c r="A82" s="311"/>
      <c r="B82" s="278" t="s">
        <v>548</v>
      </c>
      <c r="C82" s="302" t="n">
        <v>10253</v>
      </c>
      <c r="D82" s="302" t="n">
        <v>9040</v>
      </c>
      <c r="E82" s="302" t="n">
        <v>1213</v>
      </c>
      <c r="F82" s="302" t="n">
        <v>534</v>
      </c>
      <c r="G82" s="302" t="n">
        <v>211</v>
      </c>
      <c r="H82" s="302" t="n">
        <v>323</v>
      </c>
      <c r="I82" s="302" t="n">
        <v>349</v>
      </c>
      <c r="J82" s="302" t="n">
        <v>217</v>
      </c>
      <c r="K82" s="302" t="n">
        <v>45</v>
      </c>
      <c r="L82" s="302" t="n">
        <v>87</v>
      </c>
      <c r="M82" s="302" t="n">
        <v>884</v>
      </c>
      <c r="N82" s="302" t="n">
        <v>302</v>
      </c>
      <c r="O82" s="302" t="n">
        <v>35</v>
      </c>
      <c r="P82" s="302" t="n">
        <v>470</v>
      </c>
      <c r="Q82" s="302" t="n">
        <v>551</v>
      </c>
      <c r="R82" s="81" t="n">
        <v>49</v>
      </c>
      <c r="S82" s="311"/>
      <c r="T82" s="278" t="s">
        <v>548</v>
      </c>
      <c r="U82" s="302" t="n">
        <v>202</v>
      </c>
      <c r="V82" s="302" t="n">
        <v>2518</v>
      </c>
      <c r="W82" s="302" t="n">
        <v>417</v>
      </c>
      <c r="X82" s="302" t="n">
        <v>760</v>
      </c>
      <c r="Y82" s="302" t="n">
        <v>1341</v>
      </c>
      <c r="Z82" s="302" t="n">
        <v>3527</v>
      </c>
      <c r="AA82" s="302" t="n">
        <v>852</v>
      </c>
      <c r="AB82" s="302" t="n">
        <v>1282</v>
      </c>
      <c r="AC82" s="302" t="n">
        <v>1393</v>
      </c>
      <c r="AD82" s="302" t="n">
        <v>45</v>
      </c>
      <c r="AE82" s="302" t="n">
        <v>31</v>
      </c>
      <c r="AF82" s="302" t="n">
        <v>14</v>
      </c>
      <c r="AG82" s="302" t="n">
        <v>6</v>
      </c>
      <c r="AH82" s="302" t="n">
        <v>544</v>
      </c>
      <c r="AI82" s="302" t="n">
        <v>118</v>
      </c>
      <c r="AJ82" s="302" t="n">
        <v>121</v>
      </c>
      <c r="AK82" s="302" t="n">
        <v>47</v>
      </c>
      <c r="AL82" s="81" t="n">
        <v>49</v>
      </c>
    </row>
    <row r="83" customFormat="false" ht="12" hidden="false" customHeight="true" outlineLevel="0" collapsed="false">
      <c r="A83" s="128"/>
      <c r="B83" s="147"/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87"/>
      <c r="S83" s="128"/>
      <c r="T83" s="147"/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87"/>
    </row>
    <row r="84" customFormat="false" ht="12.75" hidden="false" customHeight="false" outlineLevel="0" collapsed="false">
      <c r="A84" s="66"/>
      <c r="B84" s="147"/>
      <c r="C84" s="310"/>
      <c r="D84" s="294"/>
      <c r="E84" s="294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87"/>
      <c r="S84" s="66"/>
      <c r="T84" s="147"/>
      <c r="U84" s="288"/>
      <c r="V84" s="288"/>
      <c r="W84" s="288"/>
      <c r="X84" s="288"/>
      <c r="Y84" s="288"/>
      <c r="Z84" s="288"/>
      <c r="AA84" s="288"/>
      <c r="AB84" s="288"/>
      <c r="AC84" s="288"/>
      <c r="AD84" s="288"/>
      <c r="AE84" s="288"/>
      <c r="AF84" s="288"/>
      <c r="AG84" s="288"/>
      <c r="AH84" s="288"/>
      <c r="AI84" s="288"/>
      <c r="AJ84" s="288"/>
      <c r="AK84" s="288"/>
      <c r="AL84" s="87"/>
    </row>
    <row r="85" customFormat="false" ht="6.75" hidden="false" customHeight="true" outlineLevel="0" collapsed="false">
      <c r="A85" s="312"/>
      <c r="B85" s="147"/>
      <c r="C85" s="310"/>
      <c r="D85" s="294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87"/>
      <c r="S85" s="67"/>
      <c r="T85" s="147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87"/>
    </row>
    <row r="86" customFormat="false" ht="16.5" hidden="false" customHeight="true" outlineLevel="0" collapsed="false">
      <c r="A86" s="67" t="n">
        <v>26</v>
      </c>
      <c r="B86" s="149"/>
      <c r="C86" s="310"/>
      <c r="D86" s="151" t="s">
        <v>14</v>
      </c>
      <c r="E86" s="151"/>
      <c r="F86" s="151"/>
      <c r="G86" s="151"/>
      <c r="H86" s="293" t="s">
        <v>14</v>
      </c>
      <c r="I86" s="293"/>
      <c r="J86" s="293"/>
      <c r="K86" s="293"/>
      <c r="L86" s="288"/>
      <c r="M86" s="288"/>
      <c r="N86" s="288"/>
      <c r="O86" s="288"/>
      <c r="P86" s="288"/>
      <c r="Q86" s="288"/>
      <c r="R86" s="87" t="n">
        <v>27</v>
      </c>
      <c r="S86" s="87" t="n">
        <v>28</v>
      </c>
      <c r="T86" s="147"/>
      <c r="U86" s="288"/>
      <c r="V86" s="288"/>
      <c r="W86" s="151" t="s">
        <v>14</v>
      </c>
      <c r="X86" s="151"/>
      <c r="Y86" s="151"/>
      <c r="Z86" s="151"/>
      <c r="AA86" s="151"/>
      <c r="AB86" s="293" t="s">
        <v>14</v>
      </c>
      <c r="AC86" s="293"/>
      <c r="AD86" s="293"/>
      <c r="AE86" s="293"/>
      <c r="AF86" s="288"/>
      <c r="AG86" s="288"/>
      <c r="AH86" s="288"/>
      <c r="AI86" s="288"/>
      <c r="AJ86" s="288"/>
      <c r="AK86" s="288"/>
      <c r="AL86" s="87" t="n">
        <v>29</v>
      </c>
    </row>
  </sheetData>
  <mergeCells count="47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  <mergeCell ref="D86:G86"/>
    <mergeCell ref="H86:K86"/>
    <mergeCell ref="W86:AA86"/>
    <mergeCell ref="AB86:AE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60.85"/>
    <col collapsed="false" customWidth="true" hidden="false" outlineLevel="0" max="7" min="3" style="65" width="13.28"/>
    <col collapsed="false" customWidth="true" hidden="false" outlineLevel="0" max="17" min="8" style="65" width="12.7"/>
    <col collapsed="false" customWidth="true" hidden="false" outlineLevel="0" max="19" min="18" style="65" width="3.7"/>
    <col collapsed="false" customWidth="true" hidden="false" outlineLevel="0" max="20" min="20" style="65" width="60.85"/>
    <col collapsed="false" customWidth="true" hidden="false" outlineLevel="0" max="27" min="21" style="65" width="9.7"/>
    <col collapsed="false" customWidth="true" hidden="false" outlineLevel="0" max="37" min="28" style="65" width="12.7"/>
    <col collapsed="false" customWidth="true" hidden="false" outlineLevel="0" max="38" min="38" style="65" width="3.7"/>
    <col collapsed="false" customWidth="false" hidden="false" outlineLevel="0" max="257" min="39" style="65" width="11.42"/>
  </cols>
  <sheetData>
    <row r="1" customFormat="false" ht="18" hidden="false" customHeight="false" outlineLevel="0" collapsed="false">
      <c r="A1" s="119" t="s">
        <v>549</v>
      </c>
      <c r="G1" s="120"/>
      <c r="H1" s="119" t="s">
        <v>549</v>
      </c>
      <c r="S1" s="119" t="s">
        <v>549</v>
      </c>
      <c r="AA1" s="120"/>
      <c r="AB1" s="119" t="s">
        <v>549</v>
      </c>
    </row>
    <row r="2" customFormat="false" ht="15.75" hidden="false" customHeight="false" outlineLevel="0" collapsed="false">
      <c r="A2" s="295" t="s">
        <v>550</v>
      </c>
      <c r="G2" s="152"/>
      <c r="H2" s="295" t="s">
        <v>550</v>
      </c>
      <c r="S2" s="295" t="s">
        <v>550</v>
      </c>
      <c r="AA2" s="152"/>
      <c r="AB2" s="295" t="s">
        <v>550</v>
      </c>
    </row>
    <row r="3" customFormat="false" ht="15.75" hidden="false" customHeight="false" outlineLevel="0" collapsed="false">
      <c r="A3" s="65" t="s">
        <v>551</v>
      </c>
      <c r="G3" s="152"/>
      <c r="H3" s="65" t="s">
        <v>551</v>
      </c>
      <c r="S3" s="65" t="s">
        <v>551</v>
      </c>
      <c r="AA3" s="152"/>
      <c r="AB3" s="65" t="s">
        <v>551</v>
      </c>
    </row>
    <row r="4" customFormat="false" ht="15.75" hidden="false" customHeight="false" outlineLevel="0" collapsed="false">
      <c r="A4" s="65" t="s">
        <v>552</v>
      </c>
      <c r="G4" s="152"/>
      <c r="H4" s="65" t="s">
        <v>552</v>
      </c>
      <c r="S4" s="65" t="s">
        <v>552</v>
      </c>
      <c r="AA4" s="152"/>
      <c r="AB4" s="65" t="s">
        <v>55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13.5" hidden="false" customHeight="true" outlineLevel="0" collapsed="false">
      <c r="A6" s="80"/>
      <c r="B6" s="85" t="s">
        <v>482</v>
      </c>
      <c r="C6" s="156" t="s">
        <v>122</v>
      </c>
      <c r="D6" s="156" t="s">
        <v>553</v>
      </c>
      <c r="E6" s="156" t="s">
        <v>338</v>
      </c>
      <c r="F6" s="263" t="s">
        <v>339</v>
      </c>
      <c r="G6" s="263"/>
      <c r="H6" s="264" t="s">
        <v>340</v>
      </c>
      <c r="I6" s="85" t="s">
        <v>341</v>
      </c>
      <c r="J6" s="85"/>
      <c r="K6" s="85"/>
      <c r="L6" s="85"/>
      <c r="M6" s="85" t="s">
        <v>342</v>
      </c>
      <c r="N6" s="85" t="s">
        <v>343</v>
      </c>
      <c r="O6" s="85" t="s">
        <v>344</v>
      </c>
      <c r="P6" s="85" t="s">
        <v>320</v>
      </c>
      <c r="Q6" s="85" t="s">
        <v>222</v>
      </c>
      <c r="S6" s="80"/>
      <c r="T6" s="85" t="s">
        <v>482</v>
      </c>
      <c r="U6" s="82"/>
      <c r="V6" s="85" t="s">
        <v>224</v>
      </c>
      <c r="W6" s="85"/>
      <c r="X6" s="85"/>
      <c r="Y6" s="85"/>
      <c r="Z6" s="263" t="s">
        <v>345</v>
      </c>
      <c r="AA6" s="263"/>
      <c r="AB6" s="264" t="s">
        <v>346</v>
      </c>
      <c r="AC6" s="264"/>
      <c r="AD6" s="85" t="s">
        <v>347</v>
      </c>
      <c r="AE6" s="85"/>
      <c r="AF6" s="85"/>
      <c r="AG6" s="85" t="s">
        <v>235</v>
      </c>
      <c r="AH6" s="85" t="s">
        <v>348</v>
      </c>
      <c r="AI6" s="80"/>
      <c r="AJ6" s="80"/>
      <c r="AK6" s="85" t="s">
        <v>349</v>
      </c>
    </row>
    <row r="7" customFormat="false" ht="13.5" hidden="false" customHeight="true" outlineLevel="0" collapsed="false">
      <c r="A7" s="80"/>
      <c r="B7" s="85"/>
      <c r="C7" s="156"/>
      <c r="D7" s="156"/>
      <c r="E7" s="156"/>
      <c r="F7" s="263"/>
      <c r="G7" s="263"/>
      <c r="H7" s="264"/>
      <c r="I7" s="85"/>
      <c r="J7" s="85"/>
      <c r="K7" s="85"/>
      <c r="L7" s="85"/>
      <c r="M7" s="85"/>
      <c r="N7" s="85"/>
      <c r="O7" s="85"/>
      <c r="P7" s="85"/>
      <c r="Q7" s="85"/>
      <c r="S7" s="80"/>
      <c r="T7" s="85"/>
      <c r="U7" s="82" t="s">
        <v>350</v>
      </c>
      <c r="V7" s="85"/>
      <c r="W7" s="85"/>
      <c r="X7" s="85"/>
      <c r="Y7" s="85"/>
      <c r="Z7" s="263"/>
      <c r="AA7" s="263"/>
      <c r="AB7" s="264"/>
      <c r="AC7" s="264"/>
      <c r="AD7" s="85"/>
      <c r="AE7" s="85"/>
      <c r="AF7" s="85"/>
      <c r="AG7" s="85"/>
      <c r="AH7" s="85"/>
      <c r="AI7" s="80"/>
      <c r="AJ7" s="80"/>
      <c r="AK7" s="85"/>
    </row>
    <row r="8" customFormat="false" ht="13.5" hidden="false" customHeight="true" outlineLevel="0" collapsed="false">
      <c r="A8" s="82" t="s">
        <v>188</v>
      </c>
      <c r="B8" s="85"/>
      <c r="C8" s="156"/>
      <c r="D8" s="156"/>
      <c r="E8" s="156"/>
      <c r="F8" s="85" t="s">
        <v>267</v>
      </c>
      <c r="G8" s="267" t="s">
        <v>351</v>
      </c>
      <c r="H8" s="268" t="s">
        <v>352</v>
      </c>
      <c r="I8" s="85" t="s">
        <v>267</v>
      </c>
      <c r="J8" s="88" t="s">
        <v>485</v>
      </c>
      <c r="K8" s="88"/>
      <c r="L8" s="88"/>
      <c r="M8" s="85"/>
      <c r="N8" s="85"/>
      <c r="O8" s="85"/>
      <c r="P8" s="85"/>
      <c r="Q8" s="85"/>
      <c r="R8" s="87" t="s">
        <v>188</v>
      </c>
      <c r="S8" s="82" t="s">
        <v>188</v>
      </c>
      <c r="T8" s="85"/>
      <c r="U8" s="82" t="s">
        <v>354</v>
      </c>
      <c r="V8" s="85" t="s">
        <v>267</v>
      </c>
      <c r="W8" s="88" t="s">
        <v>353</v>
      </c>
      <c r="X8" s="88"/>
      <c r="Y8" s="88"/>
      <c r="Z8" s="85" t="s">
        <v>267</v>
      </c>
      <c r="AA8" s="296" t="s">
        <v>351</v>
      </c>
      <c r="AB8" s="79" t="s">
        <v>352</v>
      </c>
      <c r="AC8" s="135"/>
      <c r="AD8" s="85" t="s">
        <v>267</v>
      </c>
      <c r="AE8" s="88" t="s">
        <v>353</v>
      </c>
      <c r="AF8" s="88"/>
      <c r="AG8" s="85"/>
      <c r="AH8" s="85"/>
      <c r="AI8" s="82" t="s">
        <v>355</v>
      </c>
      <c r="AJ8" s="82" t="s">
        <v>486</v>
      </c>
      <c r="AK8" s="85"/>
      <c r="AL8" s="98" t="s">
        <v>357</v>
      </c>
    </row>
    <row r="9" customFormat="false" ht="13.5" hidden="false" customHeight="true" outlineLevel="0" collapsed="false">
      <c r="A9" s="82" t="s">
        <v>194</v>
      </c>
      <c r="B9" s="85"/>
      <c r="C9" s="156"/>
      <c r="D9" s="156"/>
      <c r="E9" s="156"/>
      <c r="F9" s="156"/>
      <c r="G9" s="132" t="s">
        <v>358</v>
      </c>
      <c r="H9" s="154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85"/>
      <c r="Q9" s="85"/>
      <c r="R9" s="87" t="s">
        <v>194</v>
      </c>
      <c r="S9" s="82" t="s">
        <v>194</v>
      </c>
      <c r="T9" s="85"/>
      <c r="U9" s="82" t="s">
        <v>363</v>
      </c>
      <c r="V9" s="85"/>
      <c r="W9" s="156" t="s">
        <v>364</v>
      </c>
      <c r="X9" s="85" t="s">
        <v>365</v>
      </c>
      <c r="Y9" s="85" t="s">
        <v>366</v>
      </c>
      <c r="Z9" s="85"/>
      <c r="AA9" s="132" t="s">
        <v>367</v>
      </c>
      <c r="AB9" s="154" t="s">
        <v>368</v>
      </c>
      <c r="AC9" s="154" t="s">
        <v>369</v>
      </c>
      <c r="AD9" s="85"/>
      <c r="AE9" s="85" t="s">
        <v>370</v>
      </c>
      <c r="AF9" s="85" t="s">
        <v>374</v>
      </c>
      <c r="AG9" s="85"/>
      <c r="AH9" s="85"/>
      <c r="AI9" s="82" t="s">
        <v>371</v>
      </c>
      <c r="AJ9" s="82" t="s">
        <v>372</v>
      </c>
      <c r="AK9" s="85"/>
      <c r="AL9" s="98" t="s">
        <v>194</v>
      </c>
    </row>
    <row r="10" customFormat="false" ht="13.5" hidden="false" customHeight="true" outlineLevel="0" collapsed="false">
      <c r="A10" s="82"/>
      <c r="B10" s="85"/>
      <c r="C10" s="156"/>
      <c r="D10" s="156"/>
      <c r="E10" s="156"/>
      <c r="F10" s="156"/>
      <c r="G10" s="132"/>
      <c r="H10" s="154"/>
      <c r="I10" s="85"/>
      <c r="J10" s="85"/>
      <c r="K10" s="85"/>
      <c r="L10" s="85"/>
      <c r="M10" s="85"/>
      <c r="N10" s="85"/>
      <c r="O10" s="85"/>
      <c r="P10" s="85"/>
      <c r="Q10" s="85"/>
      <c r="R10" s="87"/>
      <c r="S10" s="82"/>
      <c r="T10" s="85"/>
      <c r="U10" s="82" t="s">
        <v>373</v>
      </c>
      <c r="V10" s="85"/>
      <c r="W10" s="156"/>
      <c r="X10" s="85"/>
      <c r="Y10" s="85"/>
      <c r="Z10" s="85"/>
      <c r="AA10" s="132"/>
      <c r="AB10" s="154" t="s">
        <v>368</v>
      </c>
      <c r="AC10" s="154"/>
      <c r="AD10" s="85"/>
      <c r="AE10" s="85"/>
      <c r="AF10" s="85"/>
      <c r="AG10" s="85"/>
      <c r="AH10" s="85"/>
      <c r="AI10" s="80"/>
      <c r="AJ10" s="80"/>
      <c r="AK10" s="85"/>
    </row>
    <row r="11" customFormat="false" ht="13.5" hidden="false" customHeight="true" outlineLevel="0" collapsed="false">
      <c r="A11" s="135"/>
      <c r="B11" s="85"/>
      <c r="C11" s="156"/>
      <c r="D11" s="156"/>
      <c r="E11" s="156"/>
      <c r="F11" s="156"/>
      <c r="G11" s="132"/>
      <c r="H11" s="154"/>
      <c r="I11" s="85"/>
      <c r="J11" s="85"/>
      <c r="K11" s="85"/>
      <c r="L11" s="85"/>
      <c r="M11" s="85"/>
      <c r="N11" s="85"/>
      <c r="O11" s="85"/>
      <c r="P11" s="85"/>
      <c r="Q11" s="85"/>
      <c r="R11" s="75"/>
      <c r="S11" s="135"/>
      <c r="T11" s="85"/>
      <c r="U11" s="88"/>
      <c r="V11" s="85"/>
      <c r="W11" s="156"/>
      <c r="X11" s="85"/>
      <c r="Y11" s="85"/>
      <c r="Z11" s="85"/>
      <c r="AA11" s="132"/>
      <c r="AB11" s="154"/>
      <c r="AC11" s="154"/>
      <c r="AD11" s="85"/>
      <c r="AE11" s="85"/>
      <c r="AF11" s="85"/>
      <c r="AG11" s="85"/>
      <c r="AH11" s="85"/>
      <c r="AI11" s="135"/>
      <c r="AJ11" s="135"/>
      <c r="AK11" s="85"/>
      <c r="AL11" s="75"/>
    </row>
    <row r="12" customFormat="false" ht="12" hidden="false" customHeight="true" outlineLevel="0" collapsed="false">
      <c r="B12" s="297"/>
      <c r="Q12" s="297"/>
      <c r="T12" s="297"/>
      <c r="AL12" s="167"/>
    </row>
    <row r="13" customFormat="false" ht="18" hidden="false" customHeight="true" outlineLevel="0" collapsed="false">
      <c r="A13" s="298" t="n">
        <v>1</v>
      </c>
      <c r="B13" s="273" t="s">
        <v>376</v>
      </c>
      <c r="C13" s="313" t="n">
        <v>100</v>
      </c>
      <c r="D13" s="313" t="n">
        <v>100</v>
      </c>
      <c r="E13" s="313" t="n">
        <v>100</v>
      </c>
      <c r="F13" s="313" t="n">
        <v>100</v>
      </c>
      <c r="G13" s="313" t="n">
        <v>100</v>
      </c>
      <c r="H13" s="313" t="n">
        <v>100</v>
      </c>
      <c r="I13" s="313" t="n">
        <v>100</v>
      </c>
      <c r="J13" s="313" t="n">
        <v>100</v>
      </c>
      <c r="K13" s="313" t="n">
        <v>100</v>
      </c>
      <c r="L13" s="313" t="n">
        <v>100</v>
      </c>
      <c r="M13" s="313" t="n">
        <v>100</v>
      </c>
      <c r="N13" s="313" t="n">
        <v>100</v>
      </c>
      <c r="O13" s="313" t="n">
        <v>100</v>
      </c>
      <c r="P13" s="313" t="n">
        <v>100</v>
      </c>
      <c r="Q13" s="313" t="n">
        <v>100</v>
      </c>
      <c r="R13" s="301" t="n">
        <v>1</v>
      </c>
      <c r="S13" s="298" t="n">
        <v>1</v>
      </c>
      <c r="T13" s="273" t="s">
        <v>376</v>
      </c>
      <c r="U13" s="313" t="n">
        <v>100</v>
      </c>
      <c r="V13" s="313" t="n">
        <v>100</v>
      </c>
      <c r="W13" s="313" t="n">
        <v>100</v>
      </c>
      <c r="X13" s="313" t="n">
        <v>100</v>
      </c>
      <c r="Y13" s="313" t="n">
        <v>100</v>
      </c>
      <c r="Z13" s="313" t="n">
        <v>100</v>
      </c>
      <c r="AA13" s="313" t="n">
        <v>100</v>
      </c>
      <c r="AB13" s="313" t="n">
        <v>100</v>
      </c>
      <c r="AC13" s="313" t="n">
        <v>100</v>
      </c>
      <c r="AD13" s="313" t="n">
        <v>100</v>
      </c>
      <c r="AE13" s="313" t="n">
        <v>100</v>
      </c>
      <c r="AF13" s="313" t="n">
        <v>100</v>
      </c>
      <c r="AG13" s="313" t="n">
        <v>100</v>
      </c>
      <c r="AH13" s="313" t="n">
        <v>100</v>
      </c>
      <c r="AI13" s="313" t="n">
        <v>100</v>
      </c>
      <c r="AJ13" s="313" t="n">
        <v>100</v>
      </c>
      <c r="AK13" s="313" t="n">
        <v>100</v>
      </c>
      <c r="AL13" s="301" t="n">
        <v>1</v>
      </c>
    </row>
    <row r="14" customFormat="false" ht="6.75" hidden="false" customHeight="true" outlineLevel="0" collapsed="false">
      <c r="A14" s="98"/>
      <c r="B14" s="80"/>
      <c r="C14" s="302"/>
      <c r="D14" s="300"/>
      <c r="E14" s="302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R14" s="81"/>
      <c r="S14" s="98"/>
      <c r="T14" s="80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81"/>
    </row>
    <row r="15" customFormat="false" ht="14.45" hidden="false" customHeight="true" outlineLevel="0" collapsed="false">
      <c r="A15" s="98"/>
      <c r="B15" s="153" t="s">
        <v>489</v>
      </c>
      <c r="C15" s="302"/>
      <c r="D15" s="300"/>
      <c r="E15" s="302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81"/>
      <c r="S15" s="98"/>
      <c r="T15" s="80" t="s">
        <v>489</v>
      </c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  <c r="AL15" s="81"/>
    </row>
    <row r="16" customFormat="false" ht="6.75" hidden="false" customHeight="true" outlineLevel="0" collapsed="false">
      <c r="A16" s="98"/>
      <c r="B16" s="80"/>
      <c r="C16" s="302"/>
      <c r="D16" s="300"/>
      <c r="E16" s="302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81"/>
      <c r="S16" s="98"/>
      <c r="T16" s="80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81"/>
    </row>
    <row r="17" customFormat="false" ht="14.45" hidden="false" customHeight="true" outlineLevel="0" collapsed="false">
      <c r="A17" s="298" t="n">
        <v>2</v>
      </c>
      <c r="B17" s="278" t="s">
        <v>490</v>
      </c>
      <c r="C17" s="314" t="n">
        <v>11.32096261312</v>
      </c>
      <c r="D17" s="314" t="n">
        <v>11.2209999660781</v>
      </c>
      <c r="E17" s="314" t="n">
        <v>11.8405332575447</v>
      </c>
      <c r="F17" s="314" t="n">
        <v>8.53560422894089</v>
      </c>
      <c r="G17" s="314" t="n">
        <v>6.77055275985757</v>
      </c>
      <c r="H17" s="314" t="n">
        <v>10.1624375317892</v>
      </c>
      <c r="I17" s="314" t="n">
        <v>11.7392158594596</v>
      </c>
      <c r="J17" s="314" t="n">
        <v>11.3415094452666</v>
      </c>
      <c r="K17" s="314" t="n">
        <v>12.7858836769967</v>
      </c>
      <c r="L17" s="314" t="n">
        <v>11.7657415078708</v>
      </c>
      <c r="M17" s="314" t="n">
        <v>9.73905721024328</v>
      </c>
      <c r="N17" s="314" t="n">
        <v>11.6603916761521</v>
      </c>
      <c r="O17" s="314" t="n">
        <v>11.4524240936108</v>
      </c>
      <c r="P17" s="314" t="n">
        <v>10.6295238158077</v>
      </c>
      <c r="Q17" s="314" t="n">
        <v>9.9078669135013</v>
      </c>
      <c r="R17" s="301" t="n">
        <v>2</v>
      </c>
      <c r="S17" s="298" t="n">
        <v>2</v>
      </c>
      <c r="T17" s="278" t="s">
        <v>490</v>
      </c>
      <c r="U17" s="314" t="n">
        <v>10.7584790792341</v>
      </c>
      <c r="V17" s="314" t="n">
        <v>10.8988587458476</v>
      </c>
      <c r="W17" s="314" t="n">
        <v>10.9615339037281</v>
      </c>
      <c r="X17" s="314" t="n">
        <v>10.9716267365187</v>
      </c>
      <c r="Y17" s="314" t="n">
        <v>10.7316611315038</v>
      </c>
      <c r="Z17" s="314" t="n">
        <v>13.8624803906</v>
      </c>
      <c r="AA17" s="314" t="n">
        <v>12.2938164183253</v>
      </c>
      <c r="AB17" s="314" t="n">
        <v>15.0696921555109</v>
      </c>
      <c r="AC17" s="314" t="n">
        <v>13.3950861727587</v>
      </c>
      <c r="AD17" s="314" t="n">
        <v>8.03833518734165</v>
      </c>
      <c r="AE17" s="314" t="n">
        <v>8.53383547412165</v>
      </c>
      <c r="AF17" s="314" t="n">
        <v>7.19367270751366</v>
      </c>
      <c r="AG17" s="314" t="n">
        <v>12.0600517001392</v>
      </c>
      <c r="AH17" s="314" t="n">
        <v>13.8083427942172</v>
      </c>
      <c r="AI17" s="314" t="n">
        <v>11.118618301592</v>
      </c>
      <c r="AJ17" s="314" t="n">
        <v>11.625660302578</v>
      </c>
      <c r="AK17" s="314" t="n">
        <v>10.6875968635394</v>
      </c>
      <c r="AL17" s="301" t="n">
        <v>2</v>
      </c>
    </row>
    <row r="18" customFormat="false" ht="15" hidden="false" customHeight="true" outlineLevel="0" collapsed="false">
      <c r="A18" s="298" t="n">
        <v>3</v>
      </c>
      <c r="B18" s="278" t="s">
        <v>491</v>
      </c>
      <c r="C18" s="314" t="n">
        <v>11.1103373867526</v>
      </c>
      <c r="D18" s="314" t="n">
        <v>11.0015204085611</v>
      </c>
      <c r="E18" s="314" t="n">
        <v>11.6759297270555</v>
      </c>
      <c r="F18" s="314" t="n">
        <v>8.33667679859175</v>
      </c>
      <c r="G18" s="314" t="n">
        <v>6.56952528610283</v>
      </c>
      <c r="H18" s="314" t="n">
        <v>9.96544569403292</v>
      </c>
      <c r="I18" s="314" t="n">
        <v>11.4744228720576</v>
      </c>
      <c r="J18" s="314" t="n">
        <v>11.102457027482</v>
      </c>
      <c r="K18" s="314" t="n">
        <v>12.4683467985048</v>
      </c>
      <c r="L18" s="314" t="n">
        <v>11.4799088649544</v>
      </c>
      <c r="M18" s="314" t="n">
        <v>9.5470213909418</v>
      </c>
      <c r="N18" s="314" t="n">
        <v>11.5448151066748</v>
      </c>
      <c r="O18" s="314" t="n">
        <v>11.2847780807072</v>
      </c>
      <c r="P18" s="314" t="n">
        <v>10.4540146081724</v>
      </c>
      <c r="Q18" s="314" t="n">
        <v>9.61983346722948</v>
      </c>
      <c r="R18" s="301" t="n">
        <v>3</v>
      </c>
      <c r="S18" s="298" t="n">
        <v>3</v>
      </c>
      <c r="T18" s="278" t="s">
        <v>491</v>
      </c>
      <c r="U18" s="314" t="n">
        <v>10.5954718204579</v>
      </c>
      <c r="V18" s="314" t="n">
        <v>10.7197371735391</v>
      </c>
      <c r="W18" s="314" t="n">
        <v>10.7577086246534</v>
      </c>
      <c r="X18" s="314" t="n">
        <v>10.8068814121969</v>
      </c>
      <c r="Y18" s="314" t="n">
        <v>10.5423002971508</v>
      </c>
      <c r="Z18" s="314" t="n">
        <v>13.6422676314782</v>
      </c>
      <c r="AA18" s="314" t="n">
        <v>12.0560249982417</v>
      </c>
      <c r="AB18" s="314" t="n">
        <v>14.8314898634134</v>
      </c>
      <c r="AC18" s="314" t="n">
        <v>13.2239458687006</v>
      </c>
      <c r="AD18" s="314" t="n">
        <v>7.83482832131018</v>
      </c>
      <c r="AE18" s="314" t="n">
        <v>8.30775406120136</v>
      </c>
      <c r="AF18" s="314" t="n">
        <v>7.02864790348061</v>
      </c>
      <c r="AG18" s="314" t="n">
        <v>11.7617816663353</v>
      </c>
      <c r="AH18" s="314" t="n">
        <v>13.6290326510128</v>
      </c>
      <c r="AI18" s="314" t="n">
        <v>10.9321115380826</v>
      </c>
      <c r="AJ18" s="314" t="n">
        <v>11.44111618229</v>
      </c>
      <c r="AK18" s="314" t="n">
        <v>10.5042274701162</v>
      </c>
      <c r="AL18" s="301" t="n">
        <v>3</v>
      </c>
    </row>
    <row r="19" customFormat="false" ht="14.45" hidden="false" customHeight="true" outlineLevel="0" collapsed="false">
      <c r="A19" s="298" t="n">
        <v>4</v>
      </c>
      <c r="B19" s="278" t="s">
        <v>492</v>
      </c>
      <c r="C19" s="314" t="n">
        <v>0.587058639200962</v>
      </c>
      <c r="D19" s="314" t="n">
        <v>0.603454866446563</v>
      </c>
      <c r="E19" s="314" t="n">
        <v>0.501836822770287</v>
      </c>
      <c r="F19" s="314" t="n">
        <v>0.638374298660023</v>
      </c>
      <c r="G19" s="314" t="n">
        <v>0.561037459433181</v>
      </c>
      <c r="H19" s="314" t="n">
        <v>0.709655022080847</v>
      </c>
      <c r="I19" s="314" t="n">
        <v>0.675231130570522</v>
      </c>
      <c r="J19" s="314" t="n">
        <v>0.684804294555716</v>
      </c>
      <c r="K19" s="314" t="n">
        <v>0.565939145464046</v>
      </c>
      <c r="L19" s="314" t="n">
        <v>0.782932891466446</v>
      </c>
      <c r="M19" s="314" t="n">
        <v>0.498060814765877</v>
      </c>
      <c r="N19" s="314" t="n">
        <v>0.312290225607799</v>
      </c>
      <c r="O19" s="314" t="n">
        <v>0.594381318476623</v>
      </c>
      <c r="P19" s="314" t="n">
        <v>0.435473973831973</v>
      </c>
      <c r="Q19" s="314" t="n">
        <v>0.565856751724305</v>
      </c>
      <c r="R19" s="301" t="n">
        <v>4</v>
      </c>
      <c r="S19" s="298" t="n">
        <v>4</v>
      </c>
      <c r="T19" s="278" t="s">
        <v>492</v>
      </c>
      <c r="U19" s="314" t="n">
        <v>0.523244294745943</v>
      </c>
      <c r="V19" s="314" t="n">
        <v>0.469763546607132</v>
      </c>
      <c r="W19" s="314" t="n">
        <v>0.415945772995521</v>
      </c>
      <c r="X19" s="314" t="n">
        <v>0.399095548169474</v>
      </c>
      <c r="Y19" s="314" t="n">
        <v>0.627803996970227</v>
      </c>
      <c r="Z19" s="314" t="n">
        <v>0.690104011286937</v>
      </c>
      <c r="AA19" s="314" t="n">
        <v>0.624621124585958</v>
      </c>
      <c r="AB19" s="314" t="n">
        <v>0.778553800345713</v>
      </c>
      <c r="AC19" s="314" t="n">
        <v>0.60501713124774</v>
      </c>
      <c r="AD19" s="314" t="n">
        <v>0.561783121951583</v>
      </c>
      <c r="AE19" s="314" t="n">
        <v>0.622166603702305</v>
      </c>
      <c r="AF19" s="314" t="n">
        <v>0.458849455116272</v>
      </c>
      <c r="AG19" s="314" t="n">
        <v>0.947835885199178</v>
      </c>
      <c r="AH19" s="314" t="n">
        <v>0.684594432614956</v>
      </c>
      <c r="AI19" s="314" t="n">
        <v>0.445504835099869</v>
      </c>
      <c r="AJ19" s="314" t="n">
        <v>0.432873624434137</v>
      </c>
      <c r="AK19" s="314" t="n">
        <v>0.506375730792248</v>
      </c>
      <c r="AL19" s="301" t="n">
        <v>4</v>
      </c>
    </row>
    <row r="20" customFormat="false" ht="14.45" hidden="false" customHeight="true" outlineLevel="0" collapsed="false">
      <c r="A20" s="298" t="n">
        <v>5</v>
      </c>
      <c r="B20" s="278" t="s">
        <v>493</v>
      </c>
      <c r="C20" s="314" t="n">
        <v>0.867552590492843</v>
      </c>
      <c r="D20" s="314" t="n">
        <v>0.852400883588752</v>
      </c>
      <c r="E20" s="314" t="n">
        <v>0.946305828359702</v>
      </c>
      <c r="F20" s="314" t="n">
        <v>0.890657132714215</v>
      </c>
      <c r="G20" s="314" t="n">
        <v>0.777393825522168</v>
      </c>
      <c r="H20" s="314" t="n">
        <v>0.995050983748173</v>
      </c>
      <c r="I20" s="314" t="n">
        <v>0.856927067467234</v>
      </c>
      <c r="J20" s="314" t="n">
        <v>0.866340341143977</v>
      </c>
      <c r="K20" s="314" t="n">
        <v>0.831223119900318</v>
      </c>
      <c r="L20" s="314" t="n">
        <v>0.857497928748964</v>
      </c>
      <c r="M20" s="314" t="n">
        <v>0.644227115731533</v>
      </c>
      <c r="N20" s="314" t="n">
        <v>1.03435192481686</v>
      </c>
      <c r="O20" s="314" t="n">
        <v>0.635022776150238</v>
      </c>
      <c r="P20" s="314" t="n">
        <v>0.335182998040367</v>
      </c>
      <c r="Q20" s="314" t="n">
        <v>0.638671177041155</v>
      </c>
      <c r="R20" s="301" t="n">
        <v>5</v>
      </c>
      <c r="S20" s="298" t="n">
        <v>5</v>
      </c>
      <c r="T20" s="278" t="s">
        <v>493</v>
      </c>
      <c r="U20" s="314" t="n">
        <v>0.916803256542805</v>
      </c>
      <c r="V20" s="314" t="n">
        <v>0.733924807691894</v>
      </c>
      <c r="W20" s="314" t="n">
        <v>0.692057924300239</v>
      </c>
      <c r="X20" s="314" t="n">
        <v>0.662688067084296</v>
      </c>
      <c r="Y20" s="314" t="n">
        <v>0.885626056050807</v>
      </c>
      <c r="Z20" s="314" t="n">
        <v>1.09509721397355</v>
      </c>
      <c r="AA20" s="314" t="n">
        <v>1.02819670374203</v>
      </c>
      <c r="AB20" s="314" t="n">
        <v>1.16543269086658</v>
      </c>
      <c r="AC20" s="314" t="n">
        <v>1.04268177200806</v>
      </c>
      <c r="AD20" s="314" t="n">
        <v>0.808818878889232</v>
      </c>
      <c r="AE20" s="314" t="n">
        <v>0.871859652436721</v>
      </c>
      <c r="AF20" s="314" t="n">
        <v>0.701355417140442</v>
      </c>
      <c r="AG20" s="314" t="n">
        <v>1.08205740041095</v>
      </c>
      <c r="AH20" s="314" t="n">
        <v>1.04711276561533</v>
      </c>
      <c r="AI20" s="314" t="n">
        <v>0.871303295187422</v>
      </c>
      <c r="AJ20" s="314" t="n">
        <v>0.848407532868051</v>
      </c>
      <c r="AK20" s="314" t="n">
        <v>0.778744495082018</v>
      </c>
      <c r="AL20" s="301" t="n">
        <v>5</v>
      </c>
    </row>
    <row r="21" customFormat="false" ht="14.45" hidden="false" customHeight="true" outlineLevel="0" collapsed="false">
      <c r="A21" s="298" t="n">
        <v>6</v>
      </c>
      <c r="B21" s="278" t="s">
        <v>494</v>
      </c>
      <c r="C21" s="314" t="n">
        <v>6.04613925934481</v>
      </c>
      <c r="D21" s="314" t="n">
        <v>5.91161986039379</v>
      </c>
      <c r="E21" s="314" t="n">
        <v>6.74532373343438</v>
      </c>
      <c r="F21" s="314" t="n">
        <v>3.83906833902948</v>
      </c>
      <c r="G21" s="314" t="n">
        <v>2.70051286094067</v>
      </c>
      <c r="H21" s="314" t="n">
        <v>4.8884654820245</v>
      </c>
      <c r="I21" s="314" t="n">
        <v>6.10465902269937</v>
      </c>
      <c r="J21" s="314" t="n">
        <v>5.73246499589597</v>
      </c>
      <c r="K21" s="314" t="n">
        <v>7.16909843643233</v>
      </c>
      <c r="L21" s="314" t="n">
        <v>6.02009113504557</v>
      </c>
      <c r="M21" s="314" t="n">
        <v>5.52556541027546</v>
      </c>
      <c r="N21" s="314" t="n">
        <v>6.20903014914047</v>
      </c>
      <c r="O21" s="314" t="n">
        <v>7.08516078776692</v>
      </c>
      <c r="P21" s="314" t="n">
        <v>7.18598037727882</v>
      </c>
      <c r="Q21" s="314" t="n">
        <v>5.40465743634112</v>
      </c>
      <c r="R21" s="301" t="n">
        <v>6</v>
      </c>
      <c r="S21" s="298" t="n">
        <v>6</v>
      </c>
      <c r="T21" s="278" t="s">
        <v>494</v>
      </c>
      <c r="U21" s="314" t="n">
        <v>5.45759109494047</v>
      </c>
      <c r="V21" s="314" t="n">
        <v>5.12347978100666</v>
      </c>
      <c r="W21" s="314" t="n">
        <v>5.47247173701799</v>
      </c>
      <c r="X21" s="314" t="n">
        <v>5.19812684566246</v>
      </c>
      <c r="Y21" s="314" t="n">
        <v>4.77699120200431</v>
      </c>
      <c r="Z21" s="314" t="n">
        <v>7.56057686747121</v>
      </c>
      <c r="AA21" s="314" t="n">
        <v>5.92736979245163</v>
      </c>
      <c r="AB21" s="314" t="n">
        <v>8.31270045861935</v>
      </c>
      <c r="AC21" s="314" t="n">
        <v>7.94373375114065</v>
      </c>
      <c r="AD21" s="314" t="n">
        <v>3.91946039056948</v>
      </c>
      <c r="AE21" s="314" t="n">
        <v>4.15623819418209</v>
      </c>
      <c r="AF21" s="314" t="n">
        <v>3.51583332494793</v>
      </c>
      <c r="AG21" s="314" t="n">
        <v>6.87843839066746</v>
      </c>
      <c r="AH21" s="314" t="n">
        <v>8.82566473875779</v>
      </c>
      <c r="AI21" s="314" t="n">
        <v>5.82323381613952</v>
      </c>
      <c r="AJ21" s="314" t="n">
        <v>5.69733525721611</v>
      </c>
      <c r="AK21" s="314" t="n">
        <v>6.27675735395664</v>
      </c>
      <c r="AL21" s="301" t="n">
        <v>6</v>
      </c>
    </row>
    <row r="22" customFormat="false" ht="14.45" hidden="false" customHeight="true" outlineLevel="0" collapsed="false">
      <c r="A22" s="298" t="n">
        <v>7</v>
      </c>
      <c r="B22" s="278" t="s">
        <v>495</v>
      </c>
      <c r="C22" s="314" t="n">
        <v>3.60958689771397</v>
      </c>
      <c r="D22" s="314" t="n">
        <v>3.63404479813197</v>
      </c>
      <c r="E22" s="314" t="n">
        <v>3.48246334249113</v>
      </c>
      <c r="F22" s="314" t="n">
        <v>2.96857702818804</v>
      </c>
      <c r="G22" s="314" t="n">
        <v>2.53058114020681</v>
      </c>
      <c r="H22" s="314" t="n">
        <v>3.37227420617941</v>
      </c>
      <c r="I22" s="314" t="n">
        <v>3.83760565132045</v>
      </c>
      <c r="J22" s="314" t="n">
        <v>3.81884739588638</v>
      </c>
      <c r="K22" s="314" t="n">
        <v>3.90208609670807</v>
      </c>
      <c r="L22" s="314" t="n">
        <v>3.81938690969346</v>
      </c>
      <c r="M22" s="314" t="n">
        <v>2.87916805016893</v>
      </c>
      <c r="N22" s="314" t="n">
        <v>3.98914280710971</v>
      </c>
      <c r="O22" s="314" t="n">
        <v>2.97021319831338</v>
      </c>
      <c r="P22" s="314" t="n">
        <v>2.49737725902124</v>
      </c>
      <c r="Q22" s="314" t="n">
        <v>3.0106481021229</v>
      </c>
      <c r="R22" s="301" t="n">
        <v>7</v>
      </c>
      <c r="S22" s="298" t="n">
        <v>7</v>
      </c>
      <c r="T22" s="278" t="s">
        <v>495</v>
      </c>
      <c r="U22" s="314" t="n">
        <v>3.69783317422864</v>
      </c>
      <c r="V22" s="314" t="n">
        <v>4.39256903823341</v>
      </c>
      <c r="W22" s="314" t="n">
        <v>4.17723319033963</v>
      </c>
      <c r="X22" s="314" t="n">
        <v>4.54697095128069</v>
      </c>
      <c r="Y22" s="314" t="n">
        <v>4.2518790421255</v>
      </c>
      <c r="Z22" s="314" t="n">
        <v>4.29648953874652</v>
      </c>
      <c r="AA22" s="314" t="n">
        <v>4.47583737746206</v>
      </c>
      <c r="AB22" s="314" t="n">
        <v>4.57480291358173</v>
      </c>
      <c r="AC22" s="314" t="n">
        <v>3.63251321430416</v>
      </c>
      <c r="AD22" s="314" t="n">
        <v>2.54476592989988</v>
      </c>
      <c r="AE22" s="314" t="n">
        <v>2.65748961088024</v>
      </c>
      <c r="AF22" s="314" t="n">
        <v>2.35260970627597</v>
      </c>
      <c r="AG22" s="314" t="n">
        <v>2.85344999005767</v>
      </c>
      <c r="AH22" s="314" t="n">
        <v>3.07166071402468</v>
      </c>
      <c r="AI22" s="314" t="n">
        <v>3.79206959165576</v>
      </c>
      <c r="AJ22" s="314" t="n">
        <v>4.46249976777166</v>
      </c>
      <c r="AK22" s="314" t="n">
        <v>2.94234989028526</v>
      </c>
      <c r="AL22" s="301" t="n">
        <v>7</v>
      </c>
    </row>
    <row r="23" customFormat="false" ht="6.75" hidden="false" customHeight="true" outlineLevel="0" collapsed="false">
      <c r="A23" s="98"/>
      <c r="B23" s="278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01"/>
      <c r="S23" s="98"/>
      <c r="T23" s="278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01"/>
    </row>
    <row r="24" customFormat="false" ht="15" hidden="false" customHeight="true" outlineLevel="0" collapsed="false">
      <c r="A24" s="298" t="n">
        <v>8</v>
      </c>
      <c r="B24" s="278" t="s">
        <v>496</v>
      </c>
      <c r="C24" s="314" t="n">
        <v>0.21062522636745</v>
      </c>
      <c r="D24" s="314" t="n">
        <v>0.219479557517061</v>
      </c>
      <c r="E24" s="314" t="n">
        <v>0.164603530489153</v>
      </c>
      <c r="F24" s="314" t="n">
        <v>0.198927430349142</v>
      </c>
      <c r="G24" s="314" t="n">
        <v>0.201027473754746</v>
      </c>
      <c r="H24" s="314" t="n">
        <v>0.196991837756231</v>
      </c>
      <c r="I24" s="314" t="n">
        <v>0.264792987402055</v>
      </c>
      <c r="J24" s="314" t="n">
        <v>0.239052417784541</v>
      </c>
      <c r="K24" s="314" t="n">
        <v>0.317536878491901</v>
      </c>
      <c r="L24" s="314" t="n">
        <v>0.285832642916321</v>
      </c>
      <c r="M24" s="314" t="n">
        <v>0.192035819301483</v>
      </c>
      <c r="N24" s="314" t="n">
        <v>0.115576569477279</v>
      </c>
      <c r="O24" s="314" t="n">
        <v>0.167646012903663</v>
      </c>
      <c r="P24" s="314" t="n">
        <v>0.17550920763531</v>
      </c>
      <c r="Q24" s="314" t="n">
        <v>0.288033446271821</v>
      </c>
      <c r="R24" s="301" t="n">
        <v>8</v>
      </c>
      <c r="S24" s="298" t="n">
        <v>8</v>
      </c>
      <c r="T24" s="278" t="s">
        <v>496</v>
      </c>
      <c r="U24" s="314" t="n">
        <v>0.163007258776275</v>
      </c>
      <c r="V24" s="314" t="n">
        <v>0.179121572308494</v>
      </c>
      <c r="W24" s="314" t="n">
        <v>0.203825279074728</v>
      </c>
      <c r="X24" s="314" t="n">
        <v>0.164745324321764</v>
      </c>
      <c r="Y24" s="314" t="n">
        <v>0.189360834352969</v>
      </c>
      <c r="Z24" s="314" t="n">
        <v>0.220212759121756</v>
      </c>
      <c r="AA24" s="314" t="n">
        <v>0.237791420083662</v>
      </c>
      <c r="AB24" s="314" t="n">
        <v>0.238202292097559</v>
      </c>
      <c r="AC24" s="314" t="n">
        <v>0.171140304058126</v>
      </c>
      <c r="AD24" s="314" t="n">
        <v>0.203506866031467</v>
      </c>
      <c r="AE24" s="314" t="n">
        <v>0.226081412920287</v>
      </c>
      <c r="AF24" s="314" t="n">
        <v>0.165024804033045</v>
      </c>
      <c r="AG24" s="314" t="n">
        <v>0.298270033803937</v>
      </c>
      <c r="AH24" s="314" t="n">
        <v>0.179310143204487</v>
      </c>
      <c r="AI24" s="314" t="n">
        <v>0.186506763509424</v>
      </c>
      <c r="AJ24" s="314" t="n">
        <v>0.184544120288087</v>
      </c>
      <c r="AK24" s="314" t="n">
        <v>0.183369393423253</v>
      </c>
      <c r="AL24" s="301" t="n">
        <v>8</v>
      </c>
    </row>
    <row r="25" customFormat="false" ht="14.45" hidden="false" customHeight="true" outlineLevel="0" collapsed="false">
      <c r="A25" s="298" t="n">
        <v>9</v>
      </c>
      <c r="B25" s="278" t="s">
        <v>497</v>
      </c>
      <c r="C25" s="314" t="n">
        <v>0.0204659528493319</v>
      </c>
      <c r="D25" s="314" t="n">
        <v>0.0210872516045804</v>
      </c>
      <c r="E25" s="314" t="n">
        <v>0.0172366606667298</v>
      </c>
      <c r="F25" s="314" t="n">
        <v>0.0247871560519522</v>
      </c>
      <c r="G25" s="314" t="n">
        <v>0.0214604492679359</v>
      </c>
      <c r="H25" s="314" t="n">
        <v>0.0278533541089752</v>
      </c>
      <c r="I25" s="314" t="n">
        <v>0.0288406249042401</v>
      </c>
      <c r="J25" s="314" t="n">
        <v>0.0260621056983147</v>
      </c>
      <c r="K25" s="314" t="n">
        <v>0.0361750874231279</v>
      </c>
      <c r="L25" s="314" t="n">
        <v>0.0289975144987573</v>
      </c>
      <c r="M25" s="314" t="n">
        <v>0.016088562401372</v>
      </c>
      <c r="N25" s="314" t="n">
        <v>0.00992324081370575</v>
      </c>
      <c r="O25" s="314" t="n">
        <v>0.0220141229065416</v>
      </c>
      <c r="P25" s="314" t="n">
        <v>0.0164952262815141</v>
      </c>
      <c r="Q25" s="314" t="n">
        <v>0.0257940399646407</v>
      </c>
      <c r="R25" s="301" t="n">
        <v>9</v>
      </c>
      <c r="S25" s="298" t="n">
        <v>9</v>
      </c>
      <c r="T25" s="278" t="s">
        <v>497</v>
      </c>
      <c r="U25" s="314" t="n">
        <v>0.0216142221581801</v>
      </c>
      <c r="V25" s="314" t="n">
        <v>0.0202372930252385</v>
      </c>
      <c r="W25" s="314" t="n">
        <v>0.017775460384424</v>
      </c>
      <c r="X25" s="314" t="n">
        <v>0.0218287554726337</v>
      </c>
      <c r="Y25" s="314" t="n">
        <v>0.0189360834352969</v>
      </c>
      <c r="Z25" s="314" t="n">
        <v>0.0207453453778728</v>
      </c>
      <c r="AA25" s="314" t="n">
        <v>0.0204299670776104</v>
      </c>
      <c r="AB25" s="314" t="n">
        <v>0.0209825844549024</v>
      </c>
      <c r="AC25" s="314" t="n">
        <v>0.0206608012947435</v>
      </c>
      <c r="AD25" s="314" t="n">
        <v>0.00967308686804049</v>
      </c>
      <c r="AE25" s="314" t="n">
        <v>0.00944465432565168</v>
      </c>
      <c r="AF25" s="314" t="n">
        <v>0.0100624880507954</v>
      </c>
      <c r="AG25" s="314" t="n">
        <v>0.0149135016901969</v>
      </c>
      <c r="AH25" s="314" t="n">
        <v>0.0199774887809347</v>
      </c>
      <c r="AI25" s="314" t="n">
        <v>0.0239291696578129</v>
      </c>
      <c r="AJ25" s="314" t="n">
        <v>0.0117662358572941</v>
      </c>
      <c r="AK25" s="314" t="n">
        <v>0.0115085393361875</v>
      </c>
      <c r="AL25" s="301" t="n">
        <v>9</v>
      </c>
    </row>
    <row r="26" customFormat="false" ht="14.45" hidden="false" customHeight="true" outlineLevel="0" collapsed="false">
      <c r="A26" s="98" t="n">
        <v>10</v>
      </c>
      <c r="B26" s="278" t="s">
        <v>498</v>
      </c>
      <c r="C26" s="314" t="n">
        <v>0.155723821732209</v>
      </c>
      <c r="D26" s="314" t="n">
        <v>0.16540708521528</v>
      </c>
      <c r="E26" s="314" t="n">
        <v>0.105393627435501</v>
      </c>
      <c r="F26" s="314" t="n">
        <v>0.129397357016971</v>
      </c>
      <c r="G26" s="314" t="n">
        <v>0.134456284188905</v>
      </c>
      <c r="H26" s="314" t="n">
        <v>0.124734585792367</v>
      </c>
      <c r="I26" s="314" t="n">
        <v>0.199541073556211</v>
      </c>
      <c r="J26" s="314" t="n">
        <v>0.177941273388493</v>
      </c>
      <c r="K26" s="314" t="n">
        <v>0.238755576992644</v>
      </c>
      <c r="L26" s="314" t="n">
        <v>0.223695111847556</v>
      </c>
      <c r="M26" s="314" t="n">
        <v>0.140347033714096</v>
      </c>
      <c r="N26" s="314" t="n">
        <v>0.079969646557511</v>
      </c>
      <c r="O26" s="314" t="n">
        <v>0.133778131508983</v>
      </c>
      <c r="P26" s="314" t="n">
        <v>0.143838373174803</v>
      </c>
      <c r="Q26" s="314" t="n">
        <v>0.232415047598064</v>
      </c>
      <c r="R26" s="81" t="n">
        <v>10</v>
      </c>
      <c r="S26" s="98" t="n">
        <v>10</v>
      </c>
      <c r="T26" s="278" t="s">
        <v>498</v>
      </c>
      <c r="U26" s="314" t="n">
        <v>0.110772888560673</v>
      </c>
      <c r="V26" s="314" t="n">
        <v>0.121423758151431</v>
      </c>
      <c r="W26" s="314" t="n">
        <v>0.144573744459982</v>
      </c>
      <c r="X26" s="314" t="n">
        <v>0.109967503984778</v>
      </c>
      <c r="Y26" s="314" t="n">
        <v>0.127454407737575</v>
      </c>
      <c r="Z26" s="314" t="n">
        <v>0.169359124876882</v>
      </c>
      <c r="AA26" s="314" t="n">
        <v>0.176166601357756</v>
      </c>
      <c r="AB26" s="314" t="n">
        <v>0.183647572514813</v>
      </c>
      <c r="AC26" s="314" t="n">
        <v>0.13773867529829</v>
      </c>
      <c r="AD26" s="314" t="n">
        <v>0.170023103795943</v>
      </c>
      <c r="AE26" s="314" t="n">
        <v>0.190663959199093</v>
      </c>
      <c r="AF26" s="314" t="n">
        <v>0.134837339880659</v>
      </c>
      <c r="AG26" s="314" t="n">
        <v>0.228673692583018</v>
      </c>
      <c r="AH26" s="314" t="n">
        <v>0.117915909389907</v>
      </c>
      <c r="AI26" s="314" t="n">
        <v>0.111904058105654</v>
      </c>
      <c r="AJ26" s="314" t="n">
        <v>0.145529759287585</v>
      </c>
      <c r="AK26" s="314" t="n">
        <v>0.107413033804416</v>
      </c>
      <c r="AL26" s="81" t="n">
        <v>10</v>
      </c>
    </row>
    <row r="27" customFormat="false" ht="14.45" hidden="false" customHeight="true" outlineLevel="0" collapsed="false">
      <c r="A27" s="98" t="n">
        <v>11</v>
      </c>
      <c r="B27" s="278" t="s">
        <v>499</v>
      </c>
      <c r="C27" s="314" t="n">
        <v>0.0344354517859092</v>
      </c>
      <c r="D27" s="314" t="n">
        <v>0.0329852206972007</v>
      </c>
      <c r="E27" s="314" t="n">
        <v>0.0419732423869222</v>
      </c>
      <c r="F27" s="314" t="n">
        <v>0.0447429172802188</v>
      </c>
      <c r="G27" s="314" t="n">
        <v>0.0451107402979061</v>
      </c>
      <c r="H27" s="314" t="n">
        <v>0.0444038978548881</v>
      </c>
      <c r="I27" s="314" t="n">
        <v>0.0364112889416031</v>
      </c>
      <c r="J27" s="314" t="n">
        <v>0.0350490386977335</v>
      </c>
      <c r="K27" s="314" t="n">
        <v>0.0426062140761285</v>
      </c>
      <c r="L27" s="314" t="n">
        <v>0.0331400165700083</v>
      </c>
      <c r="M27" s="314" t="n">
        <v>0.0356002231860146</v>
      </c>
      <c r="N27" s="314" t="n">
        <v>0.0256836821060619</v>
      </c>
      <c r="O27" s="314" t="n">
        <v>0.0118537584881378</v>
      </c>
      <c r="P27" s="314" t="n">
        <v>0.015175608178993</v>
      </c>
      <c r="Q27" s="314" t="n">
        <v>0.0298243587091158</v>
      </c>
      <c r="R27" s="81" t="n">
        <v>11</v>
      </c>
      <c r="S27" s="98" t="n">
        <v>11</v>
      </c>
      <c r="T27" s="278" t="s">
        <v>499</v>
      </c>
      <c r="U27" s="314" t="n">
        <v>0.0306201480574218</v>
      </c>
      <c r="V27" s="314" t="n">
        <v>0.0374605211318244</v>
      </c>
      <c r="W27" s="314" t="n">
        <v>0.0414760742303226</v>
      </c>
      <c r="X27" s="314" t="n">
        <v>0.0329490648643528</v>
      </c>
      <c r="Y27" s="314" t="n">
        <v>0.0429703431800967</v>
      </c>
      <c r="Z27" s="314" t="n">
        <v>0.0301082888670012</v>
      </c>
      <c r="AA27" s="314" t="n">
        <v>0.0411948516482964</v>
      </c>
      <c r="AB27" s="314" t="n">
        <v>0.0335721351278439</v>
      </c>
      <c r="AC27" s="314" t="n">
        <v>0.0127408274650919</v>
      </c>
      <c r="AD27" s="314" t="n">
        <v>0.0238106753674843</v>
      </c>
      <c r="AE27" s="314" t="n">
        <v>0.0259727993955421</v>
      </c>
      <c r="AF27" s="314" t="n">
        <v>0.0201249761015909</v>
      </c>
      <c r="AG27" s="314" t="n">
        <v>0.0546828395307218</v>
      </c>
      <c r="AH27" s="314" t="n">
        <v>0.041416745033645</v>
      </c>
      <c r="AI27" s="314" t="n">
        <v>0.0506735357459567</v>
      </c>
      <c r="AJ27" s="314" t="n">
        <v>0.0272481251432075</v>
      </c>
      <c r="AK27" s="314" t="n">
        <v>0.0644478202826497</v>
      </c>
      <c r="AL27" s="81" t="n">
        <v>11</v>
      </c>
    </row>
    <row r="28" customFormat="false" ht="6.75" hidden="false" customHeight="true" outlineLevel="0" collapsed="false">
      <c r="A28" s="98"/>
      <c r="B28" s="278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81"/>
      <c r="S28" s="98"/>
      <c r="T28" s="278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81"/>
    </row>
    <row r="29" customFormat="false" ht="14.45" hidden="false" customHeight="true" outlineLevel="0" collapsed="false">
      <c r="A29" s="98" t="n">
        <v>12</v>
      </c>
      <c r="B29" s="278" t="s">
        <v>500</v>
      </c>
      <c r="C29" s="314" t="n">
        <v>11.5065361544644</v>
      </c>
      <c r="D29" s="314" t="n">
        <v>11.5370302770404</v>
      </c>
      <c r="E29" s="314" t="n">
        <v>11.3480384417006</v>
      </c>
      <c r="F29" s="314" t="n">
        <v>18.091683068902</v>
      </c>
      <c r="G29" s="314" t="n">
        <v>18.6846058503813</v>
      </c>
      <c r="H29" s="314" t="n">
        <v>17.5451910578623</v>
      </c>
      <c r="I29" s="314" t="n">
        <v>13.7832951495477</v>
      </c>
      <c r="J29" s="314" t="n">
        <v>13.3285203314381</v>
      </c>
      <c r="K29" s="314" t="n">
        <v>15.0335624422203</v>
      </c>
      <c r="L29" s="314" t="n">
        <v>13.7448218724109</v>
      </c>
      <c r="M29" s="314" t="n">
        <v>11.5026374973043</v>
      </c>
      <c r="N29" s="314" t="n">
        <v>8.11254122522838</v>
      </c>
      <c r="O29" s="314" t="n">
        <v>14.0399302321643</v>
      </c>
      <c r="P29" s="314" t="n">
        <v>8.67978806933274</v>
      </c>
      <c r="Q29" s="314" t="n">
        <v>8.82774148998197</v>
      </c>
      <c r="R29" s="81" t="n">
        <v>12</v>
      </c>
      <c r="S29" s="98" t="n">
        <v>12</v>
      </c>
      <c r="T29" s="278" t="s">
        <v>500</v>
      </c>
      <c r="U29" s="314" t="n">
        <v>13.0531889983609</v>
      </c>
      <c r="V29" s="314" t="n">
        <v>10.9124220379815</v>
      </c>
      <c r="W29" s="314" t="n">
        <v>11.3999952598772</v>
      </c>
      <c r="X29" s="314" t="n">
        <v>10.8937845707767</v>
      </c>
      <c r="Y29" s="314" t="n">
        <v>10.6457204451436</v>
      </c>
      <c r="Z29" s="314" t="n">
        <v>9.82668457253114</v>
      </c>
      <c r="AA29" s="314" t="n">
        <v>12.620360974074</v>
      </c>
      <c r="AB29" s="314" t="n">
        <v>9.91656924752456</v>
      </c>
      <c r="AC29" s="314" t="n">
        <v>6.7994697061001</v>
      </c>
      <c r="AD29" s="314" t="n">
        <v>10.9942073091333</v>
      </c>
      <c r="AE29" s="314" t="n">
        <v>10.8548592746505</v>
      </c>
      <c r="AF29" s="314" t="n">
        <v>11.2317491622979</v>
      </c>
      <c r="AG29" s="314" t="n">
        <v>10.5703585868629</v>
      </c>
      <c r="AH29" s="314" t="n">
        <v>14.5056058782543</v>
      </c>
      <c r="AI29" s="314" t="n">
        <v>8.99455259490731</v>
      </c>
      <c r="AJ29" s="314" t="n">
        <v>7.16935329052075</v>
      </c>
      <c r="AK29" s="314" t="n">
        <v>11.7417790667342</v>
      </c>
      <c r="AL29" s="81" t="n">
        <v>12</v>
      </c>
    </row>
    <row r="30" customFormat="false" ht="14.45" hidden="false" customHeight="true" outlineLevel="0" collapsed="false">
      <c r="A30" s="98" t="n">
        <v>13</v>
      </c>
      <c r="B30" s="278" t="s">
        <v>501</v>
      </c>
      <c r="C30" s="314" t="n">
        <v>0.0932007603823312</v>
      </c>
      <c r="D30" s="314" t="n">
        <v>0.101411200393696</v>
      </c>
      <c r="E30" s="314" t="n">
        <v>0.0505257839391164</v>
      </c>
      <c r="F30" s="314" t="n">
        <v>0.172039667852109</v>
      </c>
      <c r="G30" s="314" t="n">
        <v>0.247452119109873</v>
      </c>
      <c r="H30" s="314" t="n">
        <v>0.102532636864923</v>
      </c>
      <c r="I30" s="314" t="n">
        <v>0.133027382370808</v>
      </c>
      <c r="J30" s="314" t="n">
        <v>0.130909657358201</v>
      </c>
      <c r="K30" s="314" t="n">
        <v>0.209815507054142</v>
      </c>
      <c r="L30" s="314" t="n">
        <v>0.0414250207125104</v>
      </c>
      <c r="M30" s="314" t="n">
        <v>0.0694888971803939</v>
      </c>
      <c r="N30" s="314" t="n">
        <v>0.0379418031112279</v>
      </c>
      <c r="O30" s="314" t="n">
        <v>0.140551707787919</v>
      </c>
      <c r="P30" s="314" t="n">
        <v>0.00791770861512678</v>
      </c>
      <c r="Q30" s="314" t="n">
        <v>0.0432587545240328</v>
      </c>
      <c r="R30" s="81" t="n">
        <v>13</v>
      </c>
      <c r="S30" s="98" t="n">
        <v>13</v>
      </c>
      <c r="T30" s="278" t="s">
        <v>501</v>
      </c>
      <c r="U30" s="314" t="n">
        <v>0.0549361479853744</v>
      </c>
      <c r="V30" s="314" t="n">
        <v>0.179552153011159</v>
      </c>
      <c r="W30" s="314" t="n">
        <v>0.145758775152276</v>
      </c>
      <c r="X30" s="314" t="n">
        <v>0.17463004378107</v>
      </c>
      <c r="Y30" s="314" t="n">
        <v>0.209025228689623</v>
      </c>
      <c r="Z30" s="314" t="n">
        <v>0.0591150549705756</v>
      </c>
      <c r="AA30" s="314" t="n">
        <v>0.105164092825732</v>
      </c>
      <c r="AB30" s="314" t="n">
        <v>0.0435638420111308</v>
      </c>
      <c r="AC30" s="314" t="n">
        <v>0.0385668290835213</v>
      </c>
      <c r="AD30" s="314" t="n">
        <v>0.155513473493882</v>
      </c>
      <c r="AE30" s="314" t="n">
        <v>0.205421231582924</v>
      </c>
      <c r="AF30" s="314" t="n">
        <v>0.0704374163555681</v>
      </c>
      <c r="AG30" s="314" t="n">
        <v>0.0745675084509843</v>
      </c>
      <c r="AH30" s="314" t="n">
        <v>0.0555471639274768</v>
      </c>
      <c r="AI30" s="314" t="n">
        <v>0.0534887321762876</v>
      </c>
      <c r="AJ30" s="314" t="n">
        <v>0.0303445030003901</v>
      </c>
      <c r="AK30" s="314" t="n">
        <v>0.0521720449907164</v>
      </c>
      <c r="AL30" s="81" t="n">
        <v>13</v>
      </c>
    </row>
    <row r="31" customFormat="false" ht="14.45" hidden="false" customHeight="true" outlineLevel="0" collapsed="false">
      <c r="A31" s="98" t="n">
        <v>14</v>
      </c>
      <c r="B31" s="278" t="s">
        <v>502</v>
      </c>
      <c r="C31" s="314" t="n">
        <v>11.4133353940821</v>
      </c>
      <c r="D31" s="314" t="n">
        <v>11.4356190766467</v>
      </c>
      <c r="E31" s="314" t="n">
        <v>11.2975126577615</v>
      </c>
      <c r="F31" s="314" t="n">
        <v>17.9196434010499</v>
      </c>
      <c r="G31" s="314" t="n">
        <v>18.4371537312714</v>
      </c>
      <c r="H31" s="314" t="n">
        <v>17.4426584209974</v>
      </c>
      <c r="I31" s="314" t="n">
        <v>13.6502677671768</v>
      </c>
      <c r="J31" s="314" t="n">
        <v>13.1976106740799</v>
      </c>
      <c r="K31" s="314" t="n">
        <v>14.8237469351662</v>
      </c>
      <c r="L31" s="314" t="n">
        <v>13.7033968516984</v>
      </c>
      <c r="M31" s="314" t="n">
        <v>11.4331486001239</v>
      </c>
      <c r="N31" s="314" t="n">
        <v>8.07459942211715</v>
      </c>
      <c r="O31" s="314" t="n">
        <v>13.8993785243764</v>
      </c>
      <c r="P31" s="314" t="n">
        <v>8.67187036071761</v>
      </c>
      <c r="Q31" s="314" t="n">
        <v>8.78448273545794</v>
      </c>
      <c r="R31" s="81" t="n">
        <v>14</v>
      </c>
      <c r="S31" s="98" t="n">
        <v>14</v>
      </c>
      <c r="T31" s="278" t="s">
        <v>502</v>
      </c>
      <c r="U31" s="314" t="n">
        <v>12.9982528503755</v>
      </c>
      <c r="V31" s="314" t="n">
        <v>10.7328698849704</v>
      </c>
      <c r="W31" s="314" t="n">
        <v>11.254236484725</v>
      </c>
      <c r="X31" s="314" t="n">
        <v>10.7191545269956</v>
      </c>
      <c r="Y31" s="314" t="n">
        <v>10.436695216454</v>
      </c>
      <c r="Z31" s="314" t="n">
        <v>9.76756951756057</v>
      </c>
      <c r="AA31" s="314" t="n">
        <v>12.5151968812483</v>
      </c>
      <c r="AB31" s="314" t="n">
        <v>9.87300540551343</v>
      </c>
      <c r="AC31" s="314" t="n">
        <v>6.76090287701658</v>
      </c>
      <c r="AD31" s="314" t="n">
        <v>10.8386938356394</v>
      </c>
      <c r="AE31" s="314" t="n">
        <v>10.6494380430676</v>
      </c>
      <c r="AF31" s="314" t="n">
        <v>11.1613117459423</v>
      </c>
      <c r="AG31" s="314" t="n">
        <v>10.4957910784119</v>
      </c>
      <c r="AH31" s="314" t="n">
        <v>14.4500587143268</v>
      </c>
      <c r="AI31" s="314" t="n">
        <v>8.94106386273102</v>
      </c>
      <c r="AJ31" s="314" t="n">
        <v>7.13900878752036</v>
      </c>
      <c r="AK31" s="314" t="n">
        <v>11.6896070217435</v>
      </c>
      <c r="AL31" s="81" t="n">
        <v>14</v>
      </c>
    </row>
    <row r="32" customFormat="false" ht="6.75" hidden="false" customHeight="true" outlineLevel="0" collapsed="false">
      <c r="A32" s="98"/>
      <c r="B32" s="278"/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  <c r="O32" s="314"/>
      <c r="P32" s="314"/>
      <c r="Q32" s="314"/>
      <c r="R32" s="81"/>
      <c r="S32" s="98"/>
      <c r="T32" s="278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81"/>
    </row>
    <row r="33" customFormat="false" ht="14.45" hidden="false" customHeight="true" outlineLevel="0" collapsed="false">
      <c r="A33" s="98" t="n">
        <v>15</v>
      </c>
      <c r="B33" s="278" t="s">
        <v>503</v>
      </c>
      <c r="C33" s="314" t="n">
        <v>4.41353368453814</v>
      </c>
      <c r="D33" s="314" t="n">
        <v>4.4945717414627</v>
      </c>
      <c r="E33" s="314" t="n">
        <v>3.99232639656425</v>
      </c>
      <c r="F33" s="314" t="n">
        <v>4.87718804418836</v>
      </c>
      <c r="G33" s="314" t="n">
        <v>4.56932382066072</v>
      </c>
      <c r="H33" s="314" t="n">
        <v>5.16094394613404</v>
      </c>
      <c r="I33" s="314" t="n">
        <v>5.89394220699277</v>
      </c>
      <c r="J33" s="314" t="n">
        <v>6.14826042933575</v>
      </c>
      <c r="K33" s="314" t="n">
        <v>5.79766067767997</v>
      </c>
      <c r="L33" s="314" t="n">
        <v>5.13877381938691</v>
      </c>
      <c r="M33" s="314" t="n">
        <v>1.70607223422208</v>
      </c>
      <c r="N33" s="314" t="n">
        <v>3.89633131949917</v>
      </c>
      <c r="O33" s="314" t="n">
        <v>5.18855942966488</v>
      </c>
      <c r="P33" s="314" t="n">
        <v>4.16933339491551</v>
      </c>
      <c r="Q33" s="314" t="n">
        <v>4.84739869793836</v>
      </c>
      <c r="R33" s="81" t="n">
        <v>15</v>
      </c>
      <c r="S33" s="98" t="n">
        <v>15</v>
      </c>
      <c r="T33" s="278" t="s">
        <v>503</v>
      </c>
      <c r="U33" s="314" t="n">
        <v>3.56634665609971</v>
      </c>
      <c r="V33" s="314" t="n">
        <v>4.84467877603129</v>
      </c>
      <c r="W33" s="314" t="n">
        <v>4.72590240087218</v>
      </c>
      <c r="X33" s="314" t="n">
        <v>4.54738281459149</v>
      </c>
      <c r="Y33" s="314" t="n">
        <v>5.44339567674649</v>
      </c>
      <c r="Z33" s="314" t="n">
        <v>4.01036900094639</v>
      </c>
      <c r="AA33" s="314" t="n">
        <v>4.01633057696237</v>
      </c>
      <c r="AB33" s="314" t="n">
        <v>4.08321093492401</v>
      </c>
      <c r="AC33" s="314" t="n">
        <v>3.87872109639986</v>
      </c>
      <c r="AD33" s="314" t="n">
        <v>5.0419105090648</v>
      </c>
      <c r="AE33" s="314" t="n">
        <v>5.14143369852663</v>
      </c>
      <c r="AF33" s="314" t="n">
        <v>4.87225671419515</v>
      </c>
      <c r="AG33" s="314" t="n">
        <v>2.70265791741234</v>
      </c>
      <c r="AH33" s="314" t="n">
        <v>4.34193664699777</v>
      </c>
      <c r="AI33" s="314" t="n">
        <v>5.17362723984066</v>
      </c>
      <c r="AJ33" s="314" t="n">
        <v>4.86007468463392</v>
      </c>
      <c r="AK33" s="314" t="n">
        <v>2.64312786754438</v>
      </c>
      <c r="AL33" s="81" t="n">
        <v>15</v>
      </c>
    </row>
    <row r="34" customFormat="false" ht="14.45" hidden="false" customHeight="true" outlineLevel="0" collapsed="false">
      <c r="A34" s="98" t="n">
        <v>16</v>
      </c>
      <c r="B34" s="95" t="s">
        <v>504</v>
      </c>
      <c r="C34" s="314" t="n">
        <v>0.231600705013861</v>
      </c>
      <c r="D34" s="314" t="n">
        <v>0.224061541359113</v>
      </c>
      <c r="E34" s="314" t="n">
        <v>0.270786623298702</v>
      </c>
      <c r="F34" s="314" t="n">
        <v>0.143891541488028</v>
      </c>
      <c r="G34" s="314" t="n">
        <v>0.181756866248845</v>
      </c>
      <c r="H34" s="314" t="n">
        <v>0.108991385643816</v>
      </c>
      <c r="I34" s="314" t="n">
        <v>0.214502147725286</v>
      </c>
      <c r="J34" s="314" t="n">
        <v>0.306753979713497</v>
      </c>
      <c r="K34" s="314" t="n">
        <v>0.0200972707906266</v>
      </c>
      <c r="L34" s="314" t="n">
        <v>0.146023198011599</v>
      </c>
      <c r="M34" s="314" t="n">
        <v>0.0352579133476875</v>
      </c>
      <c r="N34" s="314" t="n">
        <v>0.457052797478329</v>
      </c>
      <c r="O34" s="314" t="n">
        <v>0.054188610231487</v>
      </c>
      <c r="P34" s="314" t="n">
        <v>0.343760515706755</v>
      </c>
      <c r="Q34" s="314" t="n">
        <v>0.146166226466297</v>
      </c>
      <c r="R34" s="81" t="n">
        <v>16</v>
      </c>
      <c r="S34" s="98" t="n">
        <v>16</v>
      </c>
      <c r="T34" s="95" t="s">
        <v>504</v>
      </c>
      <c r="U34" s="314" t="n">
        <v>0.30890325834399</v>
      </c>
      <c r="V34" s="314" t="n">
        <v>0.317337977863846</v>
      </c>
      <c r="W34" s="314" t="n">
        <v>0.495342829379281</v>
      </c>
      <c r="X34" s="314" t="n">
        <v>0.175041907091874</v>
      </c>
      <c r="Y34" s="314" t="n">
        <v>0.459564178756628</v>
      </c>
      <c r="Z34" s="314" t="n">
        <v>0.179640004002199</v>
      </c>
      <c r="AA34" s="314" t="n">
        <v>0.114206865138773</v>
      </c>
      <c r="AB34" s="314" t="n">
        <v>0.206228830071041</v>
      </c>
      <c r="AC34" s="314" t="n">
        <v>0.201098465935504</v>
      </c>
      <c r="AD34" s="314" t="n">
        <v>0.587826048134769</v>
      </c>
      <c r="AE34" s="314" t="n">
        <v>0.553102568945977</v>
      </c>
      <c r="AF34" s="314" t="n">
        <v>0.647017981666147</v>
      </c>
      <c r="AG34" s="314" t="n">
        <v>0.548485451050573</v>
      </c>
      <c r="AH34" s="314" t="n">
        <v>0.152511072888599</v>
      </c>
      <c r="AI34" s="314" t="n">
        <v>0.382866714525006</v>
      </c>
      <c r="AJ34" s="314" t="n">
        <v>0.268765598003456</v>
      </c>
      <c r="AK34" s="314" t="n">
        <v>0.0575426966809373</v>
      </c>
      <c r="AL34" s="81" t="n">
        <v>16</v>
      </c>
    </row>
    <row r="35" customFormat="false" ht="14.45" hidden="false" customHeight="true" outlineLevel="0" collapsed="false">
      <c r="A35" s="98" t="n">
        <v>17</v>
      </c>
      <c r="B35" s="278" t="s">
        <v>505</v>
      </c>
      <c r="C35" s="314" t="n">
        <v>0.236377509361475</v>
      </c>
      <c r="D35" s="314" t="n">
        <v>0.232643268002513</v>
      </c>
      <c r="E35" s="314" t="n">
        <v>0.255786781191777</v>
      </c>
      <c r="F35" s="314" t="n">
        <v>0.093687047450599</v>
      </c>
      <c r="G35" s="314" t="n">
        <v>0.112119898216155</v>
      </c>
      <c r="H35" s="314" t="n">
        <v>0.0766976417493521</v>
      </c>
      <c r="I35" s="314" t="n">
        <v>0.0322654491116186</v>
      </c>
      <c r="J35" s="314" t="n">
        <v>0.0146786572323841</v>
      </c>
      <c r="K35" s="314" t="n">
        <v>0.0265283974436272</v>
      </c>
      <c r="L35" s="314" t="n">
        <v>0.100455675227838</v>
      </c>
      <c r="M35" s="314" t="n">
        <v>0.104404500689754</v>
      </c>
      <c r="N35" s="314" t="n">
        <v>0.263257741587135</v>
      </c>
      <c r="O35" s="314" t="n">
        <v>0.125311161160314</v>
      </c>
      <c r="P35" s="314" t="n">
        <v>0.307471017887423</v>
      </c>
      <c r="Q35" s="314" t="n">
        <v>0.334785143707732</v>
      </c>
      <c r="R35" s="81" t="n">
        <v>17</v>
      </c>
      <c r="S35" s="98" t="n">
        <v>17</v>
      </c>
      <c r="T35" s="278" t="s">
        <v>505</v>
      </c>
      <c r="U35" s="314" t="n">
        <v>0.422377924674436</v>
      </c>
      <c r="V35" s="314" t="n">
        <v>0.428643089502658</v>
      </c>
      <c r="W35" s="314" t="n">
        <v>0.149313867229161</v>
      </c>
      <c r="X35" s="314" t="n">
        <v>0.427102253304173</v>
      </c>
      <c r="Y35" s="314" t="n">
        <v>0.603041426324069</v>
      </c>
      <c r="Z35" s="314" t="n">
        <v>0.215531287377192</v>
      </c>
      <c r="AA35" s="314" t="n">
        <v>0.195256898463064</v>
      </c>
      <c r="AB35" s="314" t="n">
        <v>0.242598643126205</v>
      </c>
      <c r="AC35" s="314" t="n">
        <v>0.189735025223395</v>
      </c>
      <c r="AD35" s="314" t="n">
        <v>0.477701674560154</v>
      </c>
      <c r="AE35" s="314" t="n">
        <v>0.476364752550057</v>
      </c>
      <c r="AF35" s="314" t="n">
        <v>0.479980680022943</v>
      </c>
      <c r="AG35" s="314" t="n">
        <v>0.235301915556439</v>
      </c>
      <c r="AH35" s="314" t="n">
        <v>0.0920913507218695</v>
      </c>
      <c r="AI35" s="314" t="n">
        <v>0.399054093999409</v>
      </c>
      <c r="AJ35" s="314" t="n">
        <v>0.439066380148502</v>
      </c>
      <c r="AK35" s="314" t="n">
        <v>0.205619236139882</v>
      </c>
      <c r="AL35" s="81" t="n">
        <v>17</v>
      </c>
    </row>
    <row r="36" customFormat="false" ht="14.45" hidden="false" customHeight="true" outlineLevel="0" collapsed="false">
      <c r="A36" s="98" t="n">
        <v>18</v>
      </c>
      <c r="B36" s="80" t="s">
        <v>506</v>
      </c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81"/>
      <c r="S36" s="98" t="n">
        <v>18</v>
      </c>
      <c r="T36" s="80" t="s">
        <v>506</v>
      </c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81"/>
    </row>
    <row r="37" customFormat="false" ht="12" hidden="false" customHeight="true" outlineLevel="0" collapsed="false">
      <c r="A37" s="98"/>
      <c r="B37" s="278" t="s">
        <v>507</v>
      </c>
      <c r="C37" s="314" t="n">
        <v>3.57173337703932</v>
      </c>
      <c r="D37" s="314" t="n">
        <v>3.6581951439072</v>
      </c>
      <c r="E37" s="314" t="n">
        <v>3.12233555436259</v>
      </c>
      <c r="F37" s="314" t="n">
        <v>4.44782408681386</v>
      </c>
      <c r="G37" s="314" t="n">
        <v>4.03325055731473</v>
      </c>
      <c r="H37" s="314" t="n">
        <v>4.82993307121578</v>
      </c>
      <c r="I37" s="314" t="n">
        <v>4.83062441755457</v>
      </c>
      <c r="J37" s="314" t="n">
        <v>4.98085783271124</v>
      </c>
      <c r="K37" s="314" t="n">
        <v>5.06853169339604</v>
      </c>
      <c r="L37" s="314" t="n">
        <v>4.00476387738194</v>
      </c>
      <c r="M37" s="314" t="n">
        <v>1.50684790831573</v>
      </c>
      <c r="N37" s="314" t="n">
        <v>2.87365379563961</v>
      </c>
      <c r="O37" s="314" t="n">
        <v>4.47733392037661</v>
      </c>
      <c r="P37" s="314" t="n">
        <v>3.35776826186502</v>
      </c>
      <c r="Q37" s="314" t="n">
        <v>3.86077666929085</v>
      </c>
      <c r="R37" s="81" t="n">
        <v>18</v>
      </c>
      <c r="S37" s="98"/>
      <c r="T37" s="278" t="s">
        <v>507</v>
      </c>
      <c r="U37" s="314" t="n">
        <v>2.53877051099624</v>
      </c>
      <c r="V37" s="314" t="n">
        <v>3.74454508072312</v>
      </c>
      <c r="W37" s="314" t="n">
        <v>3.66055980849904</v>
      </c>
      <c r="X37" s="314" t="n">
        <v>3.5486142858908</v>
      </c>
      <c r="Y37" s="314" t="n">
        <v>4.14263240692187</v>
      </c>
      <c r="Z37" s="314" t="n">
        <v>3.36349975812396</v>
      </c>
      <c r="AA37" s="314" t="n">
        <v>3.39271420485563</v>
      </c>
      <c r="AB37" s="314" t="n">
        <v>3.41996143201143</v>
      </c>
      <c r="AC37" s="314" t="n">
        <v>3.23617017613333</v>
      </c>
      <c r="AD37" s="314" t="n">
        <v>3.71483739913017</v>
      </c>
      <c r="AE37" s="314" t="n">
        <v>3.86227332829618</v>
      </c>
      <c r="AF37" s="314" t="n">
        <v>3.46350838708379</v>
      </c>
      <c r="AG37" s="314" t="n">
        <v>1.58580234639093</v>
      </c>
      <c r="AH37" s="314" t="n">
        <v>3.94774668544226</v>
      </c>
      <c r="AI37" s="314" t="n">
        <v>3.56474247990654</v>
      </c>
      <c r="AJ37" s="314" t="n">
        <v>3.12981873804024</v>
      </c>
      <c r="AK37" s="314" t="n">
        <v>2.16437263115899</v>
      </c>
      <c r="AL37" s="81" t="n">
        <v>18</v>
      </c>
    </row>
    <row r="38" customFormat="false" ht="12" hidden="false" customHeight="true" outlineLevel="0" collapsed="false">
      <c r="A38" s="98" t="n">
        <v>19</v>
      </c>
      <c r="B38" s="285" t="s">
        <v>508</v>
      </c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81"/>
      <c r="S38" s="98" t="n">
        <v>19</v>
      </c>
      <c r="T38" s="285" t="s">
        <v>508</v>
      </c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81"/>
    </row>
    <row r="39" customFormat="false" ht="12" hidden="false" customHeight="true" outlineLevel="0" collapsed="false">
      <c r="B39" s="278" t="s">
        <v>509</v>
      </c>
      <c r="C39" s="314" t="n">
        <v>0.115726046661523</v>
      </c>
      <c r="D39" s="314" t="n">
        <v>0.0942977337659806</v>
      </c>
      <c r="E39" s="314" t="n">
        <v>0.227102872601341</v>
      </c>
      <c r="F39" s="314" t="n">
        <v>0.0430624321241542</v>
      </c>
      <c r="G39" s="314" t="n">
        <v>0.0648193161562146</v>
      </c>
      <c r="H39" s="314" t="n">
        <v>0.0230092925248056</v>
      </c>
      <c r="I39" s="314" t="n">
        <v>0.0286603709985886</v>
      </c>
      <c r="J39" s="314" t="n">
        <v>0.00958606186604677</v>
      </c>
      <c r="K39" s="314" t="n">
        <v>0.0731540656778809</v>
      </c>
      <c r="L39" s="314" t="n">
        <v>0.0372825186412593</v>
      </c>
      <c r="M39" s="314" t="n">
        <v>0.0362848428626687</v>
      </c>
      <c r="N39" s="314" t="n">
        <v>0.100399848232788</v>
      </c>
      <c r="O39" s="314" t="n">
        <v>0.0660423687196247</v>
      </c>
      <c r="P39" s="314" t="n">
        <v>0.0494856788445424</v>
      </c>
      <c r="Q39" s="314" t="n">
        <v>0.111505485263811</v>
      </c>
      <c r="R39" s="81" t="n">
        <v>19</v>
      </c>
      <c r="T39" s="278" t="s">
        <v>509</v>
      </c>
      <c r="U39" s="314" t="n">
        <v>0.244961184459374</v>
      </c>
      <c r="V39" s="314" t="n">
        <v>0.219380868007639</v>
      </c>
      <c r="W39" s="314" t="n">
        <v>0.272557059227834</v>
      </c>
      <c r="X39" s="314" t="n">
        <v>0.267711152022867</v>
      </c>
      <c r="Y39" s="314" t="n">
        <v>0.101235215288702</v>
      </c>
      <c r="Z39" s="314" t="n">
        <v>0.0898658987829091</v>
      </c>
      <c r="AA39" s="314" t="n">
        <v>0.0602851487536045</v>
      </c>
      <c r="AB39" s="314" t="n">
        <v>0.10970894157849</v>
      </c>
      <c r="AC39" s="314" t="n">
        <v>0.0860866720614315</v>
      </c>
      <c r="AD39" s="314" t="n">
        <v>0.152165097270329</v>
      </c>
      <c r="AE39" s="314" t="n">
        <v>0.152295051001133</v>
      </c>
      <c r="AF39" s="314" t="n">
        <v>0.151943569567011</v>
      </c>
      <c r="AG39" s="314" t="n">
        <v>0.00662822297342083</v>
      </c>
      <c r="AH39" s="314" t="n">
        <v>0.0984256764328976</v>
      </c>
      <c r="AI39" s="314" t="n">
        <v>0.655940768267106</v>
      </c>
      <c r="AJ39" s="314" t="n">
        <v>0.195071805002508</v>
      </c>
      <c r="AK39" s="314" t="n">
        <v>0.113550921450383</v>
      </c>
      <c r="AL39" s="81" t="n">
        <v>19</v>
      </c>
    </row>
    <row r="40" customFormat="false" ht="14.45" hidden="false" customHeight="true" outlineLevel="0" collapsed="false">
      <c r="A40" s="98" t="n">
        <v>20</v>
      </c>
      <c r="B40" s="278" t="s">
        <v>511</v>
      </c>
      <c r="C40" s="314" t="n">
        <v>0.0192982895643597</v>
      </c>
      <c r="D40" s="314" t="n">
        <v>0.0166571567296685</v>
      </c>
      <c r="E40" s="314" t="n">
        <v>0.0330259681477037</v>
      </c>
      <c r="F40" s="314" t="n">
        <v>0.0142841238265487</v>
      </c>
      <c r="G40" s="314" t="n">
        <v>0.0175187340962742</v>
      </c>
      <c r="H40" s="314" t="n">
        <v>0.0113028103630624</v>
      </c>
      <c r="I40" s="314" t="n">
        <v>0.00937320309387804</v>
      </c>
      <c r="J40" s="314" t="n">
        <v>0.00449346649970942</v>
      </c>
      <c r="K40" s="314" t="n">
        <v>0.0136661441376261</v>
      </c>
      <c r="L40" s="314" t="n">
        <v>0.0207125103562552</v>
      </c>
      <c r="M40" s="314" t="n">
        <v>0.00684619676654127</v>
      </c>
      <c r="N40" s="314" t="n">
        <v>0.0910603274669469</v>
      </c>
      <c r="O40" s="314" t="n">
        <v>0.0050801822092019</v>
      </c>
      <c r="P40" s="314" t="n">
        <v>0.00461866335882396</v>
      </c>
      <c r="Q40" s="314" t="n">
        <v>0.013434395814917</v>
      </c>
      <c r="R40" s="81" t="n">
        <v>20</v>
      </c>
      <c r="S40" s="98" t="n">
        <v>20</v>
      </c>
      <c r="T40" s="278" t="s">
        <v>511</v>
      </c>
      <c r="U40" s="314" t="n">
        <v>0.00450296294962085</v>
      </c>
      <c r="V40" s="314" t="n">
        <v>0.0275571649705375</v>
      </c>
      <c r="W40" s="314" t="n">
        <v>0.00829521484606451</v>
      </c>
      <c r="X40" s="314" t="n">
        <v>0.0284185684455043</v>
      </c>
      <c r="Y40" s="314" t="n">
        <v>0.0378721668705937</v>
      </c>
      <c r="Z40" s="314" t="n">
        <v>0.012759305343028</v>
      </c>
      <c r="AA40" s="314" t="n">
        <v>0.0123919472437965</v>
      </c>
      <c r="AB40" s="314" t="n">
        <v>0.0143880579119331</v>
      </c>
      <c r="AC40" s="314" t="n">
        <v>0.0103304006473718</v>
      </c>
      <c r="AD40" s="314" t="n">
        <v>0.0468772671297347</v>
      </c>
      <c r="AE40" s="314" t="n">
        <v>0.0531261805817907</v>
      </c>
      <c r="AF40" s="314" t="n">
        <v>0.0362249569828636</v>
      </c>
      <c r="AG40" s="314" t="n">
        <v>0.0596540067607874</v>
      </c>
      <c r="AH40" s="314" t="n">
        <v>0.00877060483065424</v>
      </c>
      <c r="AI40" s="314" t="n">
        <v>0.0344861562715538</v>
      </c>
      <c r="AJ40" s="314" t="n">
        <v>0.0179589915716595</v>
      </c>
      <c r="AK40" s="314" t="n">
        <v>0.0176464269821541</v>
      </c>
      <c r="AL40" s="81" t="n">
        <v>20</v>
      </c>
    </row>
    <row r="41" customFormat="false" ht="14.45" hidden="false" customHeight="true" outlineLevel="0" collapsed="false">
      <c r="A41" s="98" t="n">
        <v>21</v>
      </c>
      <c r="B41" s="112" t="s">
        <v>554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81"/>
      <c r="S41" s="98" t="n">
        <v>21</v>
      </c>
      <c r="T41" s="112" t="s">
        <v>554</v>
      </c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81"/>
    </row>
    <row r="42" customFormat="false" ht="12" hidden="false" customHeight="true" outlineLevel="0" collapsed="false">
      <c r="A42" s="98"/>
      <c r="B42" s="95" t="s">
        <v>555</v>
      </c>
      <c r="C42" s="314" t="n">
        <v>0.00662383536202445</v>
      </c>
      <c r="D42" s="314" t="n">
        <v>0.00756913352913509</v>
      </c>
      <c r="E42" s="314" t="n">
        <v>0.00171050831043884</v>
      </c>
      <c r="F42" s="314" t="n">
        <v>0.0455831598582511</v>
      </c>
      <c r="G42" s="314" t="n">
        <v>0.00569358858128912</v>
      </c>
      <c r="H42" s="314" t="n">
        <v>0.0823490469308833</v>
      </c>
      <c r="I42" s="314" t="n">
        <v>0.000721015622606003</v>
      </c>
      <c r="J42" s="314" t="n">
        <v>0.000898693299941885</v>
      </c>
      <c r="K42" s="314" t="n">
        <v>0.000803890831625065</v>
      </c>
      <c r="L42" s="314" t="n">
        <v>0</v>
      </c>
      <c r="M42" s="314" t="n">
        <v>0</v>
      </c>
      <c r="N42" s="314" t="n">
        <v>0.000583720047865044</v>
      </c>
      <c r="O42" s="314" t="n">
        <v>0</v>
      </c>
      <c r="P42" s="314" t="n">
        <v>0</v>
      </c>
      <c r="Q42" s="314" t="n">
        <v>0.00698588582375685</v>
      </c>
      <c r="R42" s="81" t="n">
        <v>21</v>
      </c>
      <c r="S42" s="98"/>
      <c r="T42" s="95" t="s">
        <v>555</v>
      </c>
      <c r="U42" s="314" t="n">
        <v>0.00540355553954502</v>
      </c>
      <c r="V42" s="314" t="n">
        <v>0.00452109737797881</v>
      </c>
      <c r="W42" s="314" t="n">
        <v>0.00118503069229493</v>
      </c>
      <c r="X42" s="314" t="n">
        <v>0.00576608635126174</v>
      </c>
      <c r="Y42" s="314" t="n">
        <v>0.00436986540814543</v>
      </c>
      <c r="Z42" s="314" t="n">
        <v>0.00238663265409156</v>
      </c>
      <c r="AA42" s="314" t="n">
        <v>0.00502376239613371</v>
      </c>
      <c r="AB42" s="314" t="n">
        <v>0.0015986731013259</v>
      </c>
      <c r="AC42" s="314" t="n">
        <v>0.00103304006473718</v>
      </c>
      <c r="AD42" s="314" t="n">
        <v>0.000372041802616942</v>
      </c>
      <c r="AE42" s="314" t="n">
        <v>0</v>
      </c>
      <c r="AF42" s="314" t="n">
        <v>0.00100624880507954</v>
      </c>
      <c r="AG42" s="314" t="n">
        <v>0.00165705574335521</v>
      </c>
      <c r="AH42" s="314" t="n">
        <v>0</v>
      </c>
      <c r="AI42" s="314" t="n">
        <v>0</v>
      </c>
      <c r="AJ42" s="314" t="n">
        <v>0.0018578267143096</v>
      </c>
      <c r="AK42" s="314" t="n">
        <v>0.00460341573447498</v>
      </c>
      <c r="AL42" s="81" t="n">
        <v>21</v>
      </c>
    </row>
    <row r="43" customFormat="false" ht="14.45" hidden="false" customHeight="true" outlineLevel="0" collapsed="false">
      <c r="A43" s="98" t="n">
        <v>22</v>
      </c>
      <c r="B43" s="278" t="s">
        <v>514</v>
      </c>
      <c r="C43" s="314" t="n">
        <v>0.0556020026062245</v>
      </c>
      <c r="D43" s="314" t="n">
        <v>0.0572874554395743</v>
      </c>
      <c r="E43" s="314" t="n">
        <v>0.0468416121935559</v>
      </c>
      <c r="F43" s="314" t="n">
        <v>0.015124366404581</v>
      </c>
      <c r="G43" s="314" t="n">
        <v>0.00919733540054396</v>
      </c>
      <c r="H43" s="314" t="n">
        <v>0.0205872617327208</v>
      </c>
      <c r="I43" s="314" t="n">
        <v>0.0146005663577716</v>
      </c>
      <c r="J43" s="314" t="n">
        <v>0.01587691496564</v>
      </c>
      <c r="K43" s="314" t="n">
        <v>0.00884279914787572</v>
      </c>
      <c r="L43" s="314" t="n">
        <v>0.0176056338028169</v>
      </c>
      <c r="M43" s="314" t="n">
        <v>0.00684619676654127</v>
      </c>
      <c r="N43" s="314" t="n">
        <v>0.0577882847386394</v>
      </c>
      <c r="O43" s="314" t="n">
        <v>0.0270943051157435</v>
      </c>
      <c r="P43" s="314" t="n">
        <v>0.00857751766638735</v>
      </c>
      <c r="Q43" s="314" t="n">
        <v>0.153420800206352</v>
      </c>
      <c r="R43" s="81" t="n">
        <v>22</v>
      </c>
      <c r="S43" s="98" t="n">
        <v>22</v>
      </c>
      <c r="T43" s="278" t="s">
        <v>514</v>
      </c>
      <c r="U43" s="314" t="n">
        <v>0.00630414812946919</v>
      </c>
      <c r="V43" s="314" t="n">
        <v>0.0604965887243831</v>
      </c>
      <c r="W43" s="314" t="n">
        <v>0.0900623326144147</v>
      </c>
      <c r="X43" s="314" t="n">
        <v>0.0601320433774439</v>
      </c>
      <c r="Y43" s="314" t="n">
        <v>0.0429703431800967</v>
      </c>
      <c r="Z43" s="314" t="n">
        <v>0.0935376413276654</v>
      </c>
      <c r="AA43" s="314" t="n">
        <v>0.12425438993104</v>
      </c>
      <c r="AB43" s="314" t="n">
        <v>0.0727396261103284</v>
      </c>
      <c r="AC43" s="314" t="n">
        <v>0.0977944594617861</v>
      </c>
      <c r="AD43" s="314" t="n">
        <v>0.058038521208243</v>
      </c>
      <c r="AE43" s="314" t="n">
        <v>0.0401397808840196</v>
      </c>
      <c r="AF43" s="314" t="n">
        <v>0.0885498948469999</v>
      </c>
      <c r="AG43" s="314" t="n">
        <v>0.0265128918936833</v>
      </c>
      <c r="AH43" s="314" t="n">
        <v>0.0355696751465422</v>
      </c>
      <c r="AI43" s="314" t="n">
        <v>0.111200258998072</v>
      </c>
      <c r="AJ43" s="314" t="n">
        <v>0.0111469602858576</v>
      </c>
      <c r="AK43" s="314" t="n">
        <v>0.0145774831591708</v>
      </c>
      <c r="AL43" s="81" t="n">
        <v>22</v>
      </c>
    </row>
    <row r="44" customFormat="false" ht="14.45" hidden="false" customHeight="true" outlineLevel="0" collapsed="false">
      <c r="A44" s="98" t="n">
        <v>23</v>
      </c>
      <c r="B44" s="112" t="s">
        <v>515</v>
      </c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81"/>
      <c r="S44" s="98" t="n">
        <v>23</v>
      </c>
      <c r="T44" s="112" t="s">
        <v>515</v>
      </c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81"/>
    </row>
    <row r="45" customFormat="false" ht="12" hidden="false" customHeight="true" outlineLevel="0" collapsed="false">
      <c r="A45" s="98"/>
      <c r="B45" s="95" t="s">
        <v>516</v>
      </c>
      <c r="C45" s="314" t="n">
        <v>0.00125258425115206</v>
      </c>
      <c r="D45" s="314" t="n">
        <v>0.00136700070425851</v>
      </c>
      <c r="E45" s="314" t="n">
        <v>0.000657887811707245</v>
      </c>
      <c r="F45" s="314" t="n">
        <v>0.000420121289016139</v>
      </c>
      <c r="G45" s="314" t="n">
        <v>0.00087593670481371</v>
      </c>
      <c r="H45" s="314" t="n">
        <v>0</v>
      </c>
      <c r="I45" s="314" t="n">
        <v>0.000180253905651501</v>
      </c>
      <c r="J45" s="314" t="n">
        <v>0</v>
      </c>
      <c r="K45" s="314" t="n">
        <v>0</v>
      </c>
      <c r="L45" s="314" t="n">
        <v>0.00103562551781276</v>
      </c>
      <c r="M45" s="314" t="n">
        <v>0.00171154919163532</v>
      </c>
      <c r="N45" s="314" t="n">
        <v>0.00175116014359513</v>
      </c>
      <c r="O45" s="314" t="n">
        <v>0.00169339406973397</v>
      </c>
      <c r="P45" s="314" t="n">
        <v>0.00263923620504226</v>
      </c>
      <c r="Q45" s="314" t="n">
        <v>0.00403031874447511</v>
      </c>
      <c r="R45" s="81" t="n">
        <v>23</v>
      </c>
      <c r="S45" s="98"/>
      <c r="T45" s="95" t="s">
        <v>516</v>
      </c>
      <c r="U45" s="314" t="n">
        <v>0.00090059258992417</v>
      </c>
      <c r="V45" s="314" t="n">
        <v>0.000861161405329297</v>
      </c>
      <c r="W45" s="314" t="n">
        <v>0.00118503069229493</v>
      </c>
      <c r="X45" s="314" t="n">
        <v>0</v>
      </c>
      <c r="Y45" s="314" t="n">
        <v>0.00218493270407271</v>
      </c>
      <c r="Z45" s="314" t="n">
        <v>0.00137690345428359</v>
      </c>
      <c r="AA45" s="314" t="n">
        <v>0.000669834986151162</v>
      </c>
      <c r="AB45" s="314" t="n">
        <v>0.00179850723899164</v>
      </c>
      <c r="AC45" s="314" t="n">
        <v>0.0013773867529829</v>
      </c>
      <c r="AD45" s="314" t="n">
        <v>0.000744083605233884</v>
      </c>
      <c r="AE45" s="314" t="n">
        <v>0.00118058179070646</v>
      </c>
      <c r="AF45" s="314" t="n">
        <v>0</v>
      </c>
      <c r="AG45" s="314" t="n">
        <v>0.00165705574335521</v>
      </c>
      <c r="AH45" s="314" t="n">
        <v>0.000487255823925235</v>
      </c>
      <c r="AI45" s="314" t="n">
        <v>0</v>
      </c>
      <c r="AJ45" s="314" t="n">
        <v>0.00247710228574613</v>
      </c>
      <c r="AK45" s="314" t="n">
        <v>0</v>
      </c>
      <c r="AL45" s="81" t="n">
        <v>23</v>
      </c>
    </row>
    <row r="46" customFormat="false" ht="14.45" hidden="false" customHeight="true" outlineLevel="0" collapsed="false">
      <c r="A46" s="98" t="n">
        <v>24</v>
      </c>
      <c r="B46" s="278" t="s">
        <v>517</v>
      </c>
      <c r="C46" s="314" t="n">
        <v>0.175319334678198</v>
      </c>
      <c r="D46" s="314" t="n">
        <v>0.202493308025256</v>
      </c>
      <c r="E46" s="314" t="n">
        <v>0.0340785886464353</v>
      </c>
      <c r="F46" s="314" t="n">
        <v>0.0733111649333162</v>
      </c>
      <c r="G46" s="314" t="n">
        <v>0.144091587941855</v>
      </c>
      <c r="H46" s="314" t="n">
        <v>0.00807343597361601</v>
      </c>
      <c r="I46" s="314" t="n">
        <v>0.763014782622802</v>
      </c>
      <c r="J46" s="314" t="n">
        <v>0.815114823047289</v>
      </c>
      <c r="K46" s="314" t="n">
        <v>0.586036416254673</v>
      </c>
      <c r="L46" s="314" t="n">
        <v>0.81089478044739</v>
      </c>
      <c r="M46" s="314" t="n">
        <v>0.00787312628152246</v>
      </c>
      <c r="N46" s="314" t="n">
        <v>0.0507836441642588</v>
      </c>
      <c r="O46" s="314" t="n">
        <v>0.431815487782162</v>
      </c>
      <c r="P46" s="314" t="n">
        <v>0.0950125033815214</v>
      </c>
      <c r="Q46" s="314" t="n">
        <v>0.216293772620164</v>
      </c>
      <c r="R46" s="81" t="n">
        <v>24</v>
      </c>
      <c r="S46" s="98" t="n">
        <v>24</v>
      </c>
      <c r="T46" s="278" t="s">
        <v>517</v>
      </c>
      <c r="U46" s="314" t="n">
        <v>0.0342225184171185</v>
      </c>
      <c r="V46" s="314" t="n">
        <v>0.0413357474558063</v>
      </c>
      <c r="W46" s="314" t="n">
        <v>0.0474012276917972</v>
      </c>
      <c r="X46" s="314" t="n">
        <v>0.0345965181075705</v>
      </c>
      <c r="Y46" s="314" t="n">
        <v>0.0495251412923149</v>
      </c>
      <c r="Z46" s="314" t="n">
        <v>0.0517715698810631</v>
      </c>
      <c r="AA46" s="314" t="n">
        <v>0.111527525194168</v>
      </c>
      <c r="AB46" s="314" t="n">
        <v>0.0141882237742674</v>
      </c>
      <c r="AC46" s="314" t="n">
        <v>0.0550954701193161</v>
      </c>
      <c r="AD46" s="314" t="n">
        <v>0.00334837622355248</v>
      </c>
      <c r="AE46" s="314" t="n">
        <v>0.00295145447676615</v>
      </c>
      <c r="AF46" s="314" t="n">
        <v>0.00402499522031818</v>
      </c>
      <c r="AG46" s="314" t="n">
        <v>0.236958971299795</v>
      </c>
      <c r="AH46" s="314" t="n">
        <v>0.00633432571102806</v>
      </c>
      <c r="AI46" s="314" t="n">
        <v>0.0253367678729783</v>
      </c>
      <c r="AJ46" s="314" t="n">
        <v>0.793911282581636</v>
      </c>
      <c r="AK46" s="314" t="n">
        <v>0.0652150562383956</v>
      </c>
      <c r="AL46" s="81" t="n">
        <v>24</v>
      </c>
    </row>
    <row r="47" customFormat="false" ht="6.75" hidden="false" customHeight="true" outlineLevel="0" collapsed="false">
      <c r="B47" s="80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136"/>
      <c r="T47" s="80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136"/>
    </row>
    <row r="48" customFormat="false" ht="14.45" hidden="false" customHeight="true" outlineLevel="0" collapsed="false">
      <c r="A48" s="98" t="n">
        <v>25</v>
      </c>
      <c r="B48" s="95" t="s">
        <v>518</v>
      </c>
      <c r="C48" s="314" t="n">
        <v>21.3067128749951</v>
      </c>
      <c r="D48" s="314" t="n">
        <v>21.5256284785738</v>
      </c>
      <c r="E48" s="314" t="n">
        <v>20.168866643509</v>
      </c>
      <c r="F48" s="314" t="n">
        <v>18.7407704604319</v>
      </c>
      <c r="G48" s="314" t="n">
        <v>19.3240396448953</v>
      </c>
      <c r="H48" s="314" t="n">
        <v>18.203176089712</v>
      </c>
      <c r="I48" s="314" t="n">
        <v>14.5326106353409</v>
      </c>
      <c r="J48" s="314" t="n">
        <v>14.4803455775303</v>
      </c>
      <c r="K48" s="314" t="n">
        <v>15.3607460106917</v>
      </c>
      <c r="L48" s="314" t="n">
        <v>13.6464374482187</v>
      </c>
      <c r="M48" s="314" t="n">
        <v>18.3748498115584</v>
      </c>
      <c r="N48" s="314" t="n">
        <v>15.8964480635087</v>
      </c>
      <c r="O48" s="314" t="n">
        <v>22.6085042250182</v>
      </c>
      <c r="P48" s="314" t="n">
        <v>27.1188118158605</v>
      </c>
      <c r="Q48" s="314" t="n">
        <v>26.9913133196661</v>
      </c>
      <c r="R48" s="81" t="n">
        <v>25</v>
      </c>
      <c r="S48" s="98" t="n">
        <v>25</v>
      </c>
      <c r="T48" s="95" t="s">
        <v>518</v>
      </c>
      <c r="U48" s="314" t="n">
        <v>21.1468146040094</v>
      </c>
      <c r="V48" s="314" t="n">
        <v>22.5213083625231</v>
      </c>
      <c r="W48" s="314" t="n">
        <v>19.925106060247</v>
      </c>
      <c r="X48" s="314" t="n">
        <v>23.5165713203102</v>
      </c>
      <c r="Y48" s="314" t="n">
        <v>22.3569597389734</v>
      </c>
      <c r="Z48" s="314" t="n">
        <v>23.7145917802536</v>
      </c>
      <c r="AA48" s="314" t="n">
        <v>23.8538286093221</v>
      </c>
      <c r="AB48" s="314" t="n">
        <v>22.4817401556708</v>
      </c>
      <c r="AC48" s="314" t="n">
        <v>25.6958385702726</v>
      </c>
      <c r="AD48" s="314" t="n">
        <v>19.8041571951024</v>
      </c>
      <c r="AE48" s="314" t="n">
        <v>19.1974404986777</v>
      </c>
      <c r="AF48" s="314" t="n">
        <v>20.8384065043923</v>
      </c>
      <c r="AG48" s="314" t="n">
        <v>22.7232054086299</v>
      </c>
      <c r="AH48" s="314" t="n">
        <v>20.3492649745896</v>
      </c>
      <c r="AI48" s="314" t="n">
        <v>21.1871683346706</v>
      </c>
      <c r="AJ48" s="314" t="n">
        <v>26.0040005201915</v>
      </c>
      <c r="AK48" s="314" t="n">
        <v>23.55721278522</v>
      </c>
      <c r="AL48" s="81" t="n">
        <v>25</v>
      </c>
    </row>
    <row r="49" customFormat="false" ht="14.45" hidden="false" customHeight="true" outlineLevel="0" collapsed="false">
      <c r="A49" s="98" t="n">
        <v>26</v>
      </c>
      <c r="B49" s="278" t="s">
        <v>519</v>
      </c>
      <c r="C49" s="314" t="n">
        <v>0.163939925210105</v>
      </c>
      <c r="D49" s="314" t="n">
        <v>0.155433043039764</v>
      </c>
      <c r="E49" s="314" t="n">
        <v>0.208155703624172</v>
      </c>
      <c r="F49" s="314" t="n">
        <v>0.274759323016555</v>
      </c>
      <c r="G49" s="314" t="n">
        <v>0.416507903138919</v>
      </c>
      <c r="H49" s="314" t="n">
        <v>0.144110832129046</v>
      </c>
      <c r="I49" s="314" t="n">
        <v>0.270741366288554</v>
      </c>
      <c r="J49" s="314" t="n">
        <v>0.359776884410068</v>
      </c>
      <c r="K49" s="314" t="n">
        <v>0.098074681458258</v>
      </c>
      <c r="L49" s="314" t="n">
        <v>0.185376967688484</v>
      </c>
      <c r="M49" s="314" t="n">
        <v>0.12357385163607</v>
      </c>
      <c r="N49" s="314" t="n">
        <v>0.358404109389137</v>
      </c>
      <c r="O49" s="314" t="n">
        <v>0.0491084280222851</v>
      </c>
      <c r="P49" s="314" t="n">
        <v>0.0738986137411833</v>
      </c>
      <c r="Q49" s="314" t="n">
        <v>0.152077360624861</v>
      </c>
      <c r="R49" s="81" t="n">
        <v>26</v>
      </c>
      <c r="S49" s="98" t="n">
        <v>26</v>
      </c>
      <c r="T49" s="278" t="s">
        <v>519</v>
      </c>
      <c r="U49" s="314" t="n">
        <v>0.0666438516543886</v>
      </c>
      <c r="V49" s="314" t="n">
        <v>0.0658788475076913</v>
      </c>
      <c r="W49" s="314" t="n">
        <v>0.0936174246912995</v>
      </c>
      <c r="X49" s="314" t="n">
        <v>0.0576608635126174</v>
      </c>
      <c r="Y49" s="314" t="n">
        <v>0.0633630484181087</v>
      </c>
      <c r="Z49" s="314" t="n">
        <v>0.122360820304002</v>
      </c>
      <c r="AA49" s="314" t="n">
        <v>0.172817426427</v>
      </c>
      <c r="AB49" s="314" t="n">
        <v>0.0863283474715986</v>
      </c>
      <c r="AC49" s="314" t="n">
        <v>0.132573474974604</v>
      </c>
      <c r="AD49" s="314" t="n">
        <v>0.0829653219835781</v>
      </c>
      <c r="AE49" s="314" t="n">
        <v>0.0909047978843974</v>
      </c>
      <c r="AF49" s="314" t="n">
        <v>0.0694311675504885</v>
      </c>
      <c r="AG49" s="314" t="n">
        <v>0.343010538874528</v>
      </c>
      <c r="AH49" s="314" t="n">
        <v>0.375186984422431</v>
      </c>
      <c r="AI49" s="314" t="n">
        <v>0.0295595625184747</v>
      </c>
      <c r="AJ49" s="314" t="n">
        <v>0.119520185287251</v>
      </c>
      <c r="AK49" s="314" t="n">
        <v>0.0629133483711581</v>
      </c>
      <c r="AL49" s="81" t="n">
        <v>26</v>
      </c>
    </row>
    <row r="50" customFormat="false" ht="14.45" hidden="false" customHeight="true" outlineLevel="0" collapsed="false">
      <c r="A50" s="98" t="n">
        <v>27</v>
      </c>
      <c r="B50" s="278" t="s">
        <v>520</v>
      </c>
      <c r="C50" s="314" t="n">
        <v>0.000912900386432857</v>
      </c>
      <c r="D50" s="314" t="n">
        <v>0.00101259311426556</v>
      </c>
      <c r="E50" s="314" t="n">
        <v>0.000394732687024347</v>
      </c>
      <c r="F50" s="314" t="n">
        <v>0.00105030322254035</v>
      </c>
      <c r="G50" s="314" t="n">
        <v>0.00175187340962742</v>
      </c>
      <c r="H50" s="314" t="n">
        <v>0.000403671798680801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.00116744009573009</v>
      </c>
      <c r="O50" s="314" t="n">
        <v>0</v>
      </c>
      <c r="P50" s="314" t="n">
        <v>0.00131961810252113</v>
      </c>
      <c r="Q50" s="314" t="n">
        <v>0.000537375832596681</v>
      </c>
      <c r="R50" s="81" t="n">
        <v>27</v>
      </c>
      <c r="S50" s="98" t="n">
        <v>27</v>
      </c>
      <c r="T50" s="278" t="s">
        <v>520</v>
      </c>
      <c r="U50" s="314" t="n">
        <v>0</v>
      </c>
      <c r="V50" s="314" t="n">
        <v>0.00430580702664649</v>
      </c>
      <c r="W50" s="314" t="n">
        <v>0.00592515346147465</v>
      </c>
      <c r="X50" s="314" t="n">
        <v>0.00288304317563087</v>
      </c>
      <c r="Y50" s="314" t="n">
        <v>0.00582648721086057</v>
      </c>
      <c r="Z50" s="314" t="n">
        <v>0.000367174254475625</v>
      </c>
      <c r="AA50" s="314" t="n">
        <v>0.000669834986151162</v>
      </c>
      <c r="AB50" s="314" t="n">
        <v>0.000399668275331475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</v>
      </c>
      <c r="AJ50" s="314" t="n">
        <v>0.00433492900005573</v>
      </c>
      <c r="AK50" s="314" t="n">
        <v>0.00076723595574583</v>
      </c>
      <c r="AL50" s="81" t="n">
        <v>27</v>
      </c>
    </row>
    <row r="51" customFormat="false" ht="14.45" hidden="false" customHeight="true" outlineLevel="0" collapsed="false">
      <c r="A51" s="98" t="n">
        <v>28</v>
      </c>
      <c r="B51" s="278" t="s">
        <v>521</v>
      </c>
      <c r="C51" s="314" t="n">
        <v>0.0135873545887681</v>
      </c>
      <c r="D51" s="314" t="n">
        <v>0.0141763035997179</v>
      </c>
      <c r="E51" s="314" t="n">
        <v>0.0105262049873159</v>
      </c>
      <c r="F51" s="314" t="n">
        <v>0.0289883689421136</v>
      </c>
      <c r="G51" s="314" t="n">
        <v>0.033285594782921</v>
      </c>
      <c r="H51" s="314" t="n">
        <v>0.0250276515182096</v>
      </c>
      <c r="I51" s="314" t="n">
        <v>0.0158623436973321</v>
      </c>
      <c r="J51" s="314" t="n">
        <v>0.0161764793989539</v>
      </c>
      <c r="K51" s="314" t="n">
        <v>0.0233128341171269</v>
      </c>
      <c r="L51" s="314" t="n">
        <v>0.00517812758906379</v>
      </c>
      <c r="M51" s="314" t="n">
        <v>0.0112962246647931</v>
      </c>
      <c r="N51" s="314" t="n">
        <v>0.0140092811487611</v>
      </c>
      <c r="O51" s="314" t="n">
        <v>0.00338678813946794</v>
      </c>
      <c r="P51" s="314" t="n">
        <v>0.00593828146134509</v>
      </c>
      <c r="Q51" s="314" t="n">
        <v>0.00537375832596681</v>
      </c>
      <c r="R51" s="81" t="n">
        <v>28</v>
      </c>
      <c r="S51" s="98" t="n">
        <v>28</v>
      </c>
      <c r="T51" s="278" t="s">
        <v>521</v>
      </c>
      <c r="U51" s="314" t="n">
        <v>0.00540355553954502</v>
      </c>
      <c r="V51" s="314" t="n">
        <v>0.00947277545862227</v>
      </c>
      <c r="W51" s="314" t="n">
        <v>0.0213305524613087</v>
      </c>
      <c r="X51" s="314" t="n">
        <v>0.00700167628367497</v>
      </c>
      <c r="Y51" s="314" t="n">
        <v>0.00655479811221814</v>
      </c>
      <c r="Z51" s="314" t="n">
        <v>0.0151459379971195</v>
      </c>
      <c r="AA51" s="314" t="n">
        <v>0.010382442285343</v>
      </c>
      <c r="AB51" s="314" t="n">
        <v>0.0111907117092813</v>
      </c>
      <c r="AC51" s="314" t="n">
        <v>0.0268590416831666</v>
      </c>
      <c r="AD51" s="314" t="n">
        <v>0.0141375884994438</v>
      </c>
      <c r="AE51" s="314" t="n">
        <v>0.0147572723838308</v>
      </c>
      <c r="AF51" s="314" t="n">
        <v>0.0130812344660341</v>
      </c>
      <c r="AG51" s="314" t="n">
        <v>0.0115993902034864</v>
      </c>
      <c r="AH51" s="314" t="n">
        <v>0.00292353494355141</v>
      </c>
      <c r="AI51" s="314" t="n">
        <v>0.0190025759047338</v>
      </c>
      <c r="AJ51" s="314" t="n">
        <v>0.00990840914298454</v>
      </c>
      <c r="AK51" s="314" t="n">
        <v>0.0130430112476791</v>
      </c>
      <c r="AL51" s="81" t="n">
        <v>28</v>
      </c>
    </row>
    <row r="52" customFormat="false" ht="14.45" hidden="false" customHeight="true" outlineLevel="0" collapsed="false">
      <c r="A52" s="98" t="n">
        <v>29</v>
      </c>
      <c r="B52" s="112" t="s">
        <v>522</v>
      </c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5"/>
      <c r="S52" s="98" t="n">
        <v>29</v>
      </c>
      <c r="T52" s="112" t="s">
        <v>522</v>
      </c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81"/>
    </row>
    <row r="53" customFormat="false" ht="14.45" hidden="false" customHeight="true" outlineLevel="0" collapsed="false">
      <c r="A53" s="98"/>
      <c r="B53" s="278" t="s">
        <v>523</v>
      </c>
      <c r="C53" s="314" t="n">
        <v>0.148717842022376</v>
      </c>
      <c r="D53" s="314" t="n">
        <v>0.151585189205555</v>
      </c>
      <c r="E53" s="314" t="n">
        <v>0.133814380901254</v>
      </c>
      <c r="F53" s="314" t="n">
        <v>0.087595288759865</v>
      </c>
      <c r="G53" s="314" t="n">
        <v>0.084527892014523</v>
      </c>
      <c r="H53" s="314" t="n">
        <v>0.0904224829044993</v>
      </c>
      <c r="I53" s="314" t="n">
        <v>0.209815546178347</v>
      </c>
      <c r="J53" s="314" t="n">
        <v>0.124618804258608</v>
      </c>
      <c r="K53" s="314" t="n">
        <v>0.418023232445034</v>
      </c>
      <c r="L53" s="314" t="n">
        <v>0.236122618061309</v>
      </c>
      <c r="M53" s="314" t="n">
        <v>0.0212232099762779</v>
      </c>
      <c r="N53" s="314" t="n">
        <v>0.0630417651694248</v>
      </c>
      <c r="O53" s="314" t="n">
        <v>0.0643489746498908</v>
      </c>
      <c r="P53" s="314" t="n">
        <v>0.137900091713458</v>
      </c>
      <c r="Q53" s="314" t="n">
        <v>0.353324609932318</v>
      </c>
      <c r="R53" s="81" t="n">
        <v>29</v>
      </c>
      <c r="S53" s="98"/>
      <c r="T53" s="278" t="s">
        <v>523</v>
      </c>
      <c r="U53" s="314" t="n">
        <v>0.133287703308777</v>
      </c>
      <c r="V53" s="314" t="n">
        <v>0.182135637227146</v>
      </c>
      <c r="W53" s="314" t="n">
        <v>0.398170312611097</v>
      </c>
      <c r="X53" s="314" t="n">
        <v>0.133031849389825</v>
      </c>
      <c r="Y53" s="314" t="n">
        <v>0.136194138553866</v>
      </c>
      <c r="Z53" s="314" t="n">
        <v>0.0903248666010037</v>
      </c>
      <c r="AA53" s="314" t="n">
        <v>0.0358361717590872</v>
      </c>
      <c r="AB53" s="314" t="n">
        <v>0.104513253999181</v>
      </c>
      <c r="AC53" s="314" t="n">
        <v>0.121898727638987</v>
      </c>
      <c r="AD53" s="314" t="n">
        <v>0.170023103795943</v>
      </c>
      <c r="AE53" s="314" t="n">
        <v>0.17000377786173</v>
      </c>
      <c r="AF53" s="314" t="n">
        <v>0.170056048058443</v>
      </c>
      <c r="AG53" s="314" t="n">
        <v>0.306555312520713</v>
      </c>
      <c r="AH53" s="314" t="n">
        <v>0.0867315366586919</v>
      </c>
      <c r="AI53" s="314" t="n">
        <v>0.161169995636446</v>
      </c>
      <c r="AJ53" s="314" t="n">
        <v>0.192594702716762</v>
      </c>
      <c r="AK53" s="314" t="n">
        <v>0.271601528334024</v>
      </c>
      <c r="AL53" s="81" t="n">
        <v>29</v>
      </c>
    </row>
    <row r="54" customFormat="false" ht="14.45" hidden="false" customHeight="true" outlineLevel="0" collapsed="false">
      <c r="A54" s="98" t="n">
        <v>30</v>
      </c>
      <c r="B54" s="278" t="s">
        <v>524</v>
      </c>
      <c r="C54" s="314" t="n">
        <v>0.158420062408418</v>
      </c>
      <c r="D54" s="314" t="n">
        <v>0.149484058493454</v>
      </c>
      <c r="E54" s="314" t="n">
        <v>0.204866264565636</v>
      </c>
      <c r="F54" s="314" t="n">
        <v>0.051464857904477</v>
      </c>
      <c r="G54" s="314" t="n">
        <v>0.0819000819000819</v>
      </c>
      <c r="H54" s="314" t="n">
        <v>0.0234129643234864</v>
      </c>
      <c r="I54" s="314" t="n">
        <v>0.107251073862643</v>
      </c>
      <c r="J54" s="314" t="n">
        <v>0.115931435692503</v>
      </c>
      <c r="K54" s="314" t="n">
        <v>0.0602918123718799</v>
      </c>
      <c r="L54" s="314" t="n">
        <v>0.137738193869097</v>
      </c>
      <c r="M54" s="314" t="n">
        <v>0.198882016068024</v>
      </c>
      <c r="N54" s="314" t="n">
        <v>0.26617634182646</v>
      </c>
      <c r="O54" s="314" t="n">
        <v>0.0491084280222851</v>
      </c>
      <c r="P54" s="314" t="n">
        <v>0.153075699892451</v>
      </c>
      <c r="Q54" s="314" t="n">
        <v>0.154495551871546</v>
      </c>
      <c r="R54" s="81" t="n">
        <v>30</v>
      </c>
      <c r="S54" s="98" t="n">
        <v>30</v>
      </c>
      <c r="T54" s="278" t="s">
        <v>524</v>
      </c>
      <c r="U54" s="314" t="n">
        <v>0.0990651848916587</v>
      </c>
      <c r="V54" s="314" t="n">
        <v>0.238111128573551</v>
      </c>
      <c r="W54" s="314" t="n">
        <v>0.452681724456663</v>
      </c>
      <c r="X54" s="314" t="n">
        <v>0.162274144456938</v>
      </c>
      <c r="Y54" s="314" t="n">
        <v>0.240342597447999</v>
      </c>
      <c r="Z54" s="314" t="n">
        <v>0.159537213569659</v>
      </c>
      <c r="AA54" s="314" t="n">
        <v>0.0897578881442557</v>
      </c>
      <c r="AB54" s="314" t="n">
        <v>0.214821697990668</v>
      </c>
      <c r="AC54" s="314" t="n">
        <v>0.136016941857062</v>
      </c>
      <c r="AD54" s="314" t="n">
        <v>0.216900370925677</v>
      </c>
      <c r="AE54" s="314" t="n">
        <v>0.220768794862108</v>
      </c>
      <c r="AF54" s="314" t="n">
        <v>0.210306000261625</v>
      </c>
      <c r="AG54" s="314" t="n">
        <v>0.0994233446013124</v>
      </c>
      <c r="AH54" s="314" t="n">
        <v>0.160307166071402</v>
      </c>
      <c r="AI54" s="314" t="n">
        <v>0.241403093900877</v>
      </c>
      <c r="AJ54" s="314" t="n">
        <v>0.0997033670012819</v>
      </c>
      <c r="AK54" s="314" t="n">
        <v>0.24474826988292</v>
      </c>
      <c r="AL54" s="81" t="n">
        <v>30</v>
      </c>
    </row>
    <row r="55" customFormat="false" ht="14.45" hidden="false" customHeight="true" outlineLevel="0" collapsed="false">
      <c r="A55" s="98" t="n">
        <v>31</v>
      </c>
      <c r="B55" s="278" t="s">
        <v>525</v>
      </c>
      <c r="C55" s="314" t="n">
        <v>0.0470249850220646</v>
      </c>
      <c r="D55" s="314" t="n">
        <v>0.0469336908462089</v>
      </c>
      <c r="E55" s="314" t="n">
        <v>0.0474995000052631</v>
      </c>
      <c r="F55" s="314" t="n">
        <v>0.0550358888611142</v>
      </c>
      <c r="G55" s="314" t="n">
        <v>0.0512422972316021</v>
      </c>
      <c r="H55" s="314" t="n">
        <v>0.0585324108087161</v>
      </c>
      <c r="I55" s="314" t="n">
        <v>0.0237935155459981</v>
      </c>
      <c r="J55" s="314" t="n">
        <v>0.0182734304321517</v>
      </c>
      <c r="K55" s="314" t="n">
        <v>0.0450178865710037</v>
      </c>
      <c r="L55" s="314" t="n">
        <v>0.0155343827671914</v>
      </c>
      <c r="M55" s="314" t="n">
        <v>0.0448425888208453</v>
      </c>
      <c r="N55" s="314" t="n">
        <v>0.0770510463181858</v>
      </c>
      <c r="O55" s="314" t="n">
        <v>0.4436692462703</v>
      </c>
      <c r="P55" s="314" t="n">
        <v>0.0145157991277324</v>
      </c>
      <c r="Q55" s="314" t="n">
        <v>0.0153152112290054</v>
      </c>
      <c r="R55" s="81" t="n">
        <v>31</v>
      </c>
      <c r="S55" s="98" t="n">
        <v>31</v>
      </c>
      <c r="T55" s="278" t="s">
        <v>525</v>
      </c>
      <c r="U55" s="314" t="n">
        <v>0.0378248887768152</v>
      </c>
      <c r="V55" s="314" t="n">
        <v>0.0587742659137246</v>
      </c>
      <c r="W55" s="314" t="n">
        <v>0.0402910435380276</v>
      </c>
      <c r="X55" s="314" t="n">
        <v>0.0609557699990527</v>
      </c>
      <c r="Y55" s="314" t="n">
        <v>0.066276292023539</v>
      </c>
      <c r="Z55" s="314" t="n">
        <v>0.0360748705022301</v>
      </c>
      <c r="AA55" s="314" t="n">
        <v>0.0200950495845349</v>
      </c>
      <c r="AB55" s="314" t="n">
        <v>0.0589510706113926</v>
      </c>
      <c r="AC55" s="314" t="n">
        <v>0.0130851741533376</v>
      </c>
      <c r="AD55" s="314" t="n">
        <v>0.0636191482474971</v>
      </c>
      <c r="AE55" s="314" t="n">
        <v>0.0767378163959199</v>
      </c>
      <c r="AF55" s="314" t="n">
        <v>0.0412562010082613</v>
      </c>
      <c r="AG55" s="314" t="n">
        <v>0.0894810101411812</v>
      </c>
      <c r="AH55" s="314" t="n">
        <v>0.0355696751465422</v>
      </c>
      <c r="AI55" s="314" t="n">
        <v>0.0380051518094675</v>
      </c>
      <c r="AJ55" s="314" t="n">
        <v>0.0600697304293438</v>
      </c>
      <c r="AK55" s="314" t="n">
        <v>0.0460341573447498</v>
      </c>
      <c r="AL55" s="81" t="n">
        <v>31</v>
      </c>
    </row>
    <row r="56" customFormat="false" ht="14.45" hidden="false" customHeight="true" outlineLevel="0" collapsed="false">
      <c r="A56" s="98" t="n">
        <v>32</v>
      </c>
      <c r="B56" s="278" t="s">
        <v>526</v>
      </c>
      <c r="C56" s="314" t="n">
        <v>6.83293201100066</v>
      </c>
      <c r="D56" s="314" t="n">
        <v>6.84247139551026</v>
      </c>
      <c r="E56" s="314" t="n">
        <v>6.78334964895106</v>
      </c>
      <c r="F56" s="314" t="n">
        <v>4.98662963997706</v>
      </c>
      <c r="G56" s="314" t="n">
        <v>4.65560358608487</v>
      </c>
      <c r="H56" s="314" t="n">
        <v>5.29173360890662</v>
      </c>
      <c r="I56" s="314" t="n">
        <v>4.89713810873997</v>
      </c>
      <c r="J56" s="314" t="n">
        <v>4.68339035043047</v>
      </c>
      <c r="K56" s="314" t="n">
        <v>5.45037983841794</v>
      </c>
      <c r="L56" s="314" t="n">
        <v>4.92336371168186</v>
      </c>
      <c r="M56" s="314" t="n">
        <v>6.45733279020172</v>
      </c>
      <c r="N56" s="314" t="n">
        <v>5.5756938972069</v>
      </c>
      <c r="O56" s="314" t="n">
        <v>9.00716305691497</v>
      </c>
      <c r="P56" s="314" t="n">
        <v>8.65471532538483</v>
      </c>
      <c r="Q56" s="314" t="n">
        <v>8.03994851939524</v>
      </c>
      <c r="R56" s="81" t="n">
        <v>32</v>
      </c>
      <c r="S56" s="98" t="n">
        <v>32</v>
      </c>
      <c r="T56" s="278" t="s">
        <v>526</v>
      </c>
      <c r="U56" s="314" t="n">
        <v>6.81388353536627</v>
      </c>
      <c r="V56" s="314" t="n">
        <v>7.1971564450396</v>
      </c>
      <c r="W56" s="314" t="n">
        <v>6.19889555139478</v>
      </c>
      <c r="X56" s="314" t="n">
        <v>7.82540290528379</v>
      </c>
      <c r="Y56" s="314" t="n">
        <v>6.6997319815883</v>
      </c>
      <c r="Z56" s="316" t="n">
        <v>7.71405570584202</v>
      </c>
      <c r="AA56" s="314" t="n">
        <v>8.38599910911947</v>
      </c>
      <c r="AB56" s="316" t="n">
        <v>7.27396261103284</v>
      </c>
      <c r="AC56" s="314" t="n">
        <v>7.78154646097691</v>
      </c>
      <c r="AD56" s="314" t="n">
        <v>6.9612741687656</v>
      </c>
      <c r="AE56" s="314" t="n">
        <v>6.09888553078957</v>
      </c>
      <c r="AF56" s="314" t="n">
        <v>8.4313587377615</v>
      </c>
      <c r="AG56" s="314" t="n">
        <v>7.57274474713329</v>
      </c>
      <c r="AH56" s="314" t="n">
        <v>7.7541891819462</v>
      </c>
      <c r="AI56" s="314" t="n">
        <v>6.05407992342666</v>
      </c>
      <c r="AJ56" s="314" t="n">
        <v>7.0702691990909</v>
      </c>
      <c r="AK56" s="314" t="n">
        <v>7.61098068099863</v>
      </c>
      <c r="AL56" s="81" t="n">
        <v>32</v>
      </c>
    </row>
    <row r="57" customFormat="false" ht="14.45" hidden="false" customHeight="true" outlineLevel="0" collapsed="false">
      <c r="A57" s="98" t="n">
        <v>33</v>
      </c>
      <c r="B57" s="278" t="s">
        <v>527</v>
      </c>
      <c r="C57" s="314" t="n">
        <v>9.11613833795233</v>
      </c>
      <c r="D57" s="314" t="n">
        <v>9.13265324204469</v>
      </c>
      <c r="E57" s="314" t="n">
        <v>9.03029968105599</v>
      </c>
      <c r="F57" s="314" t="n">
        <v>7.53130428754781</v>
      </c>
      <c r="G57" s="314" t="n">
        <v>7.77700403368853</v>
      </c>
      <c r="H57" s="314" t="n">
        <v>7.30484486892777</v>
      </c>
      <c r="I57" s="314" t="n">
        <v>5.42564256011017</v>
      </c>
      <c r="J57" s="314" t="n">
        <v>5.96792264048074</v>
      </c>
      <c r="K57" s="314" t="n">
        <v>4.45355520720286</v>
      </c>
      <c r="L57" s="314" t="n">
        <v>4.80323115161558</v>
      </c>
      <c r="M57" s="314" t="n">
        <v>7.19877590001814</v>
      </c>
      <c r="N57" s="314" t="n">
        <v>6.38998336397864</v>
      </c>
      <c r="O57" s="314" t="n">
        <v>7.55931112729243</v>
      </c>
      <c r="P57" s="314" t="n">
        <v>11.4338310492943</v>
      </c>
      <c r="Q57" s="314" t="n">
        <v>12.4904951649609</v>
      </c>
      <c r="R57" s="81" t="n">
        <v>33</v>
      </c>
      <c r="S57" s="98" t="n">
        <v>33</v>
      </c>
      <c r="T57" s="278" t="s">
        <v>527</v>
      </c>
      <c r="U57" s="314" t="n">
        <v>10.047010933194</v>
      </c>
      <c r="V57" s="314" t="n">
        <v>9.12142160524792</v>
      </c>
      <c r="W57" s="314" t="n">
        <v>7.56286587822625</v>
      </c>
      <c r="X57" s="314" t="n">
        <v>10.0581139131545</v>
      </c>
      <c r="Y57" s="314" t="n">
        <v>8.42291557420031</v>
      </c>
      <c r="Z57" s="314" t="n">
        <v>10.7326870454497</v>
      </c>
      <c r="AA57" s="314" t="n">
        <v>10.1044607660903</v>
      </c>
      <c r="AB57" s="314" t="n">
        <v>10.2620824715486</v>
      </c>
      <c r="AC57" s="314" t="n">
        <v>12.1895284172104</v>
      </c>
      <c r="AD57" s="314" t="n">
        <v>7.50780357680989</v>
      </c>
      <c r="AE57" s="314" t="n">
        <v>7.56044578768417</v>
      </c>
      <c r="AF57" s="314" t="n">
        <v>7.4180661910464</v>
      </c>
      <c r="AG57" s="314" t="n">
        <v>11.0724464770995</v>
      </c>
      <c r="AH57" s="314" t="n">
        <v>8.15617523668452</v>
      </c>
      <c r="AI57" s="314" t="n">
        <v>10.6618526807708</v>
      </c>
      <c r="AJ57" s="314" t="n">
        <v>11.9817437561541</v>
      </c>
      <c r="AK57" s="314" t="n">
        <v>11.232334392119</v>
      </c>
      <c r="AL57" s="81" t="n">
        <v>33</v>
      </c>
    </row>
    <row r="58" customFormat="false" ht="14.45" hidden="false" customHeight="true" outlineLevel="0" collapsed="false">
      <c r="A58" s="98" t="n">
        <v>34</v>
      </c>
      <c r="B58" s="278" t="s">
        <v>528</v>
      </c>
      <c r="C58" s="314" t="n">
        <v>1.77476327219165</v>
      </c>
      <c r="D58" s="314" t="n">
        <v>1.84924817492749</v>
      </c>
      <c r="E58" s="314" t="n">
        <v>1.38761697245292</v>
      </c>
      <c r="F58" s="314" t="n">
        <v>2.08170098707497</v>
      </c>
      <c r="G58" s="314" t="n">
        <v>2.35407989418685</v>
      </c>
      <c r="H58" s="314" t="n">
        <v>1.83065160701743</v>
      </c>
      <c r="I58" s="314" t="n">
        <v>0.794018454394861</v>
      </c>
      <c r="J58" s="314" t="n">
        <v>0.957707493304735</v>
      </c>
      <c r="K58" s="314" t="n">
        <v>0.389083162506532</v>
      </c>
      <c r="L58" s="314" t="n">
        <v>0.749792874896437</v>
      </c>
      <c r="M58" s="314" t="n">
        <v>1.95561610636251</v>
      </c>
      <c r="N58" s="314" t="n">
        <v>1.25032834252692</v>
      </c>
      <c r="O58" s="314" t="n">
        <v>3.13785921121704</v>
      </c>
      <c r="P58" s="314" t="n">
        <v>3.05293648018264</v>
      </c>
      <c r="Q58" s="314" t="n">
        <v>1.46193095257927</v>
      </c>
      <c r="R58" s="81" t="n">
        <v>34</v>
      </c>
      <c r="S58" s="98" t="n">
        <v>34</v>
      </c>
      <c r="T58" s="278" t="s">
        <v>528</v>
      </c>
      <c r="U58" s="314" t="n">
        <v>1.66069273582017</v>
      </c>
      <c r="V58" s="314" t="n">
        <v>2.03298678763114</v>
      </c>
      <c r="W58" s="314" t="n">
        <v>1.4955087336762</v>
      </c>
      <c r="X58" s="314" t="n">
        <v>2.128921453548</v>
      </c>
      <c r="Y58" s="314" t="n">
        <v>2.19367243488901</v>
      </c>
      <c r="Z58" s="314" t="n">
        <v>2.09041482429335</v>
      </c>
      <c r="AA58" s="314" t="n">
        <v>1.95156423215141</v>
      </c>
      <c r="AB58" s="314" t="n">
        <v>1.71597574013569</v>
      </c>
      <c r="AC58" s="314" t="n">
        <v>2.87839396704602</v>
      </c>
      <c r="AD58" s="314" t="n">
        <v>1.42454806222027</v>
      </c>
      <c r="AE58" s="314" t="n">
        <v>1.34881469588213</v>
      </c>
      <c r="AF58" s="314" t="n">
        <v>1.55364815504282</v>
      </c>
      <c r="AG58" s="314" t="n">
        <v>1.5427188970637</v>
      </c>
      <c r="AH58" s="314" t="n">
        <v>1.28245732857122</v>
      </c>
      <c r="AI58" s="314" t="n">
        <v>1.458975550019</v>
      </c>
      <c r="AJ58" s="314" t="n">
        <v>2.5545117321757</v>
      </c>
      <c r="AK58" s="314" t="n">
        <v>1.42322269790852</v>
      </c>
      <c r="AL58" s="81" t="n">
        <v>34</v>
      </c>
    </row>
    <row r="59" customFormat="false" ht="14.45" hidden="false" customHeight="true" outlineLevel="0" collapsed="false">
      <c r="A59" s="98" t="n">
        <v>35</v>
      </c>
      <c r="B59" s="278" t="s">
        <v>529</v>
      </c>
      <c r="C59" s="314" t="n">
        <v>1.95549631846381</v>
      </c>
      <c r="D59" s="314" t="n">
        <v>1.99652984339741</v>
      </c>
      <c r="E59" s="314" t="n">
        <v>1.74221850296313</v>
      </c>
      <c r="F59" s="314" t="n">
        <v>2.89085458972005</v>
      </c>
      <c r="G59" s="314" t="n">
        <v>2.95278263192702</v>
      </c>
      <c r="H59" s="314" t="n">
        <v>2.83377602673922</v>
      </c>
      <c r="I59" s="314" t="n">
        <v>2.09076505165176</v>
      </c>
      <c r="J59" s="314" t="n">
        <v>1.63442354816097</v>
      </c>
      <c r="K59" s="314" t="n">
        <v>3.6593110655573</v>
      </c>
      <c r="L59" s="314" t="n">
        <v>1.6476801988401</v>
      </c>
      <c r="M59" s="314" t="n">
        <v>0.677431170049258</v>
      </c>
      <c r="N59" s="314" t="n">
        <v>0.967224119312378</v>
      </c>
      <c r="O59" s="314" t="n">
        <v>0.807748971263103</v>
      </c>
      <c r="P59" s="314" t="n">
        <v>1.88837350470774</v>
      </c>
      <c r="Q59" s="314" t="n">
        <v>2.15138414580081</v>
      </c>
      <c r="R59" s="81" t="n">
        <v>35</v>
      </c>
      <c r="S59" s="98" t="n">
        <v>35</v>
      </c>
      <c r="T59" s="278" t="s">
        <v>529</v>
      </c>
      <c r="U59" s="314" t="n">
        <v>1.62556962481313</v>
      </c>
      <c r="V59" s="314" t="n">
        <v>2.27389669077201</v>
      </c>
      <c r="W59" s="314" t="n">
        <v>2.43523807266608</v>
      </c>
      <c r="X59" s="314" t="n">
        <v>1.88015601382213</v>
      </c>
      <c r="Y59" s="314" t="n">
        <v>2.87100157315155</v>
      </c>
      <c r="Z59" s="314" t="n">
        <v>1.83880866641393</v>
      </c>
      <c r="AA59" s="314" t="n">
        <v>1.93146918256687</v>
      </c>
      <c r="AB59" s="314" t="n">
        <v>2.05449476934145</v>
      </c>
      <c r="AC59" s="314" t="n">
        <v>1.37187720597097</v>
      </c>
      <c r="AD59" s="314" t="n">
        <v>2.44952322842995</v>
      </c>
      <c r="AE59" s="314" t="n">
        <v>2.53411881375142</v>
      </c>
      <c r="AF59" s="314" t="n">
        <v>2.30531601243724</v>
      </c>
      <c r="AG59" s="314" t="n">
        <v>1.18148074501226</v>
      </c>
      <c r="AH59" s="314" t="n">
        <v>2.21067967314879</v>
      </c>
      <c r="AI59" s="314" t="n">
        <v>1.61733034922512</v>
      </c>
      <c r="AJ59" s="314" t="n">
        <v>1.4187603341611</v>
      </c>
      <c r="AK59" s="314" t="n">
        <v>2.25874265371572</v>
      </c>
      <c r="AL59" s="81" t="n">
        <v>35</v>
      </c>
    </row>
    <row r="60" customFormat="false" ht="14.45" hidden="false" customHeight="true" outlineLevel="0" collapsed="false">
      <c r="A60" s="98" t="n">
        <v>36</v>
      </c>
      <c r="B60" s="278" t="s">
        <v>530</v>
      </c>
      <c r="C60" s="314" t="n">
        <v>1.09477986574844</v>
      </c>
      <c r="D60" s="314" t="n">
        <v>1.18610094439497</v>
      </c>
      <c r="E60" s="314" t="n">
        <v>0.620125051315249</v>
      </c>
      <c r="F60" s="314" t="n">
        <v>0.751386925405365</v>
      </c>
      <c r="G60" s="314" t="n">
        <v>0.915353856530327</v>
      </c>
      <c r="H60" s="314" t="n">
        <v>0.60025996463835</v>
      </c>
      <c r="I60" s="314" t="n">
        <v>0.697582614871308</v>
      </c>
      <c r="J60" s="314" t="n">
        <v>0.602124510961063</v>
      </c>
      <c r="K60" s="314" t="n">
        <v>0.763696290043812</v>
      </c>
      <c r="L60" s="314" t="n">
        <v>0.942419221209611</v>
      </c>
      <c r="M60" s="314" t="n">
        <v>1.68587595376079</v>
      </c>
      <c r="N60" s="314" t="n">
        <v>0.933368356536205</v>
      </c>
      <c r="O60" s="314" t="n">
        <v>1.48679999322642</v>
      </c>
      <c r="P60" s="314" t="n">
        <v>1.70230735225226</v>
      </c>
      <c r="Q60" s="314" t="n">
        <v>2.16643066911352</v>
      </c>
      <c r="R60" s="81" t="n">
        <v>36</v>
      </c>
      <c r="S60" s="98" t="n">
        <v>36</v>
      </c>
      <c r="T60" s="278" t="s">
        <v>530</v>
      </c>
      <c r="U60" s="314" t="n">
        <v>0.657432590644644</v>
      </c>
      <c r="V60" s="314" t="n">
        <v>1.33716837212507</v>
      </c>
      <c r="W60" s="314" t="n">
        <v>1.22058161306378</v>
      </c>
      <c r="X60" s="314" t="n">
        <v>1.20016968768405</v>
      </c>
      <c r="Y60" s="314" t="n">
        <v>1.65108081337761</v>
      </c>
      <c r="Z60" s="314" t="n">
        <v>0.914814655026019</v>
      </c>
      <c r="AA60" s="314" t="n">
        <v>1.1507765062077</v>
      </c>
      <c r="AB60" s="314" t="n">
        <v>0.69901981355475</v>
      </c>
      <c r="AC60" s="314" t="n">
        <v>1.04405915876104</v>
      </c>
      <c r="AD60" s="314" t="n">
        <v>0.913362625424593</v>
      </c>
      <c r="AE60" s="314" t="n">
        <v>1.08200321118247</v>
      </c>
      <c r="AF60" s="314" t="n">
        <v>0.625886756759476</v>
      </c>
      <c r="AG60" s="314" t="n">
        <v>0.503744945979983</v>
      </c>
      <c r="AH60" s="314" t="n">
        <v>0.285044656996263</v>
      </c>
      <c r="AI60" s="314" t="n">
        <v>0.905789451458976</v>
      </c>
      <c r="AJ60" s="314" t="n">
        <v>2.49258417503205</v>
      </c>
      <c r="AK60" s="314" t="n">
        <v>0.392824809341865</v>
      </c>
      <c r="AL60" s="81" t="n">
        <v>36</v>
      </c>
    </row>
    <row r="61" customFormat="false" ht="6.75" hidden="false" customHeight="true" outlineLevel="0" collapsed="false">
      <c r="A61" s="98"/>
      <c r="B61" s="278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81"/>
      <c r="S61" s="98"/>
      <c r="T61" s="278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81"/>
    </row>
    <row r="62" customFormat="false" ht="14.45" hidden="false" customHeight="true" outlineLevel="0" collapsed="false">
      <c r="A62" s="98" t="n">
        <v>37</v>
      </c>
      <c r="B62" s="278" t="s">
        <v>531</v>
      </c>
      <c r="C62" s="314" t="n">
        <v>0.174045520185501</v>
      </c>
      <c r="D62" s="314" t="n">
        <v>0.1801656298557</v>
      </c>
      <c r="E62" s="314" t="n">
        <v>0.142235344891106</v>
      </c>
      <c r="F62" s="314" t="n">
        <v>0.139060146664342</v>
      </c>
      <c r="G62" s="314" t="n">
        <v>0.192706075059016</v>
      </c>
      <c r="H62" s="314" t="n">
        <v>0.0896151393071377</v>
      </c>
      <c r="I62" s="314" t="n">
        <v>0.212158846951816</v>
      </c>
      <c r="J62" s="314" t="n">
        <v>0.229166791485181</v>
      </c>
      <c r="K62" s="314" t="n">
        <v>0.198561035411391</v>
      </c>
      <c r="L62" s="314" t="n">
        <v>0.170878210439105</v>
      </c>
      <c r="M62" s="314" t="n">
        <v>0.702762098085461</v>
      </c>
      <c r="N62" s="314" t="n">
        <v>0.206636896944226</v>
      </c>
      <c r="O62" s="314" t="n">
        <v>0.0440282458130832</v>
      </c>
      <c r="P62" s="314" t="n">
        <v>0.254026484735318</v>
      </c>
      <c r="Q62" s="314" t="n">
        <v>0.144822786884805</v>
      </c>
      <c r="R62" s="81" t="n">
        <v>37</v>
      </c>
      <c r="S62" s="98" t="n">
        <v>37</v>
      </c>
      <c r="T62" s="278" t="s">
        <v>531</v>
      </c>
      <c r="U62" s="314" t="n">
        <v>0.0666438516543886</v>
      </c>
      <c r="V62" s="314" t="n">
        <v>0.0938665931808934</v>
      </c>
      <c r="W62" s="314" t="n">
        <v>0.117318038537198</v>
      </c>
      <c r="X62" s="314" t="n">
        <v>0.0980234679714497</v>
      </c>
      <c r="Y62" s="314" t="n">
        <v>0.0721027792343996</v>
      </c>
      <c r="Z62" s="314" t="n">
        <v>0.107123088743264</v>
      </c>
      <c r="AA62" s="314" t="n">
        <v>0.158081056731674</v>
      </c>
      <c r="AB62" s="314" t="n">
        <v>0.0763366405883117</v>
      </c>
      <c r="AC62" s="314" t="n">
        <v>0.107780513420912</v>
      </c>
      <c r="AD62" s="314" t="n">
        <v>0.121285627653123</v>
      </c>
      <c r="AE62" s="314" t="n">
        <v>0.0903145069890442</v>
      </c>
      <c r="AF62" s="314" t="n">
        <v>0.174081043278761</v>
      </c>
      <c r="AG62" s="314" t="n">
        <v>0.222045469609598</v>
      </c>
      <c r="AH62" s="314" t="n">
        <v>0.200262143633272</v>
      </c>
      <c r="AI62" s="314" t="n">
        <v>0.111200258998072</v>
      </c>
      <c r="AJ62" s="314" t="n">
        <v>0.131286421144545</v>
      </c>
      <c r="AK62" s="314" t="n">
        <v>0.0644478202826497</v>
      </c>
      <c r="AL62" s="81" t="n">
        <v>37</v>
      </c>
    </row>
    <row r="63" customFormat="false" ht="14.45" hidden="false" customHeight="true" outlineLevel="0" collapsed="false">
      <c r="A63" s="98" t="n">
        <v>38</v>
      </c>
      <c r="B63" s="308" t="s">
        <v>532</v>
      </c>
      <c r="C63" s="314" t="n">
        <v>28.1358234425176</v>
      </c>
      <c r="D63" s="314" t="n">
        <v>28.0943200108145</v>
      </c>
      <c r="E63" s="314" t="n">
        <v>28.3515436679614</v>
      </c>
      <c r="F63" s="314" t="n">
        <v>24.6279300834151</v>
      </c>
      <c r="G63" s="314" t="n">
        <v>24.7644825184932</v>
      </c>
      <c r="H63" s="314" t="n">
        <v>24.5020708363272</v>
      </c>
      <c r="I63" s="314" t="n">
        <v>27.9855003758294</v>
      </c>
      <c r="J63" s="314" t="n">
        <v>28.021257092188</v>
      </c>
      <c r="K63" s="314" t="n">
        <v>27.7599581976768</v>
      </c>
      <c r="L63" s="314" t="n">
        <v>28.152444076222</v>
      </c>
      <c r="M63" s="314" t="n">
        <v>33.0034607524655</v>
      </c>
      <c r="N63" s="314" t="n">
        <v>31.3749525727461</v>
      </c>
      <c r="O63" s="314" t="n">
        <v>20.0853470611146</v>
      </c>
      <c r="P63" s="314" t="n">
        <v>28.9174512895968</v>
      </c>
      <c r="Q63" s="314" t="n">
        <v>27.342488426268</v>
      </c>
      <c r="R63" s="81" t="n">
        <v>38</v>
      </c>
      <c r="S63" s="98" t="n">
        <v>38</v>
      </c>
      <c r="T63" s="308" t="s">
        <v>532</v>
      </c>
      <c r="U63" s="314" t="n">
        <v>27.659900214341</v>
      </c>
      <c r="V63" s="314" t="n">
        <v>28.1050789146783</v>
      </c>
      <c r="W63" s="314" t="n">
        <v>29.552295404451</v>
      </c>
      <c r="X63" s="314" t="n">
        <v>29.3114881033283</v>
      </c>
      <c r="Y63" s="314" t="n">
        <v>25.0822991318534</v>
      </c>
      <c r="Z63" s="314" t="n">
        <v>29.1815410487047</v>
      </c>
      <c r="AA63" s="314" t="n">
        <v>27.7251399117827</v>
      </c>
      <c r="AB63" s="314" t="n">
        <v>29.525893508388</v>
      </c>
      <c r="AC63" s="314" t="n">
        <v>30.0855701520291</v>
      </c>
      <c r="AD63" s="314" t="n">
        <v>27.0608325551459</v>
      </c>
      <c r="AE63" s="314" t="n">
        <v>25.3813279183982</v>
      </c>
      <c r="AF63" s="314" t="n">
        <v>29.9238269654555</v>
      </c>
      <c r="AG63" s="314" t="n">
        <v>26.9851527805395</v>
      </c>
      <c r="AH63" s="314" t="n">
        <v>26.8989577597926</v>
      </c>
      <c r="AI63" s="314" t="n">
        <v>32.1713610067142</v>
      </c>
      <c r="AJ63" s="314" t="n">
        <v>28.4643823655088</v>
      </c>
      <c r="AK63" s="314" t="n">
        <v>23.0899660881708</v>
      </c>
      <c r="AL63" s="81" t="n">
        <v>38</v>
      </c>
    </row>
    <row r="64" customFormat="false" ht="6.75" hidden="false" customHeight="true" outlineLevel="0" collapsed="false">
      <c r="A64" s="98"/>
      <c r="B64" s="278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81"/>
      <c r="S64" s="98"/>
      <c r="T64" s="278"/>
      <c r="U64" s="314"/>
      <c r="V64" s="314"/>
      <c r="W64" s="314"/>
      <c r="X64" s="314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81"/>
    </row>
    <row r="65" customFormat="false" ht="14.45" hidden="false" customHeight="true" outlineLevel="0" collapsed="false">
      <c r="A65" s="98"/>
      <c r="B65" s="80" t="s">
        <v>533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81"/>
      <c r="S65" s="98"/>
      <c r="T65" s="80" t="s">
        <v>533</v>
      </c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81"/>
    </row>
    <row r="66" customFormat="false" ht="14.45" hidden="false" customHeight="true" outlineLevel="0" collapsed="false">
      <c r="A66" s="98" t="n">
        <v>39</v>
      </c>
      <c r="B66" s="278" t="s">
        <v>534</v>
      </c>
      <c r="C66" s="314" t="n">
        <v>0.0105726602893852</v>
      </c>
      <c r="D66" s="314" t="n">
        <v>0.0106575425276451</v>
      </c>
      <c r="E66" s="314" t="n">
        <v>0.0101314723002916</v>
      </c>
      <c r="F66" s="314" t="n">
        <v>0.0126036386704842</v>
      </c>
      <c r="G66" s="314" t="n">
        <v>0.0148909239818331</v>
      </c>
      <c r="H66" s="314" t="n">
        <v>0.0104954667657008</v>
      </c>
      <c r="I66" s="314" t="n">
        <v>0.0255960546025131</v>
      </c>
      <c r="J66" s="314" t="n">
        <v>0.0275599278648845</v>
      </c>
      <c r="K66" s="314" t="n">
        <v>0.0192933799590016</v>
      </c>
      <c r="L66" s="314" t="n">
        <v>0.0269262634631317</v>
      </c>
      <c r="M66" s="314" t="n">
        <v>0.0102692951498119</v>
      </c>
      <c r="N66" s="314" t="n">
        <v>0.00466976038292035</v>
      </c>
      <c r="O66" s="314" t="n">
        <v>0.0050801822092019</v>
      </c>
      <c r="P66" s="314" t="n">
        <v>0.00923732671764791</v>
      </c>
      <c r="Q66" s="314" t="n">
        <v>0.00349294291187842</v>
      </c>
      <c r="R66" s="81" t="n">
        <v>39</v>
      </c>
      <c r="S66" s="98" t="n">
        <v>39</v>
      </c>
      <c r="T66" s="278" t="s">
        <v>534</v>
      </c>
      <c r="U66" s="314" t="n">
        <v>0.00810533330931753</v>
      </c>
      <c r="V66" s="314" t="n">
        <v>0.00904219475595762</v>
      </c>
      <c r="W66" s="314" t="n">
        <v>0.00711018415376958</v>
      </c>
      <c r="X66" s="314" t="n">
        <v>0.00988471945930585</v>
      </c>
      <c r="Y66" s="314" t="n">
        <v>0.00873973081629086</v>
      </c>
      <c r="Z66" s="314" t="n">
        <v>0.00458967818094531</v>
      </c>
      <c r="AA66" s="314" t="n">
        <v>0.00602851487536046</v>
      </c>
      <c r="AB66" s="314" t="n">
        <v>0.00359701447798327</v>
      </c>
      <c r="AC66" s="314" t="n">
        <v>0.00482085363544016</v>
      </c>
      <c r="AD66" s="314" t="n">
        <v>0.0182300483282302</v>
      </c>
      <c r="AE66" s="314" t="n">
        <v>0.0194795995466566</v>
      </c>
      <c r="AF66" s="314" t="n">
        <v>0.0160999808812727</v>
      </c>
      <c r="AG66" s="314" t="n">
        <v>0.0115993902034864</v>
      </c>
      <c r="AH66" s="314" t="n">
        <v>0.0116941397742057</v>
      </c>
      <c r="AI66" s="314" t="n">
        <v>0.00844558929099278</v>
      </c>
      <c r="AJ66" s="314" t="n">
        <v>0.00681203128580187</v>
      </c>
      <c r="AK66" s="314" t="n">
        <v>0.0184136629378999</v>
      </c>
      <c r="AL66" s="81" t="n">
        <v>39</v>
      </c>
    </row>
    <row r="67" customFormat="false" ht="14.45" hidden="false" customHeight="true" outlineLevel="0" collapsed="false">
      <c r="A67" s="98" t="n">
        <v>40</v>
      </c>
      <c r="B67" s="278" t="s">
        <v>535</v>
      </c>
      <c r="C67" s="314" t="n">
        <v>0.00613553980649059</v>
      </c>
      <c r="D67" s="314" t="n">
        <v>0.00653122558701289</v>
      </c>
      <c r="E67" s="314" t="n">
        <v>0.00407890443258492</v>
      </c>
      <c r="F67" s="314" t="n">
        <v>0</v>
      </c>
      <c r="G67" s="314" t="n">
        <v>0</v>
      </c>
      <c r="H67" s="314" t="n">
        <v>0</v>
      </c>
      <c r="I67" s="314" t="n">
        <v>0.000360507811303001</v>
      </c>
      <c r="J67" s="314" t="n">
        <v>0.000599128866627923</v>
      </c>
      <c r="K67" s="314" t="n">
        <v>0</v>
      </c>
      <c r="L67" s="314" t="n">
        <v>0</v>
      </c>
      <c r="M67" s="314" t="n">
        <v>0.000342309838327063</v>
      </c>
      <c r="N67" s="314" t="n">
        <v>0.0145930011966261</v>
      </c>
      <c r="O67" s="314" t="n">
        <v>0</v>
      </c>
      <c r="P67" s="314" t="n">
        <v>0.0343100706655494</v>
      </c>
      <c r="Q67" s="314" t="n">
        <v>0.00161212749779004</v>
      </c>
      <c r="R67" s="81" t="n">
        <v>40</v>
      </c>
      <c r="S67" s="98" t="n">
        <v>40</v>
      </c>
      <c r="T67" s="278" t="s">
        <v>535</v>
      </c>
      <c r="U67" s="314" t="n">
        <v>0</v>
      </c>
      <c r="V67" s="314" t="n">
        <v>0.000861161405329297</v>
      </c>
      <c r="W67" s="314" t="n">
        <v>0</v>
      </c>
      <c r="X67" s="314" t="n">
        <v>0.000823726621608821</v>
      </c>
      <c r="Y67" s="314" t="n">
        <v>0.00145662180271514</v>
      </c>
      <c r="Z67" s="314" t="n">
        <v>0.0113824018887444</v>
      </c>
      <c r="AA67" s="314" t="n">
        <v>0.0411948516482964</v>
      </c>
      <c r="AB67" s="314" t="n">
        <v>0.000199834137665737</v>
      </c>
      <c r="AC67" s="314" t="n">
        <v>0</v>
      </c>
      <c r="AD67" s="314" t="n">
        <v>0.000372041802616942</v>
      </c>
      <c r="AE67" s="314" t="n">
        <v>0</v>
      </c>
      <c r="AF67" s="314" t="n">
        <v>0.00100624880507954</v>
      </c>
      <c r="AG67" s="314" t="n">
        <v>0</v>
      </c>
      <c r="AH67" s="314" t="n">
        <v>0.000487255823925235</v>
      </c>
      <c r="AI67" s="314" t="n">
        <v>0.00351899553791366</v>
      </c>
      <c r="AJ67" s="314" t="n">
        <v>0.0421107388576843</v>
      </c>
      <c r="AK67" s="314" t="n">
        <v>0</v>
      </c>
      <c r="AL67" s="81" t="n">
        <v>40</v>
      </c>
    </row>
    <row r="68" customFormat="false" ht="14.45" hidden="false" customHeight="true" outlineLevel="0" collapsed="false">
      <c r="A68" s="98" t="n">
        <v>41</v>
      </c>
      <c r="B68" s="278" t="s">
        <v>536</v>
      </c>
      <c r="C68" s="314" t="n">
        <v>0.486766978142617</v>
      </c>
      <c r="D68" s="314" t="n">
        <v>0.44085772712337</v>
      </c>
      <c r="E68" s="314" t="n">
        <v>0.725387101188409</v>
      </c>
      <c r="F68" s="314" t="n">
        <v>0.0852846216702762</v>
      </c>
      <c r="G68" s="314" t="n">
        <v>0.105112404577645</v>
      </c>
      <c r="H68" s="314" t="n">
        <v>0.0670095185810129</v>
      </c>
      <c r="I68" s="314" t="n">
        <v>1.2855708551065</v>
      </c>
      <c r="J68" s="314" t="n">
        <v>1.23210851422032</v>
      </c>
      <c r="K68" s="314" t="n">
        <v>0.873829333976446</v>
      </c>
      <c r="L68" s="314" t="n">
        <v>2.00082850041425</v>
      </c>
      <c r="M68" s="314" t="n">
        <v>1.03035261336446</v>
      </c>
      <c r="N68" s="314" t="n">
        <v>2.4329451595015</v>
      </c>
      <c r="O68" s="314" t="n">
        <v>1.2361776709058</v>
      </c>
      <c r="P68" s="314" t="n">
        <v>0.614942035774847</v>
      </c>
      <c r="Q68" s="314" t="n">
        <v>0.472353356852482</v>
      </c>
      <c r="R68" s="81" t="n">
        <v>41</v>
      </c>
      <c r="S68" s="98" t="n">
        <v>41</v>
      </c>
      <c r="T68" s="278" t="s">
        <v>536</v>
      </c>
      <c r="U68" s="314" t="n">
        <v>0.108971703380825</v>
      </c>
      <c r="V68" s="314" t="n">
        <v>0.321643784890493</v>
      </c>
      <c r="W68" s="314" t="n">
        <v>0.290332519612258</v>
      </c>
      <c r="X68" s="314" t="n">
        <v>0.167216504186591</v>
      </c>
      <c r="Y68" s="314" t="n">
        <v>0.613966089844433</v>
      </c>
      <c r="Z68" s="314" t="n">
        <v>0.139159042446262</v>
      </c>
      <c r="AA68" s="314" t="n">
        <v>0.0331568318144825</v>
      </c>
      <c r="AB68" s="314" t="n">
        <v>0.112306785368144</v>
      </c>
      <c r="AC68" s="314" t="n">
        <v>0.294416418450096</v>
      </c>
      <c r="AD68" s="314" t="n">
        <v>0.0982190358908727</v>
      </c>
      <c r="AE68" s="314" t="n">
        <v>0.0625708349074424</v>
      </c>
      <c r="AF68" s="314" t="n">
        <v>0.158987311202568</v>
      </c>
      <c r="AG68" s="314" t="n">
        <v>0.00994233446013124</v>
      </c>
      <c r="AH68" s="314" t="n">
        <v>0.035082419322617</v>
      </c>
      <c r="AI68" s="314" t="n">
        <v>0.781920808524415</v>
      </c>
      <c r="AJ68" s="314" t="n">
        <v>0.103419020429901</v>
      </c>
      <c r="AK68" s="314" t="n">
        <v>0.031456674185579</v>
      </c>
      <c r="AL68" s="81" t="n">
        <v>41</v>
      </c>
    </row>
    <row r="69" customFormat="false" ht="14.45" hidden="false" customHeight="true" outlineLevel="0" collapsed="false">
      <c r="A69" s="98" t="n">
        <v>42</v>
      </c>
      <c r="B69" s="278" t="s">
        <v>537</v>
      </c>
      <c r="C69" s="314" t="n">
        <v>0.321192324333551</v>
      </c>
      <c r="D69" s="314" t="n">
        <v>0.348306716479497</v>
      </c>
      <c r="E69" s="314" t="n">
        <v>0.180261260407785</v>
      </c>
      <c r="F69" s="314" t="n">
        <v>0.481669057857003</v>
      </c>
      <c r="G69" s="314" t="n">
        <v>0.594761022568509</v>
      </c>
      <c r="H69" s="314" t="n">
        <v>0.377433131766549</v>
      </c>
      <c r="I69" s="314" t="n">
        <v>0.684964841475703</v>
      </c>
      <c r="J69" s="314" t="n">
        <v>0.743818487918566</v>
      </c>
      <c r="K69" s="314" t="n">
        <v>0.508862896418666</v>
      </c>
      <c r="L69" s="314" t="n">
        <v>0.708367854183927</v>
      </c>
      <c r="M69" s="314" t="n">
        <v>0.498060814765877</v>
      </c>
      <c r="N69" s="314" t="n">
        <v>0.322797186469369</v>
      </c>
      <c r="O69" s="314" t="n">
        <v>0.74678678475268</v>
      </c>
      <c r="P69" s="314" t="n">
        <v>0.26854228386305</v>
      </c>
      <c r="Q69" s="314" t="n">
        <v>0.24128174883591</v>
      </c>
      <c r="R69" s="81" t="n">
        <v>42</v>
      </c>
      <c r="S69" s="98" t="n">
        <v>42</v>
      </c>
      <c r="T69" s="278" t="s">
        <v>537</v>
      </c>
      <c r="U69" s="314" t="n">
        <v>0.267475999207479</v>
      </c>
      <c r="V69" s="314" t="n">
        <v>0.311525138377873</v>
      </c>
      <c r="W69" s="314" t="n">
        <v>0.0841371791529401</v>
      </c>
      <c r="X69" s="314" t="n">
        <v>0.257414569252756</v>
      </c>
      <c r="Y69" s="314" t="n">
        <v>0.546961486919536</v>
      </c>
      <c r="Z69" s="314" t="n">
        <v>0.206902692397015</v>
      </c>
      <c r="AA69" s="314" t="n">
        <v>0.154396964307843</v>
      </c>
      <c r="AB69" s="314" t="n">
        <v>0.300950211324601</v>
      </c>
      <c r="AC69" s="314" t="n">
        <v>0.0988274995265233</v>
      </c>
      <c r="AD69" s="314" t="n">
        <v>0.0442729745114161</v>
      </c>
      <c r="AE69" s="314" t="n">
        <v>0.0696543256516811</v>
      </c>
      <c r="AF69" s="314" t="n">
        <v>0.00100624880507954</v>
      </c>
      <c r="AG69" s="314" t="n">
        <v>0.258500695963412</v>
      </c>
      <c r="AH69" s="314" t="n">
        <v>0.0867315366586919</v>
      </c>
      <c r="AI69" s="314" t="n">
        <v>0.120349647396647</v>
      </c>
      <c r="AJ69" s="314" t="n">
        <v>0.302825754432465</v>
      </c>
      <c r="AK69" s="314" t="n">
        <v>0.131197348432537</v>
      </c>
      <c r="AL69" s="81" t="n">
        <v>42</v>
      </c>
    </row>
    <row r="70" customFormat="false" ht="6.75" hidden="false" customHeight="true" outlineLevel="0" collapsed="false">
      <c r="A70" s="98"/>
      <c r="B70" s="80"/>
      <c r="C70" s="314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  <c r="Q70" s="314"/>
      <c r="R70" s="81"/>
      <c r="S70" s="98"/>
      <c r="T70" s="80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81"/>
    </row>
    <row r="71" customFormat="false" ht="14.45" hidden="false" customHeight="true" outlineLevel="0" collapsed="false">
      <c r="A71" s="98"/>
      <c r="B71" s="80" t="s">
        <v>538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/>
      <c r="T71" s="80" t="s">
        <v>538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</row>
    <row r="72" customFormat="false" ht="14.45" hidden="false" customHeight="true" outlineLevel="0" collapsed="false">
      <c r="A72" s="98" t="n">
        <v>43</v>
      </c>
      <c r="B72" s="278" t="s">
        <v>539</v>
      </c>
      <c r="C72" s="314" t="n">
        <v>4.21199500155193</v>
      </c>
      <c r="D72" s="314" t="n">
        <v>4.09348360890211</v>
      </c>
      <c r="E72" s="314" t="n">
        <v>4.82797549499479</v>
      </c>
      <c r="F72" s="314" t="n">
        <v>4.00711685463593</v>
      </c>
      <c r="G72" s="314" t="n">
        <v>3.65221809072076</v>
      </c>
      <c r="H72" s="314" t="n">
        <v>4.33422410243576</v>
      </c>
      <c r="I72" s="314" t="n">
        <v>3.09315702097975</v>
      </c>
      <c r="J72" s="314" t="n">
        <v>2.94142317070979</v>
      </c>
      <c r="K72" s="314" t="n">
        <v>2.89400699385024</v>
      </c>
      <c r="L72" s="314" t="n">
        <v>3.87427506213753</v>
      </c>
      <c r="M72" s="314" t="n">
        <v>1.93096979800296</v>
      </c>
      <c r="N72" s="314" t="n">
        <v>4.31018883343548</v>
      </c>
      <c r="O72" s="314" t="n">
        <v>4.1674428056153</v>
      </c>
      <c r="P72" s="314" t="n">
        <v>4.14689988717265</v>
      </c>
      <c r="Q72" s="314" t="n">
        <v>2.88893247603976</v>
      </c>
      <c r="R72" s="81" t="n">
        <v>43</v>
      </c>
      <c r="S72" s="98" t="n">
        <v>43</v>
      </c>
      <c r="T72" s="278" t="s">
        <v>539</v>
      </c>
      <c r="U72" s="314" t="n">
        <v>4.61553702336137</v>
      </c>
      <c r="V72" s="314" t="n">
        <v>3.63603874365163</v>
      </c>
      <c r="W72" s="314" t="n">
        <v>3.61315858080724</v>
      </c>
      <c r="X72" s="314" t="n">
        <v>3.38922318460949</v>
      </c>
      <c r="Y72" s="314" t="n">
        <v>4.08655246751733</v>
      </c>
      <c r="Z72" s="314" t="n">
        <v>5.6733011994665</v>
      </c>
      <c r="AA72" s="314" t="n">
        <v>4.40383011645081</v>
      </c>
      <c r="AB72" s="314" t="n">
        <v>5.22806070961102</v>
      </c>
      <c r="AC72" s="314" t="n">
        <v>7.74573440539936</v>
      </c>
      <c r="AD72" s="314" t="n">
        <v>4.20184011875574</v>
      </c>
      <c r="AE72" s="314" t="n">
        <v>4.27016433698527</v>
      </c>
      <c r="AF72" s="314" t="n">
        <v>4.08537014862295</v>
      </c>
      <c r="AG72" s="314" t="n">
        <v>4.33982899184729</v>
      </c>
      <c r="AH72" s="314" t="n">
        <v>4.30685422767516</v>
      </c>
      <c r="AI72" s="314" t="n">
        <v>6.19061695029771</v>
      </c>
      <c r="AJ72" s="314" t="n">
        <v>4.78142668706148</v>
      </c>
      <c r="AK72" s="314" t="n">
        <v>5.02462827417944</v>
      </c>
      <c r="AL72" s="81" t="n">
        <v>43</v>
      </c>
    </row>
    <row r="73" customFormat="false" ht="14.45" hidden="false" customHeight="true" outlineLevel="0" collapsed="false">
      <c r="A73" s="98" t="n">
        <v>44</v>
      </c>
      <c r="B73" s="112" t="s">
        <v>540</v>
      </c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81"/>
      <c r="S73" s="98" t="n">
        <v>44</v>
      </c>
      <c r="T73" s="80" t="s">
        <v>540</v>
      </c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81"/>
    </row>
    <row r="74" customFormat="false" ht="14.45" hidden="false" customHeight="true" outlineLevel="0" collapsed="false">
      <c r="A74" s="98"/>
      <c r="B74" s="278" t="s">
        <v>541</v>
      </c>
      <c r="C74" s="314" t="n">
        <v>5.16504177474629</v>
      </c>
      <c r="D74" s="314" t="n">
        <v>5.22698034101098</v>
      </c>
      <c r="E74" s="314" t="n">
        <v>4.84310691466406</v>
      </c>
      <c r="F74" s="314" t="n">
        <v>7.64893824847233</v>
      </c>
      <c r="G74" s="314" t="n">
        <v>7.92766514691648</v>
      </c>
      <c r="H74" s="314" t="n">
        <v>7.39203797744282</v>
      </c>
      <c r="I74" s="314" t="n">
        <v>10.5401668790659</v>
      </c>
      <c r="J74" s="314" t="n">
        <v>10.6965472203416</v>
      </c>
      <c r="K74" s="314" t="n">
        <v>9.76405804091804</v>
      </c>
      <c r="L74" s="314" t="n">
        <v>10.9993786246893</v>
      </c>
      <c r="M74" s="314" t="n">
        <v>0.621634666401947</v>
      </c>
      <c r="N74" s="314" t="n">
        <v>3.79009427078773</v>
      </c>
      <c r="O74" s="314" t="n">
        <v>3.63741046178856</v>
      </c>
      <c r="P74" s="314" t="n">
        <v>0.0541043422033664</v>
      </c>
      <c r="Q74" s="314" t="n">
        <v>4.83288955045825</v>
      </c>
      <c r="R74" s="81" t="n">
        <v>44</v>
      </c>
      <c r="S74" s="98"/>
      <c r="T74" s="278" t="s">
        <v>541</v>
      </c>
      <c r="U74" s="314" t="n">
        <v>5.53774383544372</v>
      </c>
      <c r="V74" s="314" t="n">
        <v>6.68713360273333</v>
      </c>
      <c r="W74" s="314" t="n">
        <v>6.3126584978551</v>
      </c>
      <c r="X74" s="314" t="n">
        <v>6.02720769031174</v>
      </c>
      <c r="Y74" s="314" t="n">
        <v>8.08425100506904</v>
      </c>
      <c r="Z74" s="314" t="n">
        <v>1.7639051185009</v>
      </c>
      <c r="AA74" s="314" t="n">
        <v>2.5537458847013</v>
      </c>
      <c r="AB74" s="314" t="n">
        <v>2.2507318925292</v>
      </c>
      <c r="AC74" s="314" t="n">
        <v>0.112945713744598</v>
      </c>
      <c r="AD74" s="314" t="n">
        <v>8.04986848322277</v>
      </c>
      <c r="AE74" s="314" t="n">
        <v>8.79710521344919</v>
      </c>
      <c r="AF74" s="314" t="n">
        <v>6.77607945340565</v>
      </c>
      <c r="AG74" s="314" t="n">
        <v>8.1013455292636</v>
      </c>
      <c r="AH74" s="314" t="n">
        <v>4.9563662409675</v>
      </c>
      <c r="AI74" s="314" t="n">
        <v>4.50079529299157</v>
      </c>
      <c r="AJ74" s="314" t="n">
        <v>7.89947918924442</v>
      </c>
      <c r="AK74" s="314" t="n">
        <v>5.83022602771256</v>
      </c>
      <c r="AL74" s="81" t="n">
        <v>44</v>
      </c>
    </row>
    <row r="75" customFormat="false" ht="14.45" hidden="false" customHeight="true" outlineLevel="0" collapsed="false">
      <c r="A75" s="98" t="n">
        <v>45</v>
      </c>
      <c r="B75" s="278" t="s">
        <v>542</v>
      </c>
      <c r="C75" s="314" t="n">
        <v>4.86949558219904</v>
      </c>
      <c r="D75" s="314" t="n">
        <v>4.80108367715089</v>
      </c>
      <c r="E75" s="314" t="n">
        <v>5.22507657814128</v>
      </c>
      <c r="F75" s="314" t="n">
        <v>6.73391408099518</v>
      </c>
      <c r="G75" s="314" t="n">
        <v>7.5264861361118</v>
      </c>
      <c r="H75" s="314" t="n">
        <v>6.00340698998087</v>
      </c>
      <c r="I75" s="314" t="n">
        <v>4.65307432048784</v>
      </c>
      <c r="J75" s="314" t="n">
        <v>4.79033485312356</v>
      </c>
      <c r="K75" s="314" t="n">
        <v>4.13280276538446</v>
      </c>
      <c r="L75" s="314" t="n">
        <v>4.84879867439934</v>
      </c>
      <c r="M75" s="314" t="n">
        <v>3.69728856377061</v>
      </c>
      <c r="N75" s="314" t="n">
        <v>6.24813939234743</v>
      </c>
      <c r="O75" s="314" t="n">
        <v>4.55353665351464</v>
      </c>
      <c r="P75" s="314" t="n">
        <v>3.15850592838433</v>
      </c>
      <c r="Q75" s="314" t="n">
        <v>5.71337985216791</v>
      </c>
      <c r="R75" s="81" t="n">
        <v>45</v>
      </c>
      <c r="S75" s="98" t="n">
        <v>45</v>
      </c>
      <c r="T75" s="278" t="s">
        <v>542</v>
      </c>
      <c r="U75" s="314" t="n">
        <v>2.97825969487923</v>
      </c>
      <c r="V75" s="314" t="n">
        <v>4.24315753440878</v>
      </c>
      <c r="W75" s="314" t="n">
        <v>4.4888962624132</v>
      </c>
      <c r="X75" s="314" t="n">
        <v>3.89581505689892</v>
      </c>
      <c r="Y75" s="314" t="n">
        <v>4.70634504457263</v>
      </c>
      <c r="Z75" s="314" t="n">
        <v>4.6673355357669</v>
      </c>
      <c r="AA75" s="314" t="n">
        <v>5.1774895254554</v>
      </c>
      <c r="AB75" s="314" t="n">
        <v>4.56660971393743</v>
      </c>
      <c r="AC75" s="314" t="n">
        <v>4.31638573716017</v>
      </c>
      <c r="AD75" s="314" t="n">
        <v>5.21639811449214</v>
      </c>
      <c r="AE75" s="314" t="n">
        <v>5.90999244427654</v>
      </c>
      <c r="AF75" s="314" t="n">
        <v>4.03405145956389</v>
      </c>
      <c r="AG75" s="314" t="n">
        <v>3.34393849009081</v>
      </c>
      <c r="AH75" s="314" t="n">
        <v>3.28361699743216</v>
      </c>
      <c r="AI75" s="314" t="n">
        <v>3.54151710935631</v>
      </c>
      <c r="AJ75" s="314" t="n">
        <v>3.49828770304498</v>
      </c>
      <c r="AK75" s="314" t="n">
        <v>10.6868296275837</v>
      </c>
      <c r="AL75" s="81" t="n">
        <v>45</v>
      </c>
    </row>
    <row r="76" customFormat="false" ht="14.45" hidden="false" customHeight="true" outlineLevel="0" collapsed="false">
      <c r="A76" s="98" t="n">
        <v>46</v>
      </c>
      <c r="B76" s="278" t="s">
        <v>543</v>
      </c>
      <c r="C76" s="314" t="n">
        <v>2.13913790782763</v>
      </c>
      <c r="D76" s="314" t="n">
        <v>2.23507146629052</v>
      </c>
      <c r="E76" s="314" t="n">
        <v>1.64050904727319</v>
      </c>
      <c r="F76" s="314" t="n">
        <v>1.48449857473853</v>
      </c>
      <c r="G76" s="314" t="n">
        <v>1.66427973914605</v>
      </c>
      <c r="H76" s="314" t="n">
        <v>1.31879576629018</v>
      </c>
      <c r="I76" s="314" t="n">
        <v>1.37389526887574</v>
      </c>
      <c r="J76" s="314" t="n">
        <v>1.36002252724539</v>
      </c>
      <c r="K76" s="314" t="n">
        <v>1.53462759757225</v>
      </c>
      <c r="L76" s="314" t="n">
        <v>1.21478873239437</v>
      </c>
      <c r="M76" s="314" t="n">
        <v>2.94386460961274</v>
      </c>
      <c r="N76" s="314" t="n">
        <v>2.09847357207483</v>
      </c>
      <c r="O76" s="314" t="n">
        <v>2.40631297309197</v>
      </c>
      <c r="P76" s="314" t="n">
        <v>3.91728633733398</v>
      </c>
      <c r="Q76" s="314" t="n">
        <v>3.24252577388837</v>
      </c>
      <c r="R76" s="81" t="n">
        <v>46</v>
      </c>
      <c r="S76" s="98" t="n">
        <v>46</v>
      </c>
      <c r="T76" s="278" t="s">
        <v>543</v>
      </c>
      <c r="U76" s="314" t="n">
        <v>1.21399881121778</v>
      </c>
      <c r="V76" s="314" t="n">
        <v>1.54535414186342</v>
      </c>
      <c r="W76" s="314" t="n">
        <v>1.59860640390586</v>
      </c>
      <c r="X76" s="314" t="n">
        <v>1.55354840835424</v>
      </c>
      <c r="Y76" s="314" t="n">
        <v>1.49813552409252</v>
      </c>
      <c r="Z76" s="314" t="n">
        <v>2.72443296820914</v>
      </c>
      <c r="AA76" s="314" t="n">
        <v>2.46063882162629</v>
      </c>
      <c r="AB76" s="314" t="n">
        <v>2.96214142261923</v>
      </c>
      <c r="AC76" s="314" t="n">
        <v>2.5860436287254</v>
      </c>
      <c r="AD76" s="314" t="n">
        <v>1.79063719599534</v>
      </c>
      <c r="AE76" s="314" t="n">
        <v>1.61326501700038</v>
      </c>
      <c r="AF76" s="314" t="n">
        <v>2.09299751456545</v>
      </c>
      <c r="AG76" s="314" t="n">
        <v>1.73328030754955</v>
      </c>
      <c r="AH76" s="314" t="n">
        <v>1.9597429238273</v>
      </c>
      <c r="AI76" s="314" t="n">
        <v>1.58777078670664</v>
      </c>
      <c r="AJ76" s="314" t="n">
        <v>1.77050885873705</v>
      </c>
      <c r="AK76" s="314" t="n">
        <v>0.95674323681505</v>
      </c>
      <c r="AL76" s="81" t="n">
        <v>46</v>
      </c>
    </row>
    <row r="77" customFormat="false" ht="14.45" hidden="false" customHeight="true" outlineLevel="0" collapsed="false">
      <c r="A77" s="98" t="n">
        <v>47</v>
      </c>
      <c r="B77" s="278" t="s">
        <v>544</v>
      </c>
      <c r="C77" s="314" t="n">
        <v>5.6535071722125</v>
      </c>
      <c r="D77" s="314" t="n">
        <v>5.48417899203444</v>
      </c>
      <c r="E77" s="314" t="n">
        <v>6.53361543562699</v>
      </c>
      <c r="F77" s="314" t="n">
        <v>4.25645883966701</v>
      </c>
      <c r="G77" s="314" t="n">
        <v>4.02186338015215</v>
      </c>
      <c r="H77" s="314" t="n">
        <v>4.47268352938327</v>
      </c>
      <c r="I77" s="314" t="n">
        <v>4.00686406872721</v>
      </c>
      <c r="J77" s="314" t="n">
        <v>4.55248069307227</v>
      </c>
      <c r="K77" s="314" t="n">
        <v>2.8256762731621</v>
      </c>
      <c r="L77" s="314" t="n">
        <v>3.64229494614747</v>
      </c>
      <c r="M77" s="314" t="n">
        <v>13.6081853128541</v>
      </c>
      <c r="N77" s="314" t="n">
        <v>9.39088813005283</v>
      </c>
      <c r="O77" s="314" t="n">
        <v>9.78781772306233</v>
      </c>
      <c r="P77" s="314" t="n">
        <v>7.76925157859315</v>
      </c>
      <c r="Q77" s="314" t="n">
        <v>4.33205527447814</v>
      </c>
      <c r="R77" s="81" t="n">
        <v>47</v>
      </c>
      <c r="S77" s="98" t="n">
        <v>47</v>
      </c>
      <c r="T77" s="278" t="s">
        <v>544</v>
      </c>
      <c r="U77" s="314" t="n">
        <v>8.55382841909977</v>
      </c>
      <c r="V77" s="314" t="n">
        <v>5.56094977491394</v>
      </c>
      <c r="W77" s="314" t="n">
        <v>6.64683715308227</v>
      </c>
      <c r="X77" s="314" t="n">
        <v>4.9872528305306</v>
      </c>
      <c r="Y77" s="314" t="n">
        <v>5.90805803181262</v>
      </c>
      <c r="Z77" s="314" t="n">
        <v>3.73581445216224</v>
      </c>
      <c r="AA77" s="314" t="n">
        <v>4.0652285309514</v>
      </c>
      <c r="AB77" s="314" t="n">
        <v>3.08903610003697</v>
      </c>
      <c r="AC77" s="314" t="n">
        <v>4.5116303093955</v>
      </c>
      <c r="AD77" s="314" t="n">
        <v>9.27053763760896</v>
      </c>
      <c r="AE77" s="314" t="n">
        <v>9.74039006422365</v>
      </c>
      <c r="AF77" s="314" t="n">
        <v>8.46959619235452</v>
      </c>
      <c r="AG77" s="314" t="n">
        <v>6.7773579903228</v>
      </c>
      <c r="AH77" s="314" t="n">
        <v>5.19463433886694</v>
      </c>
      <c r="AI77" s="314" t="n">
        <v>4.4015596188224</v>
      </c>
      <c r="AJ77" s="314" t="n">
        <v>3.20722818446981</v>
      </c>
      <c r="AK77" s="314" t="n">
        <v>5.48957326336141</v>
      </c>
      <c r="AL77" s="81" t="n">
        <v>47</v>
      </c>
    </row>
    <row r="78" customFormat="false" ht="12.75" hidden="false" customHeight="false" outlineLevel="0" collapsed="false">
      <c r="A78" s="98" t="n">
        <v>48</v>
      </c>
      <c r="B78" s="278" t="s">
        <v>545</v>
      </c>
      <c r="C78" s="314" t="n">
        <v>0.278540769069746</v>
      </c>
      <c r="D78" s="314" t="n">
        <v>0.300132599068313</v>
      </c>
      <c r="E78" s="314" t="n">
        <v>0.166314038799592</v>
      </c>
      <c r="F78" s="314" t="n">
        <v>0.277280050750652</v>
      </c>
      <c r="G78" s="314" t="n">
        <v>0.187012486477727</v>
      </c>
      <c r="H78" s="314" t="n">
        <v>0.360478916221955</v>
      </c>
      <c r="I78" s="314" t="n">
        <v>0.189627108745379</v>
      </c>
      <c r="J78" s="314" t="n">
        <v>0.106045809393142</v>
      </c>
      <c r="K78" s="314" t="n">
        <v>0.510470678081917</v>
      </c>
      <c r="L78" s="314" t="n">
        <v>0.0652444076222038</v>
      </c>
      <c r="M78" s="314" t="n">
        <v>0.630192412360124</v>
      </c>
      <c r="N78" s="314" t="n">
        <v>0.239908939672533</v>
      </c>
      <c r="O78" s="314" t="n">
        <v>0.0406414576736152</v>
      </c>
      <c r="P78" s="314" t="n">
        <v>0.257985339042881</v>
      </c>
      <c r="Q78" s="314" t="n">
        <v>0.209845262629004</v>
      </c>
      <c r="R78" s="81" t="n">
        <v>48</v>
      </c>
      <c r="S78" s="98" t="n">
        <v>48</v>
      </c>
      <c r="T78" s="278" t="s">
        <v>545</v>
      </c>
      <c r="U78" s="314" t="n">
        <v>0.464705776400872</v>
      </c>
      <c r="V78" s="314" t="n">
        <v>0.308080492756556</v>
      </c>
      <c r="W78" s="314" t="n">
        <v>0.276112151304719</v>
      </c>
      <c r="X78" s="314" t="n">
        <v>0.372736296277991</v>
      </c>
      <c r="Y78" s="314" t="n">
        <v>0.213395094097768</v>
      </c>
      <c r="Z78" s="314" t="n">
        <v>0.370387029202286</v>
      </c>
      <c r="AA78" s="314" t="n">
        <v>0.436732410970557</v>
      </c>
      <c r="AB78" s="314" t="n">
        <v>0.332923673351119</v>
      </c>
      <c r="AC78" s="314" t="n">
        <v>0.366729222981698</v>
      </c>
      <c r="AD78" s="314" t="n">
        <v>0.248895965950734</v>
      </c>
      <c r="AE78" s="314" t="n">
        <v>0.318166792595391</v>
      </c>
      <c r="AF78" s="314" t="n">
        <v>0.130812344660341</v>
      </c>
      <c r="AG78" s="314" t="n">
        <v>0.160734407105455</v>
      </c>
      <c r="AH78" s="314" t="n">
        <v>0.0604197221667292</v>
      </c>
      <c r="AI78" s="314" t="n">
        <v>0.106977464352575</v>
      </c>
      <c r="AJ78" s="314" t="n">
        <v>0.133144247858855</v>
      </c>
      <c r="AK78" s="314" t="n">
        <v>0.0468013933004956</v>
      </c>
      <c r="AL78" s="81" t="n">
        <v>48</v>
      </c>
    </row>
    <row r="79" customFormat="false" ht="6" hidden="false" customHeight="true" outlineLevel="0" collapsed="false">
      <c r="A79" s="309"/>
      <c r="B79" s="309"/>
      <c r="C79" s="317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81"/>
      <c r="S79" s="309"/>
      <c r="T79" s="309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81"/>
    </row>
    <row r="80" customFormat="false" ht="12.75" hidden="false" customHeight="false" outlineLevel="0" collapsed="false">
      <c r="A80" s="286" t="s">
        <v>546</v>
      </c>
      <c r="B80" s="278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20"/>
      <c r="R80" s="81"/>
      <c r="S80" s="286" t="s">
        <v>546</v>
      </c>
      <c r="T80" s="27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81"/>
    </row>
    <row r="81" customFormat="false" ht="12.75" hidden="false" customHeight="false" outlineLevel="0" collapsed="false">
      <c r="A81" s="87" t="n">
        <v>49</v>
      </c>
      <c r="B81" s="80" t="s">
        <v>547</v>
      </c>
      <c r="C81" s="320"/>
      <c r="D81" s="321"/>
      <c r="E81" s="321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81"/>
      <c r="S81" s="87" t="n">
        <v>49</v>
      </c>
      <c r="T81" s="80" t="s">
        <v>547</v>
      </c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81"/>
    </row>
    <row r="82" customFormat="false" ht="12.75" hidden="false" customHeight="false" outlineLevel="0" collapsed="false">
      <c r="A82" s="311"/>
      <c r="B82" s="278" t="s">
        <v>548</v>
      </c>
      <c r="C82" s="314" t="n">
        <v>0.217673666560374</v>
      </c>
      <c r="D82" s="314" t="n">
        <v>0.228846043824017</v>
      </c>
      <c r="E82" s="314" t="n">
        <v>0.159603583120178</v>
      </c>
      <c r="F82" s="314" t="n">
        <v>0.112172384167309</v>
      </c>
      <c r="G82" s="314" t="n">
        <v>0.0924113223578464</v>
      </c>
      <c r="H82" s="314" t="n">
        <v>0.130385990973899</v>
      </c>
      <c r="I82" s="314" t="n">
        <v>0.0629086130723738</v>
      </c>
      <c r="J82" s="314" t="n">
        <v>0.0650054820291297</v>
      </c>
      <c r="K82" s="314" t="n">
        <v>0.0361750874231279</v>
      </c>
      <c r="L82" s="314" t="n">
        <v>0.09009942004971</v>
      </c>
      <c r="M82" s="314" t="n">
        <v>0.302601897081124</v>
      </c>
      <c r="N82" s="314" t="n">
        <v>0.176283454455243</v>
      </c>
      <c r="O82" s="314" t="n">
        <v>0.0592687924406889</v>
      </c>
      <c r="P82" s="314" t="n">
        <v>0.310110254092466</v>
      </c>
      <c r="Q82" s="314" t="n">
        <v>0.148047041880386</v>
      </c>
      <c r="R82" s="81" t="n">
        <v>49</v>
      </c>
      <c r="S82" s="311"/>
      <c r="T82" s="278" t="s">
        <v>548</v>
      </c>
      <c r="U82" s="314" t="n">
        <v>0.181919703164682</v>
      </c>
      <c r="V82" s="314" t="n">
        <v>0.542101104654793</v>
      </c>
      <c r="W82" s="314" t="n">
        <v>0.494157798686986</v>
      </c>
      <c r="X82" s="314" t="n">
        <v>0.313016116211352</v>
      </c>
      <c r="Y82" s="314" t="n">
        <v>0.976664918720503</v>
      </c>
      <c r="Z82" s="314" t="n">
        <v>0.323755898883882</v>
      </c>
      <c r="AA82" s="314" t="n">
        <v>0.285349704100395</v>
      </c>
      <c r="AB82" s="314" t="n">
        <v>0.256187364487475</v>
      </c>
      <c r="AC82" s="314" t="n">
        <v>0.479674936726296</v>
      </c>
      <c r="AD82" s="314" t="n">
        <v>0.0167418811177624</v>
      </c>
      <c r="AE82" s="314" t="n">
        <v>0.0182990177559501</v>
      </c>
      <c r="AF82" s="314" t="n">
        <v>0.0140874832711136</v>
      </c>
      <c r="AG82" s="314" t="n">
        <v>0.00994233446013124</v>
      </c>
      <c r="AH82" s="314" t="n">
        <v>0.265067168215328</v>
      </c>
      <c r="AI82" s="314" t="n">
        <v>0.0830482946947623</v>
      </c>
      <c r="AJ82" s="314" t="n">
        <v>0.0749323441438206</v>
      </c>
      <c r="AK82" s="314" t="n">
        <v>0.036060089920054</v>
      </c>
      <c r="AL82" s="81" t="n">
        <v>49</v>
      </c>
    </row>
    <row r="83" customFormat="false" ht="12.75" hidden="false" customHeight="false" outlineLevel="0" collapsed="false">
      <c r="A83" s="128"/>
      <c r="B83" s="147"/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87"/>
      <c r="S83" s="128"/>
      <c r="T83" s="147"/>
      <c r="U83" s="314"/>
      <c r="V83" s="314"/>
      <c r="W83" s="314"/>
      <c r="X83" s="314"/>
      <c r="Y83" s="314"/>
      <c r="Z83" s="314"/>
      <c r="AA83" s="314"/>
      <c r="AB83" s="314"/>
      <c r="AC83" s="314"/>
      <c r="AD83" s="314"/>
      <c r="AE83" s="314"/>
      <c r="AF83" s="314"/>
      <c r="AG83" s="314"/>
      <c r="AH83" s="314"/>
      <c r="AI83" s="314"/>
      <c r="AJ83" s="314"/>
      <c r="AK83" s="314"/>
      <c r="AL83" s="87"/>
    </row>
    <row r="84" customFormat="false" ht="12.75" hidden="false" customHeight="false" outlineLevel="0" collapsed="false">
      <c r="A84" s="66"/>
      <c r="B84" s="147"/>
      <c r="C84" s="310"/>
      <c r="D84" s="294"/>
      <c r="E84" s="294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87"/>
      <c r="S84" s="66"/>
      <c r="T84" s="147"/>
      <c r="U84" s="288"/>
      <c r="V84" s="288"/>
      <c r="W84" s="288"/>
      <c r="X84" s="288"/>
      <c r="Y84" s="288"/>
      <c r="Z84" s="288"/>
      <c r="AA84" s="288"/>
      <c r="AC84" s="288"/>
      <c r="AD84" s="288"/>
      <c r="AE84" s="288"/>
      <c r="AF84" s="288"/>
      <c r="AG84" s="288"/>
      <c r="AH84" s="288"/>
      <c r="AI84" s="288"/>
      <c r="AJ84" s="288"/>
      <c r="AK84" s="288"/>
      <c r="AL84" s="87"/>
    </row>
    <row r="85" customFormat="false" ht="12" hidden="false" customHeight="true" outlineLevel="0" collapsed="false">
      <c r="A85" s="67"/>
      <c r="B85" s="147"/>
      <c r="C85" s="310"/>
      <c r="D85" s="294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87"/>
      <c r="S85" s="323"/>
      <c r="T85" s="147"/>
      <c r="U85" s="288"/>
      <c r="V85" s="288"/>
      <c r="W85" s="288"/>
      <c r="X85" s="288"/>
      <c r="Y85" s="288"/>
      <c r="Z85" s="288"/>
      <c r="AA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87"/>
    </row>
    <row r="86" customFormat="false" ht="16.5" hidden="false" customHeight="true" outlineLevel="0" collapsed="false">
      <c r="A86" s="67" t="n">
        <v>30</v>
      </c>
      <c r="B86" s="149"/>
      <c r="C86" s="310"/>
      <c r="D86" s="150"/>
      <c r="E86" s="150"/>
      <c r="F86" s="150"/>
      <c r="G86" s="151" t="s">
        <v>14</v>
      </c>
      <c r="H86" s="150" t="s">
        <v>14</v>
      </c>
      <c r="I86" s="150"/>
      <c r="J86" s="150"/>
      <c r="K86" s="150"/>
      <c r="L86" s="288"/>
      <c r="M86" s="288"/>
      <c r="N86" s="288"/>
      <c r="O86" s="288"/>
      <c r="P86" s="288"/>
      <c r="Q86" s="288"/>
      <c r="R86" s="87" t="n">
        <v>31</v>
      </c>
      <c r="S86" s="87" t="n">
        <v>32</v>
      </c>
      <c r="T86" s="147"/>
      <c r="U86" s="288"/>
      <c r="W86" s="150"/>
      <c r="X86" s="150"/>
      <c r="Y86" s="150"/>
      <c r="Z86" s="150"/>
      <c r="AA86" s="151" t="s">
        <v>14</v>
      </c>
      <c r="AB86" s="293" t="s">
        <v>14</v>
      </c>
      <c r="AC86" s="150"/>
      <c r="AD86" s="150"/>
      <c r="AE86" s="150"/>
      <c r="AF86" s="288"/>
      <c r="AG86" s="288"/>
      <c r="AH86" s="288"/>
      <c r="AI86" s="288"/>
      <c r="AJ86" s="288"/>
      <c r="AK86" s="288"/>
      <c r="AL86" s="87" t="n">
        <v>33</v>
      </c>
    </row>
  </sheetData>
  <mergeCells count="43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55.28"/>
    <col collapsed="false" customWidth="true" hidden="false" outlineLevel="0" max="7" min="3" style="324" width="13.56"/>
    <col collapsed="false" customWidth="true" hidden="false" outlineLevel="0" max="17" min="8" style="324" width="12.28"/>
    <col collapsed="false" customWidth="true" hidden="false" outlineLevel="0" max="19" min="18" style="324" width="4.7"/>
    <col collapsed="false" customWidth="true" hidden="false" outlineLevel="0" max="20" min="20" style="324" width="52.85"/>
    <col collapsed="false" customWidth="true" hidden="false" outlineLevel="0" max="27" min="21" style="324" width="10.71"/>
    <col collapsed="false" customWidth="true" hidden="false" outlineLevel="0" max="37" min="28" style="324" width="12.28"/>
    <col collapsed="false" customWidth="true" hidden="false" outlineLevel="0" max="38" min="38" style="324" width="4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282</v>
      </c>
      <c r="B1" s="65"/>
      <c r="C1" s="65"/>
      <c r="D1" s="65"/>
      <c r="E1" s="65"/>
      <c r="F1" s="65"/>
      <c r="G1" s="120"/>
      <c r="H1" s="119" t="s">
        <v>282</v>
      </c>
      <c r="I1" s="65"/>
      <c r="J1" s="65"/>
      <c r="K1" s="65"/>
      <c r="L1" s="65"/>
      <c r="M1" s="65"/>
      <c r="N1" s="65"/>
      <c r="O1" s="65"/>
      <c r="P1" s="65"/>
      <c r="Q1" s="65"/>
      <c r="R1" s="65"/>
      <c r="S1" s="119" t="s">
        <v>282</v>
      </c>
      <c r="T1" s="65"/>
      <c r="U1" s="65"/>
      <c r="V1" s="65"/>
      <c r="W1" s="65"/>
      <c r="X1" s="65"/>
      <c r="Y1" s="65"/>
      <c r="Z1" s="65"/>
      <c r="AA1" s="120"/>
      <c r="AB1" s="119" t="s">
        <v>282</v>
      </c>
      <c r="AC1" s="65"/>
      <c r="AD1" s="65"/>
      <c r="AE1" s="65"/>
      <c r="AF1" s="65"/>
      <c r="AG1" s="65"/>
      <c r="AH1" s="65"/>
      <c r="AI1" s="65"/>
      <c r="AJ1" s="65"/>
      <c r="AK1" s="65"/>
      <c r="AL1" s="65"/>
    </row>
    <row r="2" customFormat="false" ht="15.75" hidden="false" customHeight="false" outlineLevel="0" collapsed="false">
      <c r="A2" s="295" t="s">
        <v>556</v>
      </c>
      <c r="B2" s="65"/>
      <c r="C2" s="65"/>
      <c r="D2" s="65"/>
      <c r="E2" s="65"/>
      <c r="F2" s="65"/>
      <c r="G2" s="152"/>
      <c r="H2" s="295" t="s">
        <v>556</v>
      </c>
      <c r="I2" s="65"/>
      <c r="J2" s="65"/>
      <c r="K2" s="65"/>
      <c r="L2" s="65"/>
      <c r="M2" s="65"/>
      <c r="N2" s="65"/>
      <c r="O2" s="65"/>
      <c r="P2" s="65"/>
      <c r="Q2" s="65"/>
      <c r="R2" s="65"/>
      <c r="S2" s="295" t="s">
        <v>556</v>
      </c>
      <c r="T2" s="65"/>
      <c r="U2" s="65"/>
      <c r="V2" s="65"/>
      <c r="W2" s="65"/>
      <c r="X2" s="65"/>
      <c r="Y2" s="65"/>
      <c r="Z2" s="65"/>
      <c r="AA2" s="152"/>
      <c r="AB2" s="295" t="s">
        <v>556</v>
      </c>
      <c r="AC2" s="65"/>
      <c r="AD2" s="65"/>
      <c r="AE2" s="65"/>
      <c r="AF2" s="65"/>
      <c r="AG2" s="65"/>
      <c r="AH2" s="65"/>
      <c r="AI2" s="65"/>
      <c r="AJ2" s="65"/>
      <c r="AK2" s="65"/>
      <c r="AL2" s="65"/>
    </row>
    <row r="3" customFormat="false" ht="15.75" hidden="false" customHeight="false" outlineLevel="0" collapsed="false">
      <c r="A3" s="65" t="s">
        <v>557</v>
      </c>
      <c r="B3" s="65"/>
      <c r="C3" s="65"/>
      <c r="D3" s="65"/>
      <c r="E3" s="65"/>
      <c r="F3" s="65"/>
      <c r="G3" s="152"/>
      <c r="H3" s="65" t="s">
        <v>557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 t="s">
        <v>557</v>
      </c>
      <c r="T3" s="65"/>
      <c r="U3" s="65"/>
      <c r="V3" s="65"/>
      <c r="W3" s="65"/>
      <c r="X3" s="65"/>
      <c r="Y3" s="65"/>
      <c r="Z3" s="65"/>
      <c r="AA3" s="152"/>
      <c r="AB3" s="65" t="s">
        <v>557</v>
      </c>
      <c r="AC3" s="65"/>
      <c r="AD3" s="65"/>
      <c r="AE3" s="65"/>
      <c r="AF3" s="65"/>
      <c r="AG3" s="65"/>
      <c r="AH3" s="65"/>
      <c r="AI3" s="65"/>
      <c r="AJ3" s="65"/>
      <c r="AK3" s="65"/>
      <c r="AL3" s="6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2" hidden="false" customHeight="true" outlineLevel="0" collapsed="false">
      <c r="A5" s="80"/>
      <c r="B5" s="85" t="s">
        <v>482</v>
      </c>
      <c r="C5" s="156" t="s">
        <v>206</v>
      </c>
      <c r="D5" s="156" t="s">
        <v>558</v>
      </c>
      <c r="E5" s="156" t="s">
        <v>559</v>
      </c>
      <c r="F5" s="263" t="s">
        <v>339</v>
      </c>
      <c r="G5" s="263"/>
      <c r="H5" s="264" t="s">
        <v>340</v>
      </c>
      <c r="I5" s="85" t="s">
        <v>341</v>
      </c>
      <c r="J5" s="85"/>
      <c r="K5" s="85"/>
      <c r="L5" s="85"/>
      <c r="M5" s="85" t="s">
        <v>342</v>
      </c>
      <c r="N5" s="85" t="s">
        <v>343</v>
      </c>
      <c r="O5" s="85" t="s">
        <v>344</v>
      </c>
      <c r="P5" s="85" t="s">
        <v>320</v>
      </c>
      <c r="Q5" s="85" t="s">
        <v>222</v>
      </c>
      <c r="R5" s="65"/>
      <c r="S5" s="80"/>
      <c r="T5" s="85" t="s">
        <v>482</v>
      </c>
      <c r="U5" s="82"/>
      <c r="V5" s="85" t="s">
        <v>224</v>
      </c>
      <c r="W5" s="85"/>
      <c r="X5" s="85"/>
      <c r="Y5" s="85"/>
      <c r="Z5" s="263" t="s">
        <v>345</v>
      </c>
      <c r="AA5" s="263"/>
      <c r="AB5" s="264" t="s">
        <v>346</v>
      </c>
      <c r="AC5" s="264"/>
      <c r="AD5" s="85" t="s">
        <v>347</v>
      </c>
      <c r="AE5" s="85"/>
      <c r="AF5" s="85"/>
      <c r="AG5" s="85" t="s">
        <v>235</v>
      </c>
      <c r="AH5" s="85" t="s">
        <v>348</v>
      </c>
      <c r="AI5" s="80"/>
      <c r="AJ5" s="80"/>
      <c r="AK5" s="85" t="s">
        <v>349</v>
      </c>
      <c r="AL5" s="65"/>
    </row>
    <row r="6" customFormat="false" ht="12.75" hidden="false" customHeight="false" outlineLevel="0" collapsed="false">
      <c r="A6" s="80"/>
      <c r="B6" s="85"/>
      <c r="C6" s="156"/>
      <c r="D6" s="156"/>
      <c r="E6" s="156"/>
      <c r="F6" s="263"/>
      <c r="G6" s="263"/>
      <c r="H6" s="264"/>
      <c r="I6" s="85"/>
      <c r="J6" s="85"/>
      <c r="K6" s="85"/>
      <c r="L6" s="85"/>
      <c r="M6" s="85"/>
      <c r="N6" s="85"/>
      <c r="O6" s="85"/>
      <c r="P6" s="85"/>
      <c r="Q6" s="85"/>
      <c r="R6" s="65"/>
      <c r="S6" s="80"/>
      <c r="T6" s="85"/>
      <c r="U6" s="82" t="s">
        <v>350</v>
      </c>
      <c r="V6" s="85"/>
      <c r="W6" s="85"/>
      <c r="X6" s="85"/>
      <c r="Y6" s="85"/>
      <c r="Z6" s="263"/>
      <c r="AA6" s="263"/>
      <c r="AB6" s="264"/>
      <c r="AC6" s="264"/>
      <c r="AD6" s="85"/>
      <c r="AE6" s="85"/>
      <c r="AF6" s="85"/>
      <c r="AG6" s="85"/>
      <c r="AH6" s="85"/>
      <c r="AI6" s="80"/>
      <c r="AJ6" s="80"/>
      <c r="AK6" s="85"/>
      <c r="AL6" s="65"/>
    </row>
    <row r="7" customFormat="false" ht="12.75" hidden="false" customHeight="false" outlineLevel="0" collapsed="false">
      <c r="A7" s="82" t="s">
        <v>188</v>
      </c>
      <c r="B7" s="85"/>
      <c r="C7" s="156"/>
      <c r="D7" s="156"/>
      <c r="E7" s="156"/>
      <c r="F7" s="85" t="s">
        <v>267</v>
      </c>
      <c r="G7" s="267" t="s">
        <v>560</v>
      </c>
      <c r="H7" s="268" t="s">
        <v>352</v>
      </c>
      <c r="I7" s="85" t="s">
        <v>267</v>
      </c>
      <c r="J7" s="88" t="s">
        <v>353</v>
      </c>
      <c r="K7" s="88"/>
      <c r="L7" s="88"/>
      <c r="M7" s="85"/>
      <c r="N7" s="85"/>
      <c r="O7" s="85"/>
      <c r="P7" s="85"/>
      <c r="Q7" s="85"/>
      <c r="R7" s="87" t="s">
        <v>188</v>
      </c>
      <c r="S7" s="82" t="s">
        <v>188</v>
      </c>
      <c r="T7" s="85"/>
      <c r="U7" s="82" t="s">
        <v>354</v>
      </c>
      <c r="V7" s="85" t="s">
        <v>267</v>
      </c>
      <c r="W7" s="88" t="s">
        <v>353</v>
      </c>
      <c r="X7" s="88"/>
      <c r="Y7" s="88"/>
      <c r="Z7" s="85" t="s">
        <v>267</v>
      </c>
      <c r="AA7" s="267" t="s">
        <v>351</v>
      </c>
      <c r="AB7" s="75" t="s">
        <v>352</v>
      </c>
      <c r="AC7" s="135"/>
      <c r="AD7" s="85" t="s">
        <v>267</v>
      </c>
      <c r="AE7" s="88" t="s">
        <v>353</v>
      </c>
      <c r="AF7" s="88"/>
      <c r="AG7" s="85"/>
      <c r="AH7" s="85"/>
      <c r="AI7" s="82" t="s">
        <v>355</v>
      </c>
      <c r="AJ7" s="82" t="s">
        <v>486</v>
      </c>
      <c r="AK7" s="85"/>
      <c r="AL7" s="98" t="s">
        <v>357</v>
      </c>
    </row>
    <row r="8" customFormat="false" ht="12.75" hidden="false" customHeight="true" outlineLevel="0" collapsed="false">
      <c r="A8" s="82" t="s">
        <v>194</v>
      </c>
      <c r="B8" s="85"/>
      <c r="C8" s="156"/>
      <c r="D8" s="156"/>
      <c r="E8" s="156"/>
      <c r="F8" s="85"/>
      <c r="G8" s="132" t="s">
        <v>358</v>
      </c>
      <c r="H8" s="154" t="s">
        <v>359</v>
      </c>
      <c r="I8" s="85"/>
      <c r="J8" s="85" t="s">
        <v>360</v>
      </c>
      <c r="K8" s="85" t="s">
        <v>361</v>
      </c>
      <c r="L8" s="85" t="s">
        <v>362</v>
      </c>
      <c r="M8" s="85"/>
      <c r="N8" s="85"/>
      <c r="O8" s="85"/>
      <c r="P8" s="85"/>
      <c r="Q8" s="85"/>
      <c r="R8" s="87" t="s">
        <v>194</v>
      </c>
      <c r="S8" s="82" t="s">
        <v>194</v>
      </c>
      <c r="T8" s="85"/>
      <c r="U8" s="82" t="s">
        <v>363</v>
      </c>
      <c r="V8" s="85"/>
      <c r="W8" s="156" t="s">
        <v>364</v>
      </c>
      <c r="X8" s="85" t="s">
        <v>365</v>
      </c>
      <c r="Y8" s="85" t="s">
        <v>366</v>
      </c>
      <c r="Z8" s="85"/>
      <c r="AA8" s="132" t="s">
        <v>367</v>
      </c>
      <c r="AB8" s="154" t="s">
        <v>368</v>
      </c>
      <c r="AC8" s="85" t="s">
        <v>369</v>
      </c>
      <c r="AD8" s="85"/>
      <c r="AE8" s="85" t="s">
        <v>370</v>
      </c>
      <c r="AF8" s="85" t="s">
        <v>374</v>
      </c>
      <c r="AG8" s="85"/>
      <c r="AH8" s="85"/>
      <c r="AI8" s="82" t="s">
        <v>371</v>
      </c>
      <c r="AJ8" s="82" t="s">
        <v>561</v>
      </c>
      <c r="AK8" s="85"/>
      <c r="AL8" s="98" t="s">
        <v>194</v>
      </c>
    </row>
    <row r="9" customFormat="false" ht="12.75" hidden="false" customHeight="false" outlineLevel="0" collapsed="false">
      <c r="A9" s="82"/>
      <c r="B9" s="85"/>
      <c r="C9" s="156"/>
      <c r="D9" s="156"/>
      <c r="E9" s="156"/>
      <c r="F9" s="85"/>
      <c r="G9" s="132"/>
      <c r="H9" s="154"/>
      <c r="I9" s="85"/>
      <c r="J9" s="85"/>
      <c r="K9" s="85"/>
      <c r="L9" s="85"/>
      <c r="M9" s="85"/>
      <c r="N9" s="85"/>
      <c r="O9" s="85"/>
      <c r="P9" s="85"/>
      <c r="Q9" s="85"/>
      <c r="R9" s="87"/>
      <c r="S9" s="82"/>
      <c r="T9" s="85"/>
      <c r="U9" s="82" t="s">
        <v>373</v>
      </c>
      <c r="V9" s="85"/>
      <c r="W9" s="156"/>
      <c r="X9" s="85"/>
      <c r="Y9" s="85"/>
      <c r="Z9" s="85"/>
      <c r="AA9" s="132"/>
      <c r="AB9" s="154"/>
      <c r="AC9" s="85"/>
      <c r="AD9" s="85"/>
      <c r="AE9" s="85"/>
      <c r="AF9" s="85"/>
      <c r="AG9" s="85"/>
      <c r="AH9" s="85"/>
      <c r="AI9" s="80"/>
      <c r="AJ9" s="80"/>
      <c r="AK9" s="85"/>
      <c r="AL9" s="65"/>
    </row>
    <row r="10" customFormat="false" ht="12.75" hidden="false" customHeight="false" outlineLevel="0" collapsed="false">
      <c r="A10" s="135"/>
      <c r="B10" s="85"/>
      <c r="C10" s="156"/>
      <c r="D10" s="156"/>
      <c r="E10" s="156"/>
      <c r="F10" s="85"/>
      <c r="G10" s="132"/>
      <c r="H10" s="154"/>
      <c r="I10" s="85"/>
      <c r="J10" s="85"/>
      <c r="K10" s="85"/>
      <c r="L10" s="85"/>
      <c r="M10" s="85"/>
      <c r="N10" s="85"/>
      <c r="O10" s="85"/>
      <c r="P10" s="85"/>
      <c r="Q10" s="85"/>
      <c r="R10" s="75"/>
      <c r="S10" s="135"/>
      <c r="T10" s="85"/>
      <c r="U10" s="88"/>
      <c r="V10" s="85"/>
      <c r="W10" s="156"/>
      <c r="X10" s="85"/>
      <c r="Y10" s="85"/>
      <c r="Z10" s="85"/>
      <c r="AA10" s="132"/>
      <c r="AB10" s="154"/>
      <c r="AC10" s="85"/>
      <c r="AD10" s="85"/>
      <c r="AE10" s="85"/>
      <c r="AF10" s="85"/>
      <c r="AG10" s="85"/>
      <c r="AH10" s="85"/>
      <c r="AI10" s="135"/>
      <c r="AJ10" s="135"/>
      <c r="AK10" s="85"/>
      <c r="AL10" s="7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</row>
    <row r="12" customFormat="false" ht="12.75" hidden="false" customHeight="false" outlineLevel="0" collapsed="false">
      <c r="A12" s="65"/>
      <c r="B12" s="65"/>
      <c r="C12" s="97" t="s">
        <v>40</v>
      </c>
      <c r="D12" s="137"/>
      <c r="E12" s="137"/>
      <c r="F12" s="137"/>
      <c r="G12" s="137"/>
      <c r="H12" s="97" t="s">
        <v>40</v>
      </c>
      <c r="I12" s="97"/>
      <c r="J12" s="97"/>
      <c r="K12" s="97"/>
      <c r="L12" s="97"/>
      <c r="M12" s="97"/>
      <c r="N12" s="97"/>
      <c r="O12" s="97"/>
      <c r="P12" s="97"/>
      <c r="Q12" s="97"/>
      <c r="R12" s="65"/>
      <c r="S12" s="65"/>
      <c r="T12" s="65"/>
      <c r="U12" s="97" t="s">
        <v>40</v>
      </c>
      <c r="V12" s="97"/>
      <c r="W12" s="97"/>
      <c r="X12" s="97"/>
      <c r="Y12" s="97"/>
      <c r="Z12" s="97"/>
      <c r="AA12" s="97"/>
      <c r="AB12" s="97" t="s">
        <v>4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65"/>
    </row>
    <row r="13" customFormat="false" ht="20.1" hidden="false" customHeight="true" outlineLevel="0" collapsed="false">
      <c r="A13" s="98" t="n">
        <v>1</v>
      </c>
      <c r="B13" s="273" t="s">
        <v>376</v>
      </c>
      <c r="C13" s="325" t="n">
        <v>3023697</v>
      </c>
      <c r="D13" s="325" t="n">
        <v>2459551</v>
      </c>
      <c r="E13" s="325" t="n">
        <v>564146</v>
      </c>
      <c r="F13" s="325" t="n">
        <v>339423</v>
      </c>
      <c r="G13" s="325" t="n">
        <v>149599</v>
      </c>
      <c r="H13" s="325" t="n">
        <v>189824</v>
      </c>
      <c r="I13" s="325" t="n">
        <v>554773</v>
      </c>
      <c r="J13" s="325" t="n">
        <v>333818</v>
      </c>
      <c r="K13" s="325" t="n">
        <v>124395</v>
      </c>
      <c r="L13" s="325" t="n">
        <v>96560</v>
      </c>
      <c r="M13" s="325" t="n">
        <v>139051</v>
      </c>
      <c r="N13" s="325" t="n">
        <v>109806</v>
      </c>
      <c r="O13" s="325" t="n">
        <v>30812</v>
      </c>
      <c r="P13" s="325" t="n">
        <v>68196</v>
      </c>
      <c r="Q13" s="326" t="n">
        <v>185280</v>
      </c>
      <c r="R13" s="98" t="n">
        <v>1</v>
      </c>
      <c r="S13" s="98" t="n">
        <v>1</v>
      </c>
      <c r="T13" s="273" t="s">
        <v>376</v>
      </c>
      <c r="U13" s="325" t="n">
        <v>60833</v>
      </c>
      <c r="V13" s="325" t="n">
        <v>269160</v>
      </c>
      <c r="W13" s="325" t="n">
        <v>49741</v>
      </c>
      <c r="X13" s="325" t="n">
        <v>138697</v>
      </c>
      <c r="Y13" s="325" t="n">
        <v>80722</v>
      </c>
      <c r="Z13" s="325" t="n">
        <v>572928</v>
      </c>
      <c r="AA13" s="325" t="n">
        <v>156199</v>
      </c>
      <c r="AB13" s="325" t="n">
        <v>259194</v>
      </c>
      <c r="AC13" s="325" t="n">
        <v>157535</v>
      </c>
      <c r="AD13" s="325" t="n">
        <v>153739</v>
      </c>
      <c r="AE13" s="325" t="n">
        <v>97181</v>
      </c>
      <c r="AF13" s="325" t="n">
        <v>56558</v>
      </c>
      <c r="AG13" s="325" t="n">
        <v>50859</v>
      </c>
      <c r="AH13" s="325" t="n">
        <v>205231</v>
      </c>
      <c r="AI13" s="325" t="n">
        <v>76907</v>
      </c>
      <c r="AJ13" s="325" t="n">
        <v>95330</v>
      </c>
      <c r="AK13" s="325" t="n">
        <v>111369</v>
      </c>
      <c r="AL13" s="81" t="n">
        <v>1</v>
      </c>
    </row>
    <row r="14" customFormat="false" ht="9.75" hidden="false" customHeight="true" outlineLevel="0" collapsed="false">
      <c r="A14" s="98"/>
      <c r="B14" s="80"/>
      <c r="C14" s="325"/>
      <c r="D14" s="327"/>
      <c r="E14" s="292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82"/>
      <c r="R14" s="98"/>
      <c r="S14" s="98"/>
      <c r="T14" s="80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81"/>
    </row>
    <row r="15" customFormat="false" ht="12.75" hidden="false" customHeight="false" outlineLevel="0" collapsed="false">
      <c r="A15" s="98"/>
      <c r="B15" s="328" t="s">
        <v>489</v>
      </c>
      <c r="C15" s="325"/>
      <c r="D15" s="327"/>
      <c r="E15" s="292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82"/>
      <c r="R15" s="98"/>
      <c r="S15" s="98"/>
      <c r="T15" s="328" t="s">
        <v>489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81"/>
    </row>
    <row r="16" customFormat="false" ht="9.75" hidden="false" customHeight="true" outlineLevel="0" collapsed="false">
      <c r="A16" s="98"/>
      <c r="B16" s="80"/>
      <c r="C16" s="325"/>
      <c r="D16" s="327"/>
      <c r="E16" s="292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82"/>
      <c r="R16" s="98"/>
      <c r="S16" s="98"/>
      <c r="T16" s="80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81"/>
    </row>
    <row r="17" customFormat="false" ht="12.75" hidden="false" customHeight="false" outlineLevel="0" collapsed="false">
      <c r="A17" s="98" t="n">
        <v>2</v>
      </c>
      <c r="B17" s="278" t="s">
        <v>490</v>
      </c>
      <c r="C17" s="329" t="n">
        <v>414792</v>
      </c>
      <c r="D17" s="329" t="n">
        <v>339523</v>
      </c>
      <c r="E17" s="329" t="n">
        <v>75269</v>
      </c>
      <c r="F17" s="329" t="n">
        <v>32806</v>
      </c>
      <c r="G17" s="329" t="n">
        <v>12583</v>
      </c>
      <c r="H17" s="329" t="n">
        <v>20223</v>
      </c>
      <c r="I17" s="329" t="n">
        <v>65126</v>
      </c>
      <c r="J17" s="329" t="n">
        <v>37860</v>
      </c>
      <c r="K17" s="329" t="n">
        <v>15905</v>
      </c>
      <c r="L17" s="329" t="n">
        <v>11361</v>
      </c>
      <c r="M17" s="329" t="n">
        <v>17854</v>
      </c>
      <c r="N17" s="329" t="n">
        <v>14878</v>
      </c>
      <c r="O17" s="329" t="n">
        <v>5414</v>
      </c>
      <c r="P17" s="329" t="n">
        <v>10091</v>
      </c>
      <c r="Q17" s="143" t="n">
        <v>26084</v>
      </c>
      <c r="R17" s="98" t="n">
        <v>2</v>
      </c>
      <c r="S17" s="98" t="n">
        <v>2</v>
      </c>
      <c r="T17" s="278" t="s">
        <v>490</v>
      </c>
      <c r="U17" s="329" t="n">
        <v>8203</v>
      </c>
      <c r="V17" s="329" t="n">
        <v>39903</v>
      </c>
      <c r="W17" s="329" t="n">
        <v>7258</v>
      </c>
      <c r="X17" s="329" t="n">
        <v>20653</v>
      </c>
      <c r="Y17" s="329" t="n">
        <v>11992</v>
      </c>
      <c r="Z17" s="329" t="n">
        <v>104369</v>
      </c>
      <c r="AA17" s="329" t="n">
        <v>27473</v>
      </c>
      <c r="AB17" s="329" t="n">
        <v>51024</v>
      </c>
      <c r="AC17" s="329" t="n">
        <v>25872</v>
      </c>
      <c r="AD17" s="329" t="n">
        <v>16549</v>
      </c>
      <c r="AE17" s="329" t="n">
        <v>11183</v>
      </c>
      <c r="AF17" s="329" t="n">
        <v>5366</v>
      </c>
      <c r="AG17" s="329" t="n">
        <v>6697</v>
      </c>
      <c r="AH17" s="329" t="n">
        <v>28339</v>
      </c>
      <c r="AI17" s="329" t="n">
        <v>11530</v>
      </c>
      <c r="AJ17" s="329" t="n">
        <v>14630</v>
      </c>
      <c r="AK17" s="329" t="n">
        <v>12319</v>
      </c>
      <c r="AL17" s="81" t="n">
        <v>2</v>
      </c>
    </row>
    <row r="18" customFormat="false" ht="12.75" hidden="false" customHeight="false" outlineLevel="0" collapsed="false">
      <c r="A18" s="98" t="n">
        <v>3</v>
      </c>
      <c r="B18" s="278" t="s">
        <v>491</v>
      </c>
      <c r="C18" s="329" t="n">
        <v>404871</v>
      </c>
      <c r="D18" s="329" t="n">
        <v>330853</v>
      </c>
      <c r="E18" s="329" t="n">
        <v>74018</v>
      </c>
      <c r="F18" s="329" t="n">
        <v>31859</v>
      </c>
      <c r="G18" s="329" t="n">
        <v>12124</v>
      </c>
      <c r="H18" s="329" t="n">
        <v>19735</v>
      </c>
      <c r="I18" s="329" t="n">
        <v>63657</v>
      </c>
      <c r="J18" s="329" t="n">
        <v>37062</v>
      </c>
      <c r="K18" s="329" t="n">
        <v>15510</v>
      </c>
      <c r="L18" s="329" t="n">
        <v>11085</v>
      </c>
      <c r="M18" s="329" t="n">
        <v>17293</v>
      </c>
      <c r="N18" s="329" t="n">
        <v>14680</v>
      </c>
      <c r="O18" s="329" t="n">
        <v>5315</v>
      </c>
      <c r="P18" s="329" t="n">
        <v>9825</v>
      </c>
      <c r="Q18" s="143" t="n">
        <v>25012</v>
      </c>
      <c r="R18" s="98" t="n">
        <v>3</v>
      </c>
      <c r="S18" s="98" t="n">
        <v>3</v>
      </c>
      <c r="T18" s="278" t="s">
        <v>491</v>
      </c>
      <c r="U18" s="329" t="n">
        <v>8022</v>
      </c>
      <c r="V18" s="329" t="n">
        <v>39071</v>
      </c>
      <c r="W18" s="329" t="n">
        <v>7086</v>
      </c>
      <c r="X18" s="329" t="n">
        <v>20253</v>
      </c>
      <c r="Y18" s="329" t="n">
        <v>11732</v>
      </c>
      <c r="Z18" s="329" t="n">
        <v>101970</v>
      </c>
      <c r="AA18" s="329" t="n">
        <v>26763</v>
      </c>
      <c r="AB18" s="329" t="n">
        <v>49832</v>
      </c>
      <c r="AC18" s="329" t="n">
        <v>25375</v>
      </c>
      <c r="AD18" s="329" t="n">
        <v>16002</v>
      </c>
      <c r="AE18" s="329" t="n">
        <v>10800</v>
      </c>
      <c r="AF18" s="329" t="n">
        <v>5202</v>
      </c>
      <c r="AG18" s="329" t="n">
        <v>6517</v>
      </c>
      <c r="AH18" s="329" t="n">
        <v>27971</v>
      </c>
      <c r="AI18" s="329" t="n">
        <v>11265</v>
      </c>
      <c r="AJ18" s="329" t="n">
        <v>14332</v>
      </c>
      <c r="AK18" s="329" t="n">
        <v>12080</v>
      </c>
      <c r="AL18" s="81" t="n">
        <v>3</v>
      </c>
    </row>
    <row r="19" customFormat="false" ht="12.75" hidden="false" customHeight="false" outlineLevel="0" collapsed="false">
      <c r="A19" s="98" t="n">
        <v>8</v>
      </c>
      <c r="B19" s="278" t="s">
        <v>496</v>
      </c>
      <c r="C19" s="329" t="n">
        <v>9921</v>
      </c>
      <c r="D19" s="329" t="n">
        <v>8670</v>
      </c>
      <c r="E19" s="329" t="n">
        <v>1251</v>
      </c>
      <c r="F19" s="329" t="n">
        <v>947</v>
      </c>
      <c r="G19" s="329" t="n">
        <v>459</v>
      </c>
      <c r="H19" s="329" t="n">
        <v>488</v>
      </c>
      <c r="I19" s="329" t="n">
        <v>1469</v>
      </c>
      <c r="J19" s="329" t="n">
        <v>798</v>
      </c>
      <c r="K19" s="329" t="n">
        <v>395</v>
      </c>
      <c r="L19" s="329" t="n">
        <v>276</v>
      </c>
      <c r="M19" s="329" t="n">
        <v>561</v>
      </c>
      <c r="N19" s="329" t="n">
        <v>198</v>
      </c>
      <c r="O19" s="329" t="n">
        <v>99</v>
      </c>
      <c r="P19" s="329" t="n">
        <v>266</v>
      </c>
      <c r="Q19" s="143" t="n">
        <v>1072</v>
      </c>
      <c r="R19" s="98" t="n">
        <v>8</v>
      </c>
      <c r="S19" s="98" t="n">
        <v>8</v>
      </c>
      <c r="T19" s="278" t="s">
        <v>496</v>
      </c>
      <c r="U19" s="329" t="n">
        <v>181</v>
      </c>
      <c r="V19" s="329" t="n">
        <v>832</v>
      </c>
      <c r="W19" s="329" t="n">
        <v>172</v>
      </c>
      <c r="X19" s="329" t="n">
        <v>400</v>
      </c>
      <c r="Y19" s="329" t="n">
        <v>260</v>
      </c>
      <c r="Z19" s="329" t="n">
        <v>2399</v>
      </c>
      <c r="AA19" s="329" t="n">
        <v>710</v>
      </c>
      <c r="AB19" s="329" t="n">
        <v>1192</v>
      </c>
      <c r="AC19" s="329" t="n">
        <v>497</v>
      </c>
      <c r="AD19" s="329" t="n">
        <v>547</v>
      </c>
      <c r="AE19" s="329" t="n">
        <v>383</v>
      </c>
      <c r="AF19" s="329" t="n">
        <v>164</v>
      </c>
      <c r="AG19" s="329" t="n">
        <v>180</v>
      </c>
      <c r="AH19" s="329" t="n">
        <v>368</v>
      </c>
      <c r="AI19" s="329" t="n">
        <v>265</v>
      </c>
      <c r="AJ19" s="329" t="n">
        <v>298</v>
      </c>
      <c r="AK19" s="329" t="n">
        <v>239</v>
      </c>
      <c r="AL19" s="81" t="n">
        <v>8</v>
      </c>
    </row>
    <row r="20" customFormat="false" ht="9.75" hidden="false" customHeight="true" outlineLevel="0" collapsed="false">
      <c r="A20" s="98"/>
      <c r="B20" s="278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143"/>
      <c r="R20" s="98"/>
      <c r="S20" s="98"/>
      <c r="T20" s="278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81"/>
    </row>
    <row r="21" customFormat="false" ht="12.75" hidden="false" customHeight="false" outlineLevel="0" collapsed="false">
      <c r="A21" s="98" t="n">
        <v>12</v>
      </c>
      <c r="B21" s="278" t="s">
        <v>500</v>
      </c>
      <c r="C21" s="329" t="n">
        <v>266000</v>
      </c>
      <c r="D21" s="329" t="n">
        <v>211952</v>
      </c>
      <c r="E21" s="329" t="n">
        <v>54048</v>
      </c>
      <c r="F21" s="329" t="n">
        <v>53136</v>
      </c>
      <c r="G21" s="329" t="n">
        <v>24127</v>
      </c>
      <c r="H21" s="329" t="n">
        <v>29009</v>
      </c>
      <c r="I21" s="329" t="n">
        <v>76466</v>
      </c>
      <c r="J21" s="329" t="n">
        <v>44493</v>
      </c>
      <c r="K21" s="329" t="n">
        <v>18701</v>
      </c>
      <c r="L21" s="329" t="n">
        <v>13272</v>
      </c>
      <c r="M21" s="329" t="n">
        <v>7739</v>
      </c>
      <c r="N21" s="329" t="n">
        <v>5557</v>
      </c>
      <c r="O21" s="329" t="n">
        <v>2520</v>
      </c>
      <c r="P21" s="329" t="n">
        <v>3733</v>
      </c>
      <c r="Q21" s="143" t="n">
        <v>5885</v>
      </c>
      <c r="R21" s="98" t="n">
        <v>12</v>
      </c>
      <c r="S21" s="98" t="n">
        <v>12</v>
      </c>
      <c r="T21" s="278" t="s">
        <v>500</v>
      </c>
      <c r="U21" s="329" t="n">
        <v>4423</v>
      </c>
      <c r="V21" s="329" t="n">
        <v>16887</v>
      </c>
      <c r="W21" s="329" t="n">
        <v>3357</v>
      </c>
      <c r="X21" s="329" t="n">
        <v>8397</v>
      </c>
      <c r="Y21" s="329" t="n">
        <v>5133</v>
      </c>
      <c r="Z21" s="329" t="n">
        <v>26789</v>
      </c>
      <c r="AA21" s="329" t="n">
        <v>11149</v>
      </c>
      <c r="AB21" s="329" t="n">
        <v>11161</v>
      </c>
      <c r="AC21" s="329" t="n">
        <v>4479</v>
      </c>
      <c r="AD21" s="329" t="n">
        <v>10904</v>
      </c>
      <c r="AE21" s="329" t="n">
        <v>7205</v>
      </c>
      <c r="AF21" s="329" t="n">
        <v>3699</v>
      </c>
      <c r="AG21" s="329" t="n">
        <v>4634</v>
      </c>
      <c r="AH21" s="329" t="n">
        <v>29770</v>
      </c>
      <c r="AI21" s="329" t="n">
        <v>3805</v>
      </c>
      <c r="AJ21" s="329" t="n">
        <v>3259</v>
      </c>
      <c r="AK21" s="329" t="n">
        <v>10493</v>
      </c>
      <c r="AL21" s="81" t="n">
        <v>12</v>
      </c>
    </row>
    <row r="22" customFormat="false" ht="9.75" hidden="false" customHeight="true" outlineLevel="0" collapsed="false">
      <c r="A22" s="98"/>
      <c r="B22" s="278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  <c r="Q22" s="143"/>
      <c r="R22" s="98"/>
      <c r="S22" s="98"/>
      <c r="T22" s="278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81"/>
    </row>
    <row r="23" customFormat="false" ht="12.75" hidden="false" customHeight="false" outlineLevel="0" collapsed="false">
      <c r="A23" s="98" t="n">
        <v>15</v>
      </c>
      <c r="B23" s="278" t="s">
        <v>562</v>
      </c>
      <c r="C23" s="329" t="n">
        <v>102478</v>
      </c>
      <c r="D23" s="329" t="n">
        <v>84455</v>
      </c>
      <c r="E23" s="329" t="n">
        <v>18023</v>
      </c>
      <c r="F23" s="329" t="n">
        <v>14082</v>
      </c>
      <c r="G23" s="329" t="n">
        <v>5407</v>
      </c>
      <c r="H23" s="329" t="n">
        <v>8675</v>
      </c>
      <c r="I23" s="329" t="n">
        <v>32698</v>
      </c>
      <c r="J23" s="329" t="n">
        <v>20524</v>
      </c>
      <c r="K23" s="329" t="n">
        <v>7212</v>
      </c>
      <c r="L23" s="329" t="n">
        <v>4962</v>
      </c>
      <c r="M23" s="329" t="n">
        <v>822</v>
      </c>
      <c r="N23" s="329" t="n">
        <v>2609</v>
      </c>
      <c r="O23" s="329" t="n">
        <v>555</v>
      </c>
      <c r="P23" s="329" t="n">
        <v>1091</v>
      </c>
      <c r="Q23" s="143" t="n">
        <v>4986</v>
      </c>
      <c r="R23" s="98" t="n">
        <v>15</v>
      </c>
      <c r="S23" s="98" t="n">
        <v>15</v>
      </c>
      <c r="T23" s="278" t="s">
        <v>562</v>
      </c>
      <c r="U23" s="329" t="n">
        <v>1511</v>
      </c>
      <c r="V23" s="329" t="n">
        <v>8626</v>
      </c>
      <c r="W23" s="329" t="n">
        <v>1633</v>
      </c>
      <c r="X23" s="329" t="n">
        <v>4092</v>
      </c>
      <c r="Y23" s="329" t="n">
        <v>2901</v>
      </c>
      <c r="Z23" s="329" t="n">
        <v>11818</v>
      </c>
      <c r="AA23" s="329" t="n">
        <v>3500</v>
      </c>
      <c r="AB23" s="329" t="n">
        <v>5083</v>
      </c>
      <c r="AC23" s="329" t="n">
        <v>3235</v>
      </c>
      <c r="AD23" s="329" t="n">
        <v>4579</v>
      </c>
      <c r="AE23" s="329" t="n">
        <v>2923</v>
      </c>
      <c r="AF23" s="329" t="n">
        <v>1656</v>
      </c>
      <c r="AG23" s="329" t="n">
        <v>1392</v>
      </c>
      <c r="AH23" s="329" t="n">
        <v>8911</v>
      </c>
      <c r="AI23" s="329" t="n">
        <v>2457</v>
      </c>
      <c r="AJ23" s="329" t="n">
        <v>3806</v>
      </c>
      <c r="AK23" s="329" t="n">
        <v>2535</v>
      </c>
      <c r="AL23" s="81" t="n">
        <v>15</v>
      </c>
    </row>
    <row r="24" customFormat="false" ht="12.75" hidden="false" customHeight="false" outlineLevel="0" collapsed="false">
      <c r="A24" s="98" t="n">
        <v>18</v>
      </c>
      <c r="B24" s="80" t="s">
        <v>563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143"/>
      <c r="R24" s="98"/>
      <c r="S24" s="98" t="n">
        <v>18</v>
      </c>
      <c r="T24" s="80" t="s">
        <v>563</v>
      </c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81"/>
    </row>
    <row r="25" customFormat="false" ht="12.75" hidden="false" customHeight="false" outlineLevel="0" collapsed="false">
      <c r="A25" s="98"/>
      <c r="B25" s="278" t="s">
        <v>564</v>
      </c>
      <c r="C25" s="329" t="n">
        <v>81347</v>
      </c>
      <c r="D25" s="329" t="n">
        <v>66717</v>
      </c>
      <c r="E25" s="329" t="n">
        <v>14630</v>
      </c>
      <c r="F25" s="329" t="n">
        <v>12731</v>
      </c>
      <c r="G25" s="329" t="n">
        <v>4711</v>
      </c>
      <c r="H25" s="329" t="n">
        <v>8020</v>
      </c>
      <c r="I25" s="329" t="n">
        <v>26799</v>
      </c>
      <c r="J25" s="329" t="n">
        <v>16627</v>
      </c>
      <c r="K25" s="329" t="n">
        <v>6305</v>
      </c>
      <c r="L25" s="329" t="n">
        <v>3867</v>
      </c>
      <c r="M25" s="329" t="n">
        <v>680</v>
      </c>
      <c r="N25" s="329" t="n">
        <v>1883</v>
      </c>
      <c r="O25" s="329" t="n">
        <v>246</v>
      </c>
      <c r="P25" s="329" t="n">
        <v>777</v>
      </c>
      <c r="Q25" s="143" t="n">
        <v>3288</v>
      </c>
      <c r="R25" s="98" t="n">
        <v>18</v>
      </c>
      <c r="S25" s="98"/>
      <c r="T25" s="278" t="s">
        <v>564</v>
      </c>
      <c r="U25" s="329" t="n">
        <v>1150</v>
      </c>
      <c r="V25" s="329" t="n">
        <v>6789</v>
      </c>
      <c r="W25" s="329" t="n">
        <v>1353</v>
      </c>
      <c r="X25" s="329" t="n">
        <v>3061</v>
      </c>
      <c r="Y25" s="329" t="n">
        <v>2375</v>
      </c>
      <c r="Z25" s="329" t="n">
        <v>9417</v>
      </c>
      <c r="AA25" s="329" t="n">
        <v>2730</v>
      </c>
      <c r="AB25" s="329" t="n">
        <v>4123</v>
      </c>
      <c r="AC25" s="329" t="n">
        <v>2564</v>
      </c>
      <c r="AD25" s="329" t="n">
        <v>3321</v>
      </c>
      <c r="AE25" s="329" t="n">
        <v>2225</v>
      </c>
      <c r="AF25" s="329" t="n">
        <v>1096</v>
      </c>
      <c r="AG25" s="329" t="n">
        <v>739</v>
      </c>
      <c r="AH25" s="329" t="n">
        <v>8102</v>
      </c>
      <c r="AI25" s="329" t="n">
        <v>1545</v>
      </c>
      <c r="AJ25" s="329" t="n">
        <v>1930</v>
      </c>
      <c r="AK25" s="329" t="n">
        <v>1950</v>
      </c>
      <c r="AL25" s="81" t="n">
        <v>18</v>
      </c>
    </row>
    <row r="26" customFormat="false" ht="9.75" hidden="false" customHeight="true" outlineLevel="0" collapsed="false">
      <c r="A26" s="98"/>
      <c r="B26" s="278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143"/>
      <c r="R26" s="98"/>
      <c r="S26" s="98"/>
      <c r="T26" s="278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81"/>
    </row>
    <row r="27" customFormat="false" ht="12.75" hidden="false" customHeight="false" outlineLevel="0" collapsed="false">
      <c r="A27" s="98" t="n">
        <v>25</v>
      </c>
      <c r="B27" s="278" t="s">
        <v>565</v>
      </c>
      <c r="C27" s="329" t="n">
        <v>642800</v>
      </c>
      <c r="D27" s="329" t="n">
        <v>524691</v>
      </c>
      <c r="E27" s="329" t="n">
        <v>118109</v>
      </c>
      <c r="F27" s="329" t="n">
        <v>65864</v>
      </c>
      <c r="G27" s="329" t="n">
        <v>29140</v>
      </c>
      <c r="H27" s="329" t="n">
        <v>36724</v>
      </c>
      <c r="I27" s="329" t="n">
        <v>80623</v>
      </c>
      <c r="J27" s="329" t="n">
        <v>48338</v>
      </c>
      <c r="K27" s="329" t="n">
        <v>19108</v>
      </c>
      <c r="L27" s="329" t="n">
        <v>13177</v>
      </c>
      <c r="M27" s="329" t="n">
        <v>26829</v>
      </c>
      <c r="N27" s="329" t="n">
        <v>18548</v>
      </c>
      <c r="O27" s="329" t="n">
        <v>6979</v>
      </c>
      <c r="P27" s="329" t="n">
        <v>20229</v>
      </c>
      <c r="Q27" s="143" t="n">
        <v>49142</v>
      </c>
      <c r="R27" s="98" t="n">
        <v>25</v>
      </c>
      <c r="S27" s="98" t="n">
        <v>25</v>
      </c>
      <c r="T27" s="278" t="s">
        <v>565</v>
      </c>
      <c r="U27" s="329" t="n">
        <v>12715</v>
      </c>
      <c r="V27" s="329" t="n">
        <v>64997</v>
      </c>
      <c r="W27" s="329" t="n">
        <v>10565</v>
      </c>
      <c r="X27" s="329" t="n">
        <v>34110</v>
      </c>
      <c r="Y27" s="329" t="n">
        <v>20322</v>
      </c>
      <c r="Z27" s="329" t="n">
        <v>136485</v>
      </c>
      <c r="AA27" s="329" t="n">
        <v>38057</v>
      </c>
      <c r="AB27" s="329" t="n">
        <v>60218</v>
      </c>
      <c r="AC27" s="329" t="n">
        <v>38210</v>
      </c>
      <c r="AD27" s="329" t="n">
        <v>33023</v>
      </c>
      <c r="AE27" s="329" t="n">
        <v>20043</v>
      </c>
      <c r="AF27" s="329" t="n">
        <v>12980</v>
      </c>
      <c r="AG27" s="329" t="n">
        <v>12713</v>
      </c>
      <c r="AH27" s="329" t="n">
        <v>41763</v>
      </c>
      <c r="AI27" s="329" t="n">
        <v>17629</v>
      </c>
      <c r="AJ27" s="329" t="n">
        <v>27807</v>
      </c>
      <c r="AK27" s="329" t="n">
        <v>27454</v>
      </c>
      <c r="AL27" s="81" t="n">
        <v>25</v>
      </c>
    </row>
    <row r="28" customFormat="false" ht="9.75" hidden="false" customHeight="true" outlineLevel="0" collapsed="false">
      <c r="A28" s="98"/>
      <c r="B28" s="80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  <c r="Q28" s="143"/>
      <c r="R28" s="98"/>
      <c r="S28" s="98"/>
      <c r="T28" s="80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81"/>
    </row>
    <row r="29" customFormat="false" ht="12.75" hidden="false" customHeight="false" outlineLevel="0" collapsed="false">
      <c r="A29" s="98" t="n">
        <v>36</v>
      </c>
      <c r="B29" s="278" t="s">
        <v>531</v>
      </c>
      <c r="C29" s="329" t="n">
        <v>3724</v>
      </c>
      <c r="D29" s="329" t="n">
        <v>3037</v>
      </c>
      <c r="E29" s="329" t="n">
        <v>687</v>
      </c>
      <c r="F29" s="329" t="n">
        <v>347</v>
      </c>
      <c r="G29" s="329" t="n">
        <v>183</v>
      </c>
      <c r="H29" s="329" t="n">
        <v>164</v>
      </c>
      <c r="I29" s="329" t="n">
        <v>1177</v>
      </c>
      <c r="J29" s="329" t="n">
        <v>765</v>
      </c>
      <c r="K29" s="329" t="n">
        <v>247</v>
      </c>
      <c r="L29" s="329" t="n">
        <v>165</v>
      </c>
      <c r="M29" s="329" t="n">
        <v>312</v>
      </c>
      <c r="N29" s="329" t="n">
        <v>122</v>
      </c>
      <c r="O29" s="329" t="n">
        <v>7</v>
      </c>
      <c r="P29" s="329" t="n">
        <v>143</v>
      </c>
      <c r="Q29" s="143" t="n">
        <v>160</v>
      </c>
      <c r="R29" s="98" t="n">
        <v>36</v>
      </c>
      <c r="S29" s="98" t="n">
        <v>36</v>
      </c>
      <c r="T29" s="278" t="s">
        <v>531</v>
      </c>
      <c r="U29" s="329" t="n">
        <v>31</v>
      </c>
      <c r="V29" s="329" t="n">
        <v>154</v>
      </c>
      <c r="W29" s="329" t="n">
        <v>34</v>
      </c>
      <c r="X29" s="329" t="n">
        <v>83</v>
      </c>
      <c r="Y29" s="329" t="n">
        <v>37</v>
      </c>
      <c r="Z29" s="329" t="n">
        <v>403</v>
      </c>
      <c r="AA29" s="329" t="n">
        <v>169</v>
      </c>
      <c r="AB29" s="329" t="n">
        <v>170</v>
      </c>
      <c r="AC29" s="329" t="n">
        <v>64</v>
      </c>
      <c r="AD29" s="329" t="n">
        <v>119</v>
      </c>
      <c r="AE29" s="329" t="n">
        <v>65</v>
      </c>
      <c r="AF29" s="329" t="n">
        <v>54</v>
      </c>
      <c r="AG29" s="329" t="n">
        <v>133</v>
      </c>
      <c r="AH29" s="329" t="n">
        <v>411</v>
      </c>
      <c r="AI29" s="329" t="n">
        <v>45</v>
      </c>
      <c r="AJ29" s="329" t="n">
        <v>82</v>
      </c>
      <c r="AK29" s="329" t="n">
        <v>78</v>
      </c>
      <c r="AL29" s="81" t="n">
        <v>36</v>
      </c>
    </row>
    <row r="30" customFormat="false" ht="9.75" hidden="false" customHeight="true" outlineLevel="0" collapsed="false">
      <c r="A30" s="98"/>
      <c r="B30" s="278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143"/>
      <c r="R30" s="98"/>
      <c r="S30" s="98"/>
      <c r="T30" s="278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81"/>
    </row>
    <row r="31" customFormat="false" ht="12.75" hidden="false" customHeight="false" outlineLevel="0" collapsed="false">
      <c r="A31" s="98" t="n">
        <v>37</v>
      </c>
      <c r="B31" s="308" t="s">
        <v>532</v>
      </c>
      <c r="C31" s="329" t="n">
        <v>907572</v>
      </c>
      <c r="D31" s="329" t="n">
        <v>742087</v>
      </c>
      <c r="E31" s="329" t="n">
        <v>165485</v>
      </c>
      <c r="F31" s="329" t="n">
        <v>91142</v>
      </c>
      <c r="G31" s="329" t="n">
        <v>40800</v>
      </c>
      <c r="H31" s="329" t="n">
        <v>50342</v>
      </c>
      <c r="I31" s="329" t="n">
        <v>155256</v>
      </c>
      <c r="J31" s="329" t="n">
        <v>93540</v>
      </c>
      <c r="K31" s="329" t="n">
        <v>34532</v>
      </c>
      <c r="L31" s="329" t="n">
        <v>27184</v>
      </c>
      <c r="M31" s="329" t="n">
        <v>40656</v>
      </c>
      <c r="N31" s="329" t="n">
        <v>36713</v>
      </c>
      <c r="O31" s="329" t="n">
        <v>7573</v>
      </c>
      <c r="P31" s="329" t="n">
        <v>19628</v>
      </c>
      <c r="Q31" s="143" t="n">
        <v>64520</v>
      </c>
      <c r="R31" s="98" t="n">
        <v>37</v>
      </c>
      <c r="S31" s="98" t="n">
        <v>37</v>
      </c>
      <c r="T31" s="308" t="s">
        <v>532</v>
      </c>
      <c r="U31" s="329" t="n">
        <v>18793</v>
      </c>
      <c r="V31" s="329" t="n">
        <v>87015</v>
      </c>
      <c r="W31" s="329" t="n">
        <v>16938</v>
      </c>
      <c r="X31" s="329" t="n">
        <v>47506</v>
      </c>
      <c r="Y31" s="329" t="n">
        <v>22571</v>
      </c>
      <c r="Z31" s="329" t="n">
        <v>186501</v>
      </c>
      <c r="AA31" s="329" t="n">
        <v>48009</v>
      </c>
      <c r="AB31" s="329" t="n">
        <v>86606</v>
      </c>
      <c r="AC31" s="329" t="n">
        <v>51886</v>
      </c>
      <c r="AD31" s="329" t="n">
        <v>46959</v>
      </c>
      <c r="AE31" s="329" t="n">
        <v>27920</v>
      </c>
      <c r="AF31" s="329" t="n">
        <v>19039</v>
      </c>
      <c r="AG31" s="329" t="n">
        <v>14722</v>
      </c>
      <c r="AH31" s="329" t="n">
        <v>55205</v>
      </c>
      <c r="AI31" s="329" t="n">
        <v>27853</v>
      </c>
      <c r="AJ31" s="329" t="n">
        <v>28115</v>
      </c>
      <c r="AK31" s="329" t="n">
        <v>26921</v>
      </c>
      <c r="AL31" s="81" t="n">
        <v>37</v>
      </c>
    </row>
    <row r="32" customFormat="false" ht="9.75" hidden="false" customHeight="true" outlineLevel="0" collapsed="false">
      <c r="A32" s="98"/>
      <c r="B32" s="278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  <c r="Q32" s="143"/>
      <c r="R32" s="98"/>
      <c r="S32" s="98"/>
      <c r="T32" s="278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81"/>
    </row>
    <row r="33" customFormat="false" ht="18" hidden="false" customHeight="true" outlineLevel="0" collapsed="false">
      <c r="A33" s="98"/>
      <c r="B33" s="80" t="s">
        <v>533</v>
      </c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143"/>
      <c r="R33" s="98"/>
      <c r="S33" s="98"/>
      <c r="T33" s="80" t="s">
        <v>533</v>
      </c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329"/>
      <c r="AI33" s="329"/>
      <c r="AJ33" s="329"/>
      <c r="AK33" s="329"/>
      <c r="AL33" s="81"/>
    </row>
    <row r="34" customFormat="false" ht="12.75" hidden="false" customHeight="false" outlineLevel="0" collapsed="false">
      <c r="A34" s="98" t="n">
        <v>38</v>
      </c>
      <c r="B34" s="278" t="s">
        <v>534</v>
      </c>
      <c r="C34" s="329" t="n">
        <v>485</v>
      </c>
      <c r="D34" s="329" t="n">
        <v>411</v>
      </c>
      <c r="E34" s="329" t="n">
        <v>74</v>
      </c>
      <c r="F34" s="329" t="n">
        <v>54</v>
      </c>
      <c r="G34" s="329" t="n">
        <v>31</v>
      </c>
      <c r="H34" s="329" t="n">
        <v>23</v>
      </c>
      <c r="I34" s="329" t="n">
        <v>142</v>
      </c>
      <c r="J34" s="329" t="n">
        <v>92</v>
      </c>
      <c r="K34" s="329" t="n">
        <v>24</v>
      </c>
      <c r="L34" s="329" t="n">
        <v>26</v>
      </c>
      <c r="M34" s="329" t="n">
        <v>30</v>
      </c>
      <c r="N34" s="329" t="n">
        <v>8</v>
      </c>
      <c r="O34" s="329" t="n">
        <v>3</v>
      </c>
      <c r="P34" s="329" t="n">
        <v>14</v>
      </c>
      <c r="Q34" s="143" t="n">
        <v>13</v>
      </c>
      <c r="R34" s="98" t="n">
        <v>38</v>
      </c>
      <c r="S34" s="98" t="n">
        <v>38</v>
      </c>
      <c r="T34" s="278" t="s">
        <v>534</v>
      </c>
      <c r="U34" s="329" t="n">
        <v>6</v>
      </c>
      <c r="V34" s="329" t="n">
        <v>41</v>
      </c>
      <c r="W34" s="329" t="n">
        <v>6</v>
      </c>
      <c r="X34" s="329" t="n">
        <v>23</v>
      </c>
      <c r="Y34" s="329" t="n">
        <v>12</v>
      </c>
      <c r="Z34" s="329" t="n">
        <v>48</v>
      </c>
      <c r="AA34" s="329" t="n">
        <v>16</v>
      </c>
      <c r="AB34" s="329" t="n">
        <v>18</v>
      </c>
      <c r="AC34" s="329" t="n">
        <v>14</v>
      </c>
      <c r="AD34" s="329" t="n">
        <v>48</v>
      </c>
      <c r="AE34" s="329" t="n">
        <v>32</v>
      </c>
      <c r="AF34" s="329" t="n">
        <v>16</v>
      </c>
      <c r="AG34" s="329" t="n">
        <v>7</v>
      </c>
      <c r="AH34" s="329" t="n">
        <v>24</v>
      </c>
      <c r="AI34" s="329" t="n">
        <v>12</v>
      </c>
      <c r="AJ34" s="329" t="n">
        <v>11</v>
      </c>
      <c r="AK34" s="329" t="n">
        <v>24</v>
      </c>
      <c r="AL34" s="81" t="n">
        <v>38</v>
      </c>
    </row>
    <row r="35" customFormat="false" ht="12.75" hidden="false" customHeight="false" outlineLevel="0" collapsed="false">
      <c r="A35" s="98" t="n">
        <v>39</v>
      </c>
      <c r="B35" s="278" t="s">
        <v>535</v>
      </c>
      <c r="C35" s="329" t="n">
        <v>247</v>
      </c>
      <c r="D35" s="329" t="n">
        <v>229</v>
      </c>
      <c r="E35" s="329" t="n">
        <v>18</v>
      </c>
      <c r="F35" s="329" t="n">
        <v>0</v>
      </c>
      <c r="G35" s="329" t="n">
        <v>0</v>
      </c>
      <c r="H35" s="329" t="n">
        <v>0</v>
      </c>
      <c r="I35" s="329" t="n">
        <v>2</v>
      </c>
      <c r="J35" s="329" t="n">
        <v>2</v>
      </c>
      <c r="K35" s="329" t="n">
        <v>0</v>
      </c>
      <c r="L35" s="329" t="n">
        <v>0</v>
      </c>
      <c r="M35" s="329" t="n">
        <v>1</v>
      </c>
      <c r="N35" s="329" t="n">
        <v>13</v>
      </c>
      <c r="O35" s="329" t="n">
        <v>0</v>
      </c>
      <c r="P35" s="329" t="n">
        <v>33</v>
      </c>
      <c r="Q35" s="143" t="n">
        <v>1</v>
      </c>
      <c r="R35" s="98" t="n">
        <v>39</v>
      </c>
      <c r="S35" s="98" t="n">
        <v>39</v>
      </c>
      <c r="T35" s="278" t="s">
        <v>535</v>
      </c>
      <c r="U35" s="329" t="n">
        <v>0</v>
      </c>
      <c r="V35" s="329" t="n">
        <v>2</v>
      </c>
      <c r="W35" s="329" t="n">
        <v>0</v>
      </c>
      <c r="X35" s="329" t="n">
        <v>2</v>
      </c>
      <c r="Y35" s="329" t="n">
        <v>0</v>
      </c>
      <c r="Z35" s="329" t="n">
        <v>124</v>
      </c>
      <c r="AA35" s="329" t="n">
        <v>123</v>
      </c>
      <c r="AB35" s="329" t="n">
        <v>1</v>
      </c>
      <c r="AC35" s="329" t="n">
        <v>0</v>
      </c>
      <c r="AD35" s="329" t="n">
        <v>1</v>
      </c>
      <c r="AE35" s="329" t="n">
        <v>0</v>
      </c>
      <c r="AF35" s="329" t="n">
        <v>1</v>
      </c>
      <c r="AG35" s="329" t="n">
        <v>0</v>
      </c>
      <c r="AH35" s="329" t="n">
        <v>1</v>
      </c>
      <c r="AI35" s="329" t="n">
        <v>4</v>
      </c>
      <c r="AJ35" s="329" t="n">
        <v>65</v>
      </c>
      <c r="AK35" s="329" t="n">
        <v>0</v>
      </c>
      <c r="AL35" s="81" t="n">
        <v>39</v>
      </c>
    </row>
    <row r="36" customFormat="false" ht="12.75" hidden="false" customHeight="false" outlineLevel="0" collapsed="false">
      <c r="A36" s="98" t="n">
        <v>40</v>
      </c>
      <c r="B36" s="278" t="s">
        <v>536</v>
      </c>
      <c r="C36" s="329" t="n">
        <v>13267</v>
      </c>
      <c r="D36" s="329" t="n">
        <v>10292</v>
      </c>
      <c r="E36" s="329" t="n">
        <v>2975</v>
      </c>
      <c r="F36" s="329" t="n">
        <v>127</v>
      </c>
      <c r="G36" s="329" t="n">
        <v>56</v>
      </c>
      <c r="H36" s="329" t="n">
        <v>71</v>
      </c>
      <c r="I36" s="329" t="n">
        <v>7132</v>
      </c>
      <c r="J36" s="329" t="n">
        <v>4113</v>
      </c>
      <c r="K36" s="329" t="n">
        <v>1087</v>
      </c>
      <c r="L36" s="329" t="n">
        <v>1932</v>
      </c>
      <c r="M36" s="329" t="n">
        <v>241</v>
      </c>
      <c r="N36" s="329" t="n">
        <v>2772</v>
      </c>
      <c r="O36" s="329" t="n">
        <v>729</v>
      </c>
      <c r="P36" s="329" t="n">
        <v>532</v>
      </c>
      <c r="Q36" s="143" t="n">
        <v>315</v>
      </c>
      <c r="R36" s="98" t="n">
        <v>40</v>
      </c>
      <c r="S36" s="98" t="n">
        <v>40</v>
      </c>
      <c r="T36" s="278" t="s">
        <v>536</v>
      </c>
      <c r="U36" s="329" t="n">
        <v>38</v>
      </c>
      <c r="V36" s="329" t="n">
        <v>743</v>
      </c>
      <c r="W36" s="329" t="n">
        <v>9</v>
      </c>
      <c r="X36" s="329" t="n">
        <v>232</v>
      </c>
      <c r="Y36" s="329" t="n">
        <v>502</v>
      </c>
      <c r="Z36" s="329" t="n">
        <v>244</v>
      </c>
      <c r="AA36" s="329" t="n">
        <v>17</v>
      </c>
      <c r="AB36" s="329" t="n">
        <v>21</v>
      </c>
      <c r="AC36" s="329" t="n">
        <v>206</v>
      </c>
      <c r="AD36" s="329" t="n">
        <v>75</v>
      </c>
      <c r="AE36" s="329" t="n">
        <v>41</v>
      </c>
      <c r="AF36" s="329" t="n">
        <v>34</v>
      </c>
      <c r="AG36" s="329" t="n">
        <v>2</v>
      </c>
      <c r="AH36" s="329" t="n">
        <v>72</v>
      </c>
      <c r="AI36" s="329" t="n">
        <v>68</v>
      </c>
      <c r="AJ36" s="329" t="n">
        <v>152</v>
      </c>
      <c r="AK36" s="329" t="n">
        <v>25</v>
      </c>
      <c r="AL36" s="81" t="n">
        <v>40</v>
      </c>
    </row>
    <row r="37" customFormat="false" ht="12.75" hidden="false" customHeight="false" outlineLevel="0" collapsed="false">
      <c r="A37" s="98" t="n">
        <v>41</v>
      </c>
      <c r="B37" s="278" t="s">
        <v>537</v>
      </c>
      <c r="C37" s="329" t="n">
        <v>14768</v>
      </c>
      <c r="D37" s="329" t="n">
        <v>13401</v>
      </c>
      <c r="E37" s="329" t="n">
        <v>1367</v>
      </c>
      <c r="F37" s="329" t="n">
        <v>1971</v>
      </c>
      <c r="G37" s="329" t="n">
        <v>1239</v>
      </c>
      <c r="H37" s="329" t="n">
        <v>732</v>
      </c>
      <c r="I37" s="329" t="n">
        <v>3800</v>
      </c>
      <c r="J37" s="329" t="n">
        <v>2483</v>
      </c>
      <c r="K37" s="329" t="n">
        <v>633</v>
      </c>
      <c r="L37" s="329" t="n">
        <v>684</v>
      </c>
      <c r="M37" s="329" t="n">
        <v>1443</v>
      </c>
      <c r="N37" s="329" t="n">
        <v>553</v>
      </c>
      <c r="O37" s="329" t="n">
        <v>441</v>
      </c>
      <c r="P37" s="329" t="n">
        <v>407</v>
      </c>
      <c r="Q37" s="143" t="n">
        <v>897</v>
      </c>
      <c r="R37" s="98" t="n">
        <v>41</v>
      </c>
      <c r="S37" s="98" t="n">
        <v>41</v>
      </c>
      <c r="T37" s="278" t="s">
        <v>537</v>
      </c>
      <c r="U37" s="329" t="n">
        <v>294</v>
      </c>
      <c r="V37" s="329" t="n">
        <v>1446</v>
      </c>
      <c r="W37" s="329" t="n">
        <v>71</v>
      </c>
      <c r="X37" s="329" t="n">
        <v>625</v>
      </c>
      <c r="Y37" s="329" t="n">
        <v>750</v>
      </c>
      <c r="Z37" s="329" t="n">
        <v>2250</v>
      </c>
      <c r="AA37" s="329" t="n">
        <v>461</v>
      </c>
      <c r="AB37" s="329" t="n">
        <v>1502</v>
      </c>
      <c r="AC37" s="329" t="n">
        <v>287</v>
      </c>
      <c r="AD37" s="329" t="n">
        <v>119</v>
      </c>
      <c r="AE37" s="329" t="n">
        <v>118</v>
      </c>
      <c r="AF37" s="329" t="n">
        <v>1</v>
      </c>
      <c r="AG37" s="329" t="n">
        <v>138</v>
      </c>
      <c r="AH37" s="329" t="n">
        <v>178</v>
      </c>
      <c r="AI37" s="329" t="n">
        <v>171</v>
      </c>
      <c r="AJ37" s="329" t="n">
        <v>489</v>
      </c>
      <c r="AK37" s="329" t="n">
        <v>171</v>
      </c>
      <c r="AL37" s="81" t="n">
        <v>41</v>
      </c>
    </row>
    <row r="38" customFormat="false" ht="12.75" hidden="false" customHeight="false" outlineLevel="0" collapsed="false">
      <c r="A38" s="98"/>
      <c r="B38" s="80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143"/>
      <c r="R38" s="98"/>
      <c r="S38" s="98"/>
      <c r="T38" s="80"/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29"/>
      <c r="AL38" s="81"/>
    </row>
    <row r="39" customFormat="false" ht="12.75" hidden="false" customHeight="false" outlineLevel="0" collapsed="false">
      <c r="A39" s="98"/>
      <c r="B39" s="80" t="s">
        <v>538</v>
      </c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143"/>
      <c r="R39" s="98"/>
      <c r="S39" s="98"/>
      <c r="T39" s="80" t="s">
        <v>538</v>
      </c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81"/>
    </row>
    <row r="40" customFormat="false" ht="12.75" hidden="false" customHeight="false" outlineLevel="0" collapsed="false">
      <c r="A40" s="98" t="n">
        <v>42</v>
      </c>
      <c r="B40" s="278" t="s">
        <v>539</v>
      </c>
      <c r="C40" s="329" t="n">
        <v>86591</v>
      </c>
      <c r="D40" s="329" t="n">
        <v>64946</v>
      </c>
      <c r="E40" s="329" t="n">
        <v>21645</v>
      </c>
      <c r="F40" s="329" t="n">
        <v>11673</v>
      </c>
      <c r="G40" s="329" t="n">
        <v>3891</v>
      </c>
      <c r="H40" s="329" t="n">
        <v>7782</v>
      </c>
      <c r="I40" s="329" t="n">
        <v>17160</v>
      </c>
      <c r="J40" s="329" t="n">
        <v>9819</v>
      </c>
      <c r="K40" s="329" t="n">
        <v>3600</v>
      </c>
      <c r="L40" s="329" t="n">
        <v>3741</v>
      </c>
      <c r="M40" s="329" t="n">
        <v>729</v>
      </c>
      <c r="N40" s="329" t="n">
        <v>2381</v>
      </c>
      <c r="O40" s="329" t="n">
        <v>278</v>
      </c>
      <c r="P40" s="329" t="n">
        <v>690</v>
      </c>
      <c r="Q40" s="143" t="n">
        <v>2214</v>
      </c>
      <c r="R40" s="98" t="n">
        <v>42</v>
      </c>
      <c r="S40" s="98" t="n">
        <v>42</v>
      </c>
      <c r="T40" s="278" t="s">
        <v>539</v>
      </c>
      <c r="U40" s="329" t="n">
        <v>1686</v>
      </c>
      <c r="V40" s="329" t="n">
        <v>4294</v>
      </c>
      <c r="W40" s="329" t="n">
        <v>829</v>
      </c>
      <c r="X40" s="329" t="n">
        <v>1923</v>
      </c>
      <c r="Y40" s="329" t="n">
        <v>1542</v>
      </c>
      <c r="Z40" s="329" t="n">
        <v>21317</v>
      </c>
      <c r="AA40" s="329" t="n">
        <v>2918</v>
      </c>
      <c r="AB40" s="329" t="n">
        <v>7757</v>
      </c>
      <c r="AC40" s="329" t="n">
        <v>10642</v>
      </c>
      <c r="AD40" s="329" t="n">
        <v>2171</v>
      </c>
      <c r="AE40" s="329" t="n">
        <v>1323</v>
      </c>
      <c r="AF40" s="329" t="n">
        <v>848</v>
      </c>
      <c r="AG40" s="329" t="n">
        <v>1721</v>
      </c>
      <c r="AH40" s="329" t="n">
        <v>8839</v>
      </c>
      <c r="AI40" s="329" t="n">
        <v>2781</v>
      </c>
      <c r="AJ40" s="329" t="n">
        <v>2699</v>
      </c>
      <c r="AK40" s="329" t="n">
        <v>5958</v>
      </c>
      <c r="AL40" s="81" t="n">
        <v>42</v>
      </c>
    </row>
    <row r="41" customFormat="false" ht="12.75" hidden="false" customHeight="false" outlineLevel="0" collapsed="false">
      <c r="A41" s="98" t="n">
        <v>43</v>
      </c>
      <c r="B41" s="80" t="s">
        <v>540</v>
      </c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143"/>
      <c r="R41" s="98"/>
      <c r="S41" s="98" t="n">
        <v>43</v>
      </c>
      <c r="T41" s="80" t="s">
        <v>540</v>
      </c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81"/>
    </row>
    <row r="42" customFormat="false" ht="12.75" hidden="false" customHeight="false" outlineLevel="0" collapsed="false">
      <c r="A42" s="98"/>
      <c r="B42" s="278" t="s">
        <v>541</v>
      </c>
      <c r="C42" s="329" t="n">
        <v>121788</v>
      </c>
      <c r="D42" s="329" t="n">
        <v>102108</v>
      </c>
      <c r="E42" s="329" t="n">
        <v>19680</v>
      </c>
      <c r="F42" s="329" t="n">
        <v>19796</v>
      </c>
      <c r="G42" s="329" t="n">
        <v>9367</v>
      </c>
      <c r="H42" s="329" t="n">
        <v>10429</v>
      </c>
      <c r="I42" s="329" t="n">
        <v>58474</v>
      </c>
      <c r="J42" s="329" t="n">
        <v>35707</v>
      </c>
      <c r="K42" s="329" t="n">
        <v>12146</v>
      </c>
      <c r="L42" s="329" t="n">
        <v>10621</v>
      </c>
      <c r="M42" s="329" t="n">
        <v>158</v>
      </c>
      <c r="N42" s="329" t="n">
        <v>2618</v>
      </c>
      <c r="O42" s="329" t="n">
        <v>147</v>
      </c>
      <c r="P42" s="329" t="n">
        <v>20</v>
      </c>
      <c r="Q42" s="143" t="n">
        <v>1840</v>
      </c>
      <c r="R42" s="98" t="n">
        <v>43</v>
      </c>
      <c r="S42" s="98"/>
      <c r="T42" s="278" t="s">
        <v>541</v>
      </c>
      <c r="U42" s="329" t="n">
        <v>2169</v>
      </c>
      <c r="V42" s="329" t="n">
        <v>6422</v>
      </c>
      <c r="W42" s="329" t="n">
        <v>1146</v>
      </c>
      <c r="X42" s="329" t="n">
        <v>3071</v>
      </c>
      <c r="Y42" s="329" t="n">
        <v>2205</v>
      </c>
      <c r="Z42" s="329" t="n">
        <v>2660</v>
      </c>
      <c r="AA42" s="329" t="n">
        <v>1080</v>
      </c>
      <c r="AB42" s="329" t="n">
        <v>1435</v>
      </c>
      <c r="AC42" s="329" t="n">
        <v>145</v>
      </c>
      <c r="AD42" s="329" t="n">
        <v>6516</v>
      </c>
      <c r="AE42" s="329" t="n">
        <v>4365</v>
      </c>
      <c r="AF42" s="329" t="n">
        <v>2151</v>
      </c>
      <c r="AG42" s="329" t="n">
        <v>1700</v>
      </c>
      <c r="AH42" s="329" t="n">
        <v>10172</v>
      </c>
      <c r="AI42" s="329" t="n">
        <v>949</v>
      </c>
      <c r="AJ42" s="329" t="n">
        <v>4375</v>
      </c>
      <c r="AK42" s="329" t="n">
        <v>3772</v>
      </c>
      <c r="AL42" s="81" t="n">
        <v>43</v>
      </c>
    </row>
    <row r="43" customFormat="false" ht="12.75" hidden="false" customHeight="false" outlineLevel="0" collapsed="false">
      <c r="A43" s="98" t="n">
        <v>44</v>
      </c>
      <c r="B43" s="278" t="s">
        <v>542</v>
      </c>
      <c r="C43" s="329" t="n">
        <v>181395</v>
      </c>
      <c r="D43" s="329" t="n">
        <v>146430</v>
      </c>
      <c r="E43" s="329" t="n">
        <v>34965</v>
      </c>
      <c r="F43" s="329" t="n">
        <v>26439</v>
      </c>
      <c r="G43" s="329" t="n">
        <v>13145</v>
      </c>
      <c r="H43" s="329" t="n">
        <v>13294</v>
      </c>
      <c r="I43" s="329" t="n">
        <v>25814</v>
      </c>
      <c r="J43" s="329" t="n">
        <v>15991</v>
      </c>
      <c r="K43" s="329" t="n">
        <v>5141</v>
      </c>
      <c r="L43" s="329" t="n">
        <v>4682</v>
      </c>
      <c r="M43" s="329" t="n">
        <v>7939</v>
      </c>
      <c r="N43" s="329" t="n">
        <v>8076</v>
      </c>
      <c r="O43" s="329" t="n">
        <v>1785</v>
      </c>
      <c r="P43" s="329" t="n">
        <v>3181</v>
      </c>
      <c r="Q43" s="143" t="n">
        <v>13157</v>
      </c>
      <c r="R43" s="98" t="n">
        <v>44</v>
      </c>
      <c r="S43" s="98" t="n">
        <v>44</v>
      </c>
      <c r="T43" s="278" t="s">
        <v>542</v>
      </c>
      <c r="U43" s="329" t="n">
        <v>2553</v>
      </c>
      <c r="V43" s="329" t="n">
        <v>15329</v>
      </c>
      <c r="W43" s="329" t="n">
        <v>2856</v>
      </c>
      <c r="X43" s="329" t="n">
        <v>7381</v>
      </c>
      <c r="Y43" s="329" t="n">
        <v>5092</v>
      </c>
      <c r="Z43" s="329" t="n">
        <v>35489</v>
      </c>
      <c r="AA43" s="329" t="n">
        <v>11266</v>
      </c>
      <c r="AB43" s="329" t="n">
        <v>14948</v>
      </c>
      <c r="AC43" s="329" t="n">
        <v>9275</v>
      </c>
      <c r="AD43" s="329" t="n">
        <v>11036</v>
      </c>
      <c r="AE43" s="329" t="n">
        <v>7760</v>
      </c>
      <c r="AF43" s="329" t="n">
        <v>3276</v>
      </c>
      <c r="AG43" s="329" t="n">
        <v>1922</v>
      </c>
      <c r="AH43" s="329" t="n">
        <v>6739</v>
      </c>
      <c r="AI43" s="329" t="n">
        <v>3871</v>
      </c>
      <c r="AJ43" s="329" t="n">
        <v>4339</v>
      </c>
      <c r="AK43" s="329" t="n">
        <v>13726</v>
      </c>
      <c r="AL43" s="81" t="n">
        <v>44</v>
      </c>
    </row>
    <row r="44" customFormat="false" ht="12.75" hidden="false" customHeight="false" outlineLevel="0" collapsed="false">
      <c r="A44" s="98" t="n">
        <v>45</v>
      </c>
      <c r="B44" s="278" t="s">
        <v>543</v>
      </c>
      <c r="C44" s="329" t="n">
        <v>61218</v>
      </c>
      <c r="D44" s="329" t="n">
        <v>51502</v>
      </c>
      <c r="E44" s="329" t="n">
        <v>9716</v>
      </c>
      <c r="F44" s="329" t="n">
        <v>5175</v>
      </c>
      <c r="G44" s="329" t="n">
        <v>2485</v>
      </c>
      <c r="H44" s="329" t="n">
        <v>2690</v>
      </c>
      <c r="I44" s="329" t="n">
        <v>7622</v>
      </c>
      <c r="J44" s="329" t="n">
        <v>4540</v>
      </c>
      <c r="K44" s="329" t="n">
        <v>1909</v>
      </c>
      <c r="L44" s="329" t="n">
        <v>1173</v>
      </c>
      <c r="M44" s="329" t="n">
        <v>4085</v>
      </c>
      <c r="N44" s="329" t="n">
        <v>2468</v>
      </c>
      <c r="O44" s="329" t="n">
        <v>571</v>
      </c>
      <c r="P44" s="329" t="n">
        <v>2636</v>
      </c>
      <c r="Q44" s="143" t="n">
        <v>5144</v>
      </c>
      <c r="R44" s="98" t="n">
        <v>45</v>
      </c>
      <c r="S44" s="98" t="n">
        <v>45</v>
      </c>
      <c r="T44" s="278" t="s">
        <v>543</v>
      </c>
      <c r="U44" s="329" t="n">
        <v>784</v>
      </c>
      <c r="V44" s="329" t="n">
        <v>3989</v>
      </c>
      <c r="W44" s="329" t="n">
        <v>847</v>
      </c>
      <c r="X44" s="329" t="n">
        <v>2047</v>
      </c>
      <c r="Y44" s="329" t="n">
        <v>1095</v>
      </c>
      <c r="Z44" s="329" t="n">
        <v>16852</v>
      </c>
      <c r="AA44" s="329" t="n">
        <v>3747</v>
      </c>
      <c r="AB44" s="329" t="n">
        <v>8833</v>
      </c>
      <c r="AC44" s="329" t="n">
        <v>4272</v>
      </c>
      <c r="AD44" s="329" t="n">
        <v>2674</v>
      </c>
      <c r="AE44" s="329" t="n">
        <v>1622</v>
      </c>
      <c r="AF44" s="329" t="n">
        <v>1052</v>
      </c>
      <c r="AG44" s="329" t="n">
        <v>1015</v>
      </c>
      <c r="AH44" s="329" t="n">
        <v>4022</v>
      </c>
      <c r="AI44" s="329" t="n">
        <v>1309</v>
      </c>
      <c r="AJ44" s="329" t="n">
        <v>1739</v>
      </c>
      <c r="AK44" s="329" t="n">
        <v>1133</v>
      </c>
      <c r="AL44" s="81" t="n">
        <v>45</v>
      </c>
    </row>
    <row r="45" customFormat="false" ht="12.75" hidden="false" customHeight="false" outlineLevel="0" collapsed="false">
      <c r="A45" s="98" t="n">
        <v>46</v>
      </c>
      <c r="B45" s="278" t="s">
        <v>544</v>
      </c>
      <c r="C45" s="329" t="n">
        <v>197203</v>
      </c>
      <c r="D45" s="329" t="n">
        <v>156142</v>
      </c>
      <c r="E45" s="329" t="n">
        <v>41061</v>
      </c>
      <c r="F45" s="329" t="n">
        <v>15644</v>
      </c>
      <c r="G45" s="329" t="n">
        <v>6747</v>
      </c>
      <c r="H45" s="329" t="n">
        <v>8897</v>
      </c>
      <c r="I45" s="329" t="n">
        <v>22229</v>
      </c>
      <c r="J45" s="329" t="n">
        <v>15197</v>
      </c>
      <c r="K45" s="329" t="n">
        <v>3515</v>
      </c>
      <c r="L45" s="329" t="n">
        <v>3517</v>
      </c>
      <c r="M45" s="329" t="n">
        <v>28595</v>
      </c>
      <c r="N45" s="329" t="n">
        <v>12157</v>
      </c>
      <c r="O45" s="329" t="n">
        <v>3798</v>
      </c>
      <c r="P45" s="329" t="n">
        <v>5550</v>
      </c>
      <c r="Q45" s="143" t="n">
        <v>10503</v>
      </c>
      <c r="R45" s="98" t="n">
        <v>46</v>
      </c>
      <c r="S45" s="98" t="n">
        <v>46</v>
      </c>
      <c r="T45" s="278" t="s">
        <v>544</v>
      </c>
      <c r="U45" s="329" t="n">
        <v>7205</v>
      </c>
      <c r="V45" s="329" t="n">
        <v>18352</v>
      </c>
      <c r="W45" s="329" t="n">
        <v>4006</v>
      </c>
      <c r="X45" s="329" t="n">
        <v>8014</v>
      </c>
      <c r="Y45" s="329" t="n">
        <v>6332</v>
      </c>
      <c r="Z45" s="329" t="n">
        <v>25481</v>
      </c>
      <c r="AA45" s="329" t="n">
        <v>7572</v>
      </c>
      <c r="AB45" s="329" t="n">
        <v>9589</v>
      </c>
      <c r="AC45" s="329" t="n">
        <v>8320</v>
      </c>
      <c r="AD45" s="329" t="n">
        <v>18360</v>
      </c>
      <c r="AE45" s="329" t="n">
        <v>12074</v>
      </c>
      <c r="AF45" s="329" t="n">
        <v>6286</v>
      </c>
      <c r="AG45" s="329" t="n">
        <v>3978</v>
      </c>
      <c r="AH45" s="329" t="n">
        <v>10661</v>
      </c>
      <c r="AI45" s="329" t="n">
        <v>4335</v>
      </c>
      <c r="AJ45" s="329" t="n">
        <v>3652</v>
      </c>
      <c r="AK45" s="329" t="n">
        <v>6703</v>
      </c>
      <c r="AL45" s="81" t="n">
        <v>46</v>
      </c>
    </row>
    <row r="46" customFormat="false" ht="12.75" hidden="false" customHeight="false" outlineLevel="0" collapsed="false">
      <c r="A46" s="98" t="n">
        <v>47</v>
      </c>
      <c r="B46" s="278" t="s">
        <v>566</v>
      </c>
      <c r="C46" s="329" t="n">
        <v>9369</v>
      </c>
      <c r="D46" s="329" t="n">
        <v>8345</v>
      </c>
      <c r="E46" s="329" t="n">
        <v>1024</v>
      </c>
      <c r="F46" s="329" t="n">
        <v>1167</v>
      </c>
      <c r="G46" s="329" t="n">
        <v>398</v>
      </c>
      <c r="H46" s="329" t="n">
        <v>769</v>
      </c>
      <c r="I46" s="329" t="n">
        <v>1052</v>
      </c>
      <c r="J46" s="329" t="n">
        <v>354</v>
      </c>
      <c r="K46" s="329" t="n">
        <v>635</v>
      </c>
      <c r="L46" s="329" t="n">
        <v>63</v>
      </c>
      <c r="M46" s="329" t="n">
        <v>1618</v>
      </c>
      <c r="N46" s="329" t="n">
        <v>333</v>
      </c>
      <c r="O46" s="329" t="n">
        <v>12</v>
      </c>
      <c r="P46" s="329" t="n">
        <v>218</v>
      </c>
      <c r="Q46" s="143" t="n">
        <v>419</v>
      </c>
      <c r="R46" s="98" t="n">
        <v>47</v>
      </c>
      <c r="S46" s="98" t="n">
        <v>47</v>
      </c>
      <c r="T46" s="278" t="s">
        <v>566</v>
      </c>
      <c r="U46" s="329" t="n">
        <v>422</v>
      </c>
      <c r="V46" s="329" t="n">
        <v>960</v>
      </c>
      <c r="W46" s="329" t="n">
        <v>186</v>
      </c>
      <c r="X46" s="329" t="n">
        <v>538</v>
      </c>
      <c r="Y46" s="329" t="n">
        <v>236</v>
      </c>
      <c r="Z46" s="329" t="n">
        <v>2098</v>
      </c>
      <c r="AA46" s="329" t="n">
        <v>642</v>
      </c>
      <c r="AB46" s="329" t="n">
        <v>828</v>
      </c>
      <c r="AC46" s="329" t="n">
        <v>628</v>
      </c>
      <c r="AD46" s="329" t="n">
        <v>606</v>
      </c>
      <c r="AE46" s="329" t="n">
        <v>507</v>
      </c>
      <c r="AF46" s="329" t="n">
        <v>99</v>
      </c>
      <c r="AG46" s="329" t="n">
        <v>85</v>
      </c>
      <c r="AH46" s="329" t="n">
        <v>124</v>
      </c>
      <c r="AI46" s="329" t="n">
        <v>88</v>
      </c>
      <c r="AJ46" s="329" t="n">
        <v>110</v>
      </c>
      <c r="AK46" s="329" t="n">
        <v>57</v>
      </c>
      <c r="AL46" s="81" t="n">
        <v>47</v>
      </c>
    </row>
    <row r="47" customFormat="false" ht="12.75" hidden="false" customHeight="false" outlineLevel="0" collapsed="false">
      <c r="A47" s="98"/>
      <c r="B47" s="147"/>
      <c r="C47" s="65"/>
      <c r="D47" s="330"/>
      <c r="E47" s="292"/>
      <c r="F47" s="292"/>
      <c r="G47" s="292"/>
      <c r="H47" s="292"/>
      <c r="I47" s="98"/>
      <c r="J47" s="98"/>
      <c r="K47" s="98"/>
      <c r="L47" s="98"/>
      <c r="M47" s="292"/>
      <c r="N47" s="292"/>
      <c r="O47" s="292"/>
      <c r="P47" s="292"/>
      <c r="Q47" s="310"/>
      <c r="R47" s="87"/>
      <c r="S47" s="98"/>
      <c r="T47" s="147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  <c r="AH47" s="292"/>
      <c r="AI47" s="292"/>
      <c r="AJ47" s="330"/>
      <c r="AK47" s="292"/>
      <c r="AL47" s="87"/>
    </row>
    <row r="48" customFormat="false" ht="12.75" hidden="false" customHeight="false" outlineLevel="0" collapsed="false">
      <c r="A48" s="98"/>
      <c r="B48" s="79"/>
      <c r="C48" s="97" t="s">
        <v>51</v>
      </c>
      <c r="D48" s="137"/>
      <c r="E48" s="137"/>
      <c r="F48" s="137"/>
      <c r="G48" s="137"/>
      <c r="H48" s="97" t="s">
        <v>51</v>
      </c>
      <c r="I48" s="97"/>
      <c r="J48" s="97"/>
      <c r="K48" s="97"/>
      <c r="L48" s="97"/>
      <c r="M48" s="97"/>
      <c r="N48" s="97"/>
      <c r="O48" s="97"/>
      <c r="P48" s="97"/>
      <c r="Q48" s="97"/>
      <c r="R48" s="87"/>
      <c r="S48" s="98"/>
      <c r="T48" s="79"/>
      <c r="U48" s="97" t="s">
        <v>51</v>
      </c>
      <c r="V48" s="97"/>
      <c r="W48" s="97"/>
      <c r="X48" s="97"/>
      <c r="Y48" s="97"/>
      <c r="Z48" s="97"/>
      <c r="AA48" s="97"/>
      <c r="AB48" s="97" t="s">
        <v>51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87"/>
    </row>
    <row r="49" customFormat="false" ht="20.1" hidden="false" customHeight="true" outlineLevel="0" collapsed="false">
      <c r="A49" s="98" t="n">
        <v>1</v>
      </c>
      <c r="B49" s="273" t="s">
        <v>376</v>
      </c>
      <c r="C49" s="331" t="n">
        <v>100</v>
      </c>
      <c r="D49" s="331" t="n">
        <v>100</v>
      </c>
      <c r="E49" s="331" t="n">
        <v>100</v>
      </c>
      <c r="F49" s="331" t="n">
        <v>100</v>
      </c>
      <c r="G49" s="331" t="n">
        <v>100</v>
      </c>
      <c r="H49" s="331" t="n">
        <v>100</v>
      </c>
      <c r="I49" s="331" t="n">
        <v>100</v>
      </c>
      <c r="J49" s="331" t="n">
        <v>100</v>
      </c>
      <c r="K49" s="331" t="n">
        <v>100</v>
      </c>
      <c r="L49" s="331" t="n">
        <v>100</v>
      </c>
      <c r="M49" s="331" t="n">
        <v>100</v>
      </c>
      <c r="N49" s="331" t="n">
        <v>100</v>
      </c>
      <c r="O49" s="331" t="n">
        <v>100</v>
      </c>
      <c r="P49" s="331" t="n">
        <v>100</v>
      </c>
      <c r="Q49" s="332" t="n">
        <v>100</v>
      </c>
      <c r="R49" s="98" t="n">
        <v>1</v>
      </c>
      <c r="S49" s="98" t="n">
        <v>1</v>
      </c>
      <c r="T49" s="273" t="s">
        <v>376</v>
      </c>
      <c r="U49" s="333" t="n">
        <v>100</v>
      </c>
      <c r="V49" s="333" t="n">
        <v>100</v>
      </c>
      <c r="W49" s="333" t="n">
        <v>100</v>
      </c>
      <c r="X49" s="333" t="n">
        <v>100</v>
      </c>
      <c r="Y49" s="333" t="n">
        <v>100</v>
      </c>
      <c r="Z49" s="333" t="n">
        <v>100</v>
      </c>
      <c r="AA49" s="333" t="n">
        <v>100</v>
      </c>
      <c r="AB49" s="333" t="n">
        <v>100</v>
      </c>
      <c r="AC49" s="333" t="n">
        <v>100</v>
      </c>
      <c r="AD49" s="333" t="n">
        <v>100</v>
      </c>
      <c r="AE49" s="333" t="n">
        <v>100</v>
      </c>
      <c r="AF49" s="333" t="n">
        <v>100</v>
      </c>
      <c r="AG49" s="333" t="n">
        <v>100</v>
      </c>
      <c r="AH49" s="333" t="n">
        <v>100</v>
      </c>
      <c r="AI49" s="333" t="n">
        <v>100</v>
      </c>
      <c r="AJ49" s="333" t="n">
        <v>100</v>
      </c>
      <c r="AK49" s="333" t="n">
        <v>100</v>
      </c>
      <c r="AL49" s="81" t="n">
        <v>1</v>
      </c>
    </row>
    <row r="50" customFormat="false" ht="9.75" hidden="false" customHeight="true" outlineLevel="0" collapsed="false">
      <c r="A50" s="98"/>
      <c r="B50" s="80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34"/>
      <c r="R50" s="98"/>
      <c r="S50" s="98"/>
      <c r="T50" s="80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81"/>
    </row>
    <row r="51" customFormat="false" ht="12.75" hidden="false" customHeight="false" outlineLevel="0" collapsed="false">
      <c r="A51" s="98"/>
      <c r="B51" s="328" t="s">
        <v>489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17"/>
      <c r="P51" s="317"/>
      <c r="Q51" s="334"/>
      <c r="R51" s="98"/>
      <c r="S51" s="98"/>
      <c r="T51" s="328" t="s">
        <v>489</v>
      </c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  <c r="AK51" s="317"/>
      <c r="AL51" s="81"/>
    </row>
    <row r="52" customFormat="false" ht="9.75" hidden="false" customHeight="true" outlineLevel="0" collapsed="false">
      <c r="A52" s="98"/>
      <c r="B52" s="80"/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  <c r="N52" s="317"/>
      <c r="O52" s="317"/>
      <c r="P52" s="317"/>
      <c r="Q52" s="334"/>
      <c r="R52" s="98"/>
      <c r="S52" s="98"/>
      <c r="T52" s="80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81"/>
    </row>
    <row r="53" customFormat="false" ht="12.75" hidden="false" customHeight="false" outlineLevel="0" collapsed="false">
      <c r="A53" s="98" t="n">
        <v>2</v>
      </c>
      <c r="B53" s="278" t="s">
        <v>490</v>
      </c>
      <c r="C53" s="335" t="n">
        <v>13.7180411926195</v>
      </c>
      <c r="D53" s="335" t="n">
        <v>13.8042675268779</v>
      </c>
      <c r="E53" s="335" t="n">
        <v>13.3421135663463</v>
      </c>
      <c r="F53" s="335" t="n">
        <v>9.66522598645348</v>
      </c>
      <c r="G53" s="335" t="n">
        <v>8.41115248096578</v>
      </c>
      <c r="H53" s="335" t="n">
        <v>10.6535527646662</v>
      </c>
      <c r="I53" s="335" t="n">
        <v>11.7392158594596</v>
      </c>
      <c r="J53" s="335" t="n">
        <v>11.3415094452666</v>
      </c>
      <c r="K53" s="335" t="n">
        <v>12.7858836769967</v>
      </c>
      <c r="L53" s="335" t="n">
        <v>11.7657415078708</v>
      </c>
      <c r="M53" s="335" t="n">
        <v>12.8398932765676</v>
      </c>
      <c r="N53" s="335" t="n">
        <v>13.5493506730051</v>
      </c>
      <c r="O53" s="335" t="n">
        <v>17.5710762040763</v>
      </c>
      <c r="P53" s="335" t="n">
        <v>14.7970555457798</v>
      </c>
      <c r="Q53" s="336" t="n">
        <v>14.0781519861831</v>
      </c>
      <c r="R53" s="98" t="n">
        <v>2</v>
      </c>
      <c r="S53" s="98" t="n">
        <v>2</v>
      </c>
      <c r="T53" s="278" t="s">
        <v>490</v>
      </c>
      <c r="U53" s="335" t="n">
        <v>13.4844574490819</v>
      </c>
      <c r="V53" s="335" t="n">
        <v>14.8250111457869</v>
      </c>
      <c r="W53" s="335" t="n">
        <v>14.5915844072295</v>
      </c>
      <c r="X53" s="335" t="n">
        <v>14.8907330367636</v>
      </c>
      <c r="Y53" s="335" t="n">
        <v>14.8559252743986</v>
      </c>
      <c r="Z53" s="335" t="n">
        <v>18.2167741845398</v>
      </c>
      <c r="AA53" s="335" t="n">
        <v>17.5884608736292</v>
      </c>
      <c r="AB53" s="335" t="n">
        <v>19.6856408713165</v>
      </c>
      <c r="AC53" s="335" t="n">
        <v>16.4230171073095</v>
      </c>
      <c r="AD53" s="335" t="n">
        <v>10.7643473679418</v>
      </c>
      <c r="AE53" s="335" t="n">
        <v>11.5073934205246</v>
      </c>
      <c r="AF53" s="335" t="n">
        <v>9.48760564376392</v>
      </c>
      <c r="AG53" s="335" t="n">
        <v>13.1677775811557</v>
      </c>
      <c r="AH53" s="335" t="n">
        <v>13.8083427942172</v>
      </c>
      <c r="AI53" s="335" t="n">
        <v>14.9921333558714</v>
      </c>
      <c r="AJ53" s="335" t="n">
        <v>15.3466904437218</v>
      </c>
      <c r="AK53" s="335" t="n">
        <v>11.0614264292577</v>
      </c>
      <c r="AL53" s="81" t="n">
        <v>2</v>
      </c>
    </row>
    <row r="54" customFormat="false" ht="12.75" hidden="false" customHeight="false" outlineLevel="0" collapsed="false">
      <c r="A54" s="98" t="n">
        <v>3</v>
      </c>
      <c r="B54" s="278" t="s">
        <v>491</v>
      </c>
      <c r="C54" s="335" t="n">
        <v>13.389932919866</v>
      </c>
      <c r="D54" s="335" t="n">
        <v>13.4517641634591</v>
      </c>
      <c r="E54" s="335" t="n">
        <v>13.1203624593634</v>
      </c>
      <c r="F54" s="335" t="n">
        <v>9.38622309036217</v>
      </c>
      <c r="G54" s="335" t="n">
        <v>8.10433224821021</v>
      </c>
      <c r="H54" s="335" t="n">
        <v>10.396472521915</v>
      </c>
      <c r="I54" s="335" t="n">
        <v>11.4744228720576</v>
      </c>
      <c r="J54" s="335" t="n">
        <v>11.102457027482</v>
      </c>
      <c r="K54" s="335" t="n">
        <v>12.4683467985048</v>
      </c>
      <c r="L54" s="335" t="n">
        <v>11.4799088649544</v>
      </c>
      <c r="M54" s="335" t="n">
        <v>12.4364441823504</v>
      </c>
      <c r="N54" s="335" t="n">
        <v>13.3690326575961</v>
      </c>
      <c r="O54" s="335" t="n">
        <v>17.2497728157861</v>
      </c>
      <c r="P54" s="335" t="n">
        <v>14.4070033433046</v>
      </c>
      <c r="Q54" s="336" t="n">
        <v>13.4995682210708</v>
      </c>
      <c r="R54" s="98" t="n">
        <v>3</v>
      </c>
      <c r="S54" s="98" t="n">
        <v>3</v>
      </c>
      <c r="T54" s="278" t="s">
        <v>491</v>
      </c>
      <c r="U54" s="335" t="n">
        <v>13.186921572173</v>
      </c>
      <c r="V54" s="335" t="n">
        <v>14.5159013226334</v>
      </c>
      <c r="W54" s="335" t="n">
        <v>14.2457932088217</v>
      </c>
      <c r="X54" s="335" t="n">
        <v>14.6023345854633</v>
      </c>
      <c r="Y54" s="335" t="n">
        <v>14.5338321647135</v>
      </c>
      <c r="Z54" s="335" t="n">
        <v>17.798047922252</v>
      </c>
      <c r="AA54" s="335" t="n">
        <v>17.133912509043</v>
      </c>
      <c r="AB54" s="335" t="n">
        <v>19.2257536825698</v>
      </c>
      <c r="AC54" s="335" t="n">
        <v>16.1075316596312</v>
      </c>
      <c r="AD54" s="335" t="n">
        <v>10.4085495547649</v>
      </c>
      <c r="AE54" s="335" t="n">
        <v>11.1132834607588</v>
      </c>
      <c r="AF54" s="335" t="n">
        <v>9.19763782311963</v>
      </c>
      <c r="AG54" s="335" t="n">
        <v>12.8138579209186</v>
      </c>
      <c r="AH54" s="335" t="n">
        <v>13.6290326510128</v>
      </c>
      <c r="AI54" s="335" t="n">
        <v>14.6475613403201</v>
      </c>
      <c r="AJ54" s="335" t="n">
        <v>15.0340921011224</v>
      </c>
      <c r="AK54" s="335" t="n">
        <v>10.8468245202884</v>
      </c>
      <c r="AL54" s="81" t="n">
        <v>3</v>
      </c>
    </row>
    <row r="55" customFormat="false" ht="12.75" hidden="false" customHeight="false" outlineLevel="0" collapsed="false">
      <c r="A55" s="98" t="n">
        <v>8</v>
      </c>
      <c r="B55" s="278" t="s">
        <v>496</v>
      </c>
      <c r="C55" s="335" t="n">
        <v>0.32810827275352</v>
      </c>
      <c r="D55" s="335" t="n">
        <v>0.35250336341877</v>
      </c>
      <c r="E55" s="335" t="n">
        <v>0.221751106982944</v>
      </c>
      <c r="F55" s="335" t="n">
        <v>0.279002896091308</v>
      </c>
      <c r="G55" s="335" t="n">
        <v>0.306820232755567</v>
      </c>
      <c r="H55" s="335" t="n">
        <v>0.25708024275118</v>
      </c>
      <c r="I55" s="335" t="n">
        <v>0.264792987402055</v>
      </c>
      <c r="J55" s="335" t="n">
        <v>0.239052417784541</v>
      </c>
      <c r="K55" s="335" t="n">
        <v>0.317536878491901</v>
      </c>
      <c r="L55" s="335" t="n">
        <v>0.285832642916321</v>
      </c>
      <c r="M55" s="335" t="n">
        <v>0.40344909421723</v>
      </c>
      <c r="N55" s="335" t="n">
        <v>0.180318015408994</v>
      </c>
      <c r="O55" s="335" t="n">
        <v>0.321303388290277</v>
      </c>
      <c r="P55" s="335" t="n">
        <v>0.390052202475219</v>
      </c>
      <c r="Q55" s="336" t="n">
        <v>0.578583765112263</v>
      </c>
      <c r="R55" s="98" t="n">
        <v>8</v>
      </c>
      <c r="S55" s="98" t="n">
        <v>8</v>
      </c>
      <c r="T55" s="278" t="s">
        <v>496</v>
      </c>
      <c r="U55" s="335" t="n">
        <v>0.297535876908915</v>
      </c>
      <c r="V55" s="335" t="n">
        <v>0.309109823153515</v>
      </c>
      <c r="W55" s="335" t="n">
        <v>0.345791198407752</v>
      </c>
      <c r="X55" s="335" t="n">
        <v>0.288398451300317</v>
      </c>
      <c r="Y55" s="335" t="n">
        <v>0.322093109685092</v>
      </c>
      <c r="Z55" s="335" t="n">
        <v>0.418726262287757</v>
      </c>
      <c r="AA55" s="335" t="n">
        <v>0.454548364586201</v>
      </c>
      <c r="AB55" s="335" t="n">
        <v>0.459887188746653</v>
      </c>
      <c r="AC55" s="335" t="n">
        <v>0.315485447678294</v>
      </c>
      <c r="AD55" s="335" t="n">
        <v>0.355797813176878</v>
      </c>
      <c r="AE55" s="335" t="n">
        <v>0.394109959765798</v>
      </c>
      <c r="AF55" s="335" t="n">
        <v>0.289967820644294</v>
      </c>
      <c r="AG55" s="335" t="n">
        <v>0.353919660237126</v>
      </c>
      <c r="AH55" s="335" t="n">
        <v>0.179310143204487</v>
      </c>
      <c r="AI55" s="335" t="n">
        <v>0.34457201555125</v>
      </c>
      <c r="AJ55" s="335" t="n">
        <v>0.312598342599392</v>
      </c>
      <c r="AK55" s="335" t="n">
        <v>0.214601908969282</v>
      </c>
      <c r="AL55" s="81" t="n">
        <v>8</v>
      </c>
    </row>
    <row r="56" customFormat="false" ht="9.75" hidden="false" customHeight="true" outlineLevel="0" collapsed="false">
      <c r="A56" s="98"/>
      <c r="B56" s="278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6"/>
      <c r="R56" s="98"/>
      <c r="S56" s="98"/>
      <c r="T56" s="278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81"/>
    </row>
    <row r="57" customFormat="false" ht="12.75" hidden="false" customHeight="false" outlineLevel="0" collapsed="false">
      <c r="A57" s="98" t="n">
        <v>12</v>
      </c>
      <c r="B57" s="278" t="s">
        <v>500</v>
      </c>
      <c r="C57" s="335" t="n">
        <v>8.79717775954403</v>
      </c>
      <c r="D57" s="335" t="n">
        <v>8.61750782968111</v>
      </c>
      <c r="E57" s="335" t="n">
        <v>9.58049866523914</v>
      </c>
      <c r="F57" s="335" t="n">
        <v>15.6548024146861</v>
      </c>
      <c r="G57" s="335" t="n">
        <v>16.1277816028182</v>
      </c>
      <c r="H57" s="335" t="n">
        <v>15.2820507417397</v>
      </c>
      <c r="I57" s="335" t="n">
        <v>13.7832951495477</v>
      </c>
      <c r="J57" s="335" t="n">
        <v>13.3285203314381</v>
      </c>
      <c r="K57" s="335" t="n">
        <v>15.0335624422203</v>
      </c>
      <c r="L57" s="335" t="n">
        <v>13.7448218724109</v>
      </c>
      <c r="M57" s="335" t="n">
        <v>5.56558385052966</v>
      </c>
      <c r="N57" s="335" t="n">
        <v>5.0607434930696</v>
      </c>
      <c r="O57" s="335" t="n">
        <v>8.17863170193431</v>
      </c>
      <c r="P57" s="335" t="n">
        <v>5.47392808962402</v>
      </c>
      <c r="Q57" s="336" t="n">
        <v>3.17627374784111</v>
      </c>
      <c r="R57" s="98" t="n">
        <v>12</v>
      </c>
      <c r="S57" s="98" t="n">
        <v>12</v>
      </c>
      <c r="T57" s="278" t="s">
        <v>500</v>
      </c>
      <c r="U57" s="335" t="n">
        <v>7.27072477109464</v>
      </c>
      <c r="V57" s="335" t="n">
        <v>6.27396344181899</v>
      </c>
      <c r="W57" s="335" t="n">
        <v>6.74895961078386</v>
      </c>
      <c r="X57" s="335" t="n">
        <v>6.05420448892189</v>
      </c>
      <c r="Y57" s="335" t="n">
        <v>6.3588612769753</v>
      </c>
      <c r="Z57" s="335" t="n">
        <v>4.67580568588025</v>
      </c>
      <c r="AA57" s="335" t="n">
        <v>7.13768974193177</v>
      </c>
      <c r="AB57" s="335" t="n">
        <v>4.3060410349005</v>
      </c>
      <c r="AC57" s="335" t="n">
        <v>2.8431777065414</v>
      </c>
      <c r="AD57" s="335" t="n">
        <v>7.09253995407802</v>
      </c>
      <c r="AE57" s="335" t="n">
        <v>7.4140006791451</v>
      </c>
      <c r="AF57" s="335" t="n">
        <v>6.54018883270271</v>
      </c>
      <c r="AG57" s="335" t="n">
        <v>9.11146503077135</v>
      </c>
      <c r="AH57" s="335" t="n">
        <v>14.5056058782543</v>
      </c>
      <c r="AI57" s="335" t="n">
        <v>4.94753403461323</v>
      </c>
      <c r="AJ57" s="335" t="n">
        <v>3.41865100178328</v>
      </c>
      <c r="AK57" s="335" t="n">
        <v>9.42183192809489</v>
      </c>
      <c r="AL57" s="81" t="n">
        <v>12</v>
      </c>
    </row>
    <row r="58" customFormat="false" ht="9.75" hidden="false" customHeight="true" outlineLevel="0" collapsed="false">
      <c r="A58" s="98"/>
      <c r="B58" s="278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6"/>
      <c r="R58" s="98"/>
      <c r="S58" s="98"/>
      <c r="T58" s="278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81"/>
    </row>
    <row r="59" customFormat="false" ht="12.75" hidden="false" customHeight="false" outlineLevel="0" collapsed="false">
      <c r="A59" s="98" t="n">
        <v>15</v>
      </c>
      <c r="B59" s="278" t="s">
        <v>562</v>
      </c>
      <c r="C59" s="335" t="n">
        <v>3.3891623400096</v>
      </c>
      <c r="D59" s="335" t="n">
        <v>3.43375681171076</v>
      </c>
      <c r="E59" s="335" t="n">
        <v>3.19474036862798</v>
      </c>
      <c r="F59" s="335" t="n">
        <v>4.1488054728171</v>
      </c>
      <c r="G59" s="335" t="n">
        <v>3.61432897278725</v>
      </c>
      <c r="H59" s="335" t="n">
        <v>4.57002275792313</v>
      </c>
      <c r="I59" s="335" t="n">
        <v>5.89394220699277</v>
      </c>
      <c r="J59" s="335" t="n">
        <v>6.14826042933575</v>
      </c>
      <c r="K59" s="335" t="n">
        <v>5.79766067767997</v>
      </c>
      <c r="L59" s="335" t="n">
        <v>5.13877381938691</v>
      </c>
      <c r="M59" s="335" t="n">
        <v>0.591150009708668</v>
      </c>
      <c r="N59" s="335" t="n">
        <v>2.37600859698013</v>
      </c>
      <c r="O59" s="335" t="n">
        <v>1.80124626768791</v>
      </c>
      <c r="P59" s="335" t="n">
        <v>1.59980057481377</v>
      </c>
      <c r="Q59" s="336" t="n">
        <v>2.6910621761658</v>
      </c>
      <c r="R59" s="98" t="n">
        <v>15</v>
      </c>
      <c r="S59" s="98" t="n">
        <v>15</v>
      </c>
      <c r="T59" s="278" t="s">
        <v>562</v>
      </c>
      <c r="U59" s="335" t="n">
        <v>2.4838492265711</v>
      </c>
      <c r="V59" s="335" t="n">
        <v>3.2047852578392</v>
      </c>
      <c r="W59" s="335" t="n">
        <v>3.28300597092941</v>
      </c>
      <c r="X59" s="335" t="n">
        <v>2.95031615680224</v>
      </c>
      <c r="Y59" s="335" t="n">
        <v>3.59381581229405</v>
      </c>
      <c r="Z59" s="335" t="n">
        <v>2.06273737712243</v>
      </c>
      <c r="AA59" s="335" t="n">
        <v>2.24073137472071</v>
      </c>
      <c r="AB59" s="335" t="n">
        <v>1.96107934597251</v>
      </c>
      <c r="AC59" s="335" t="n">
        <v>2.05351191798648</v>
      </c>
      <c r="AD59" s="335" t="n">
        <v>2.9784244726452</v>
      </c>
      <c r="AE59" s="335" t="n">
        <v>3.00778958849981</v>
      </c>
      <c r="AF59" s="335" t="n">
        <v>2.92796774992044</v>
      </c>
      <c r="AG59" s="335" t="n">
        <v>2.73697870583378</v>
      </c>
      <c r="AH59" s="335" t="n">
        <v>4.34193664699777</v>
      </c>
      <c r="AI59" s="335" t="n">
        <v>3.19476770645065</v>
      </c>
      <c r="AJ59" s="335" t="n">
        <v>3.99244728836673</v>
      </c>
      <c r="AK59" s="335" t="n">
        <v>2.27621690057377</v>
      </c>
      <c r="AL59" s="81" t="n">
        <v>15</v>
      </c>
    </row>
    <row r="60" customFormat="false" ht="12.75" hidden="false" customHeight="false" outlineLevel="0" collapsed="false">
      <c r="A60" s="98" t="n">
        <v>18</v>
      </c>
      <c r="B60" s="80" t="s">
        <v>563</v>
      </c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6"/>
      <c r="R60" s="98"/>
      <c r="S60" s="98" t="n">
        <v>18</v>
      </c>
      <c r="T60" s="80" t="s">
        <v>563</v>
      </c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81"/>
    </row>
    <row r="61" customFormat="false" ht="12.75" hidden="false" customHeight="false" outlineLevel="0" collapsed="false">
      <c r="A61" s="98"/>
      <c r="B61" s="278" t="s">
        <v>564</v>
      </c>
      <c r="C61" s="335" t="n">
        <v>2.69031586167529</v>
      </c>
      <c r="D61" s="335" t="n">
        <v>2.71256826957441</v>
      </c>
      <c r="E61" s="335" t="n">
        <v>2.59330031587568</v>
      </c>
      <c r="F61" s="335" t="n">
        <v>3.75077705400047</v>
      </c>
      <c r="G61" s="335" t="n">
        <v>3.1490852211579</v>
      </c>
      <c r="H61" s="335" t="n">
        <v>4.22496628455833</v>
      </c>
      <c r="I61" s="335" t="n">
        <v>4.83062441755457</v>
      </c>
      <c r="J61" s="335" t="n">
        <v>4.98085783271124</v>
      </c>
      <c r="K61" s="335" t="n">
        <v>5.06853169339604</v>
      </c>
      <c r="L61" s="335" t="n">
        <v>4.00476387738194</v>
      </c>
      <c r="M61" s="335" t="n">
        <v>0.489029205111794</v>
      </c>
      <c r="N61" s="335" t="n">
        <v>1.71484254048048</v>
      </c>
      <c r="O61" s="335" t="n">
        <v>0.798390237569778</v>
      </c>
      <c r="P61" s="335" t="n">
        <v>1.1393630124934</v>
      </c>
      <c r="Q61" s="336" t="n">
        <v>1.77461139896373</v>
      </c>
      <c r="R61" s="98" t="n">
        <v>18</v>
      </c>
      <c r="S61" s="98"/>
      <c r="T61" s="278" t="s">
        <v>564</v>
      </c>
      <c r="U61" s="335" t="n">
        <v>1.89042131737708</v>
      </c>
      <c r="V61" s="335" t="n">
        <v>2.52229157378511</v>
      </c>
      <c r="W61" s="335" t="n">
        <v>2.7200900665447</v>
      </c>
      <c r="X61" s="335" t="n">
        <v>2.20696914857567</v>
      </c>
      <c r="Y61" s="335" t="n">
        <v>2.94219667500805</v>
      </c>
      <c r="Z61" s="335" t="n">
        <v>1.6436620308311</v>
      </c>
      <c r="AA61" s="335" t="n">
        <v>1.74777047228215</v>
      </c>
      <c r="AB61" s="335" t="n">
        <v>1.59070040201548</v>
      </c>
      <c r="AC61" s="335" t="n">
        <v>1.62757482464214</v>
      </c>
      <c r="AD61" s="335" t="n">
        <v>2.16015454764243</v>
      </c>
      <c r="AE61" s="335" t="n">
        <v>2.28954219446188</v>
      </c>
      <c r="AF61" s="335" t="n">
        <v>1.93783372820821</v>
      </c>
      <c r="AG61" s="335" t="n">
        <v>1.45303682730687</v>
      </c>
      <c r="AH61" s="335" t="n">
        <v>3.94774668544226</v>
      </c>
      <c r="AI61" s="335" t="n">
        <v>2.00891986425163</v>
      </c>
      <c r="AJ61" s="335" t="n">
        <v>2.02454631280814</v>
      </c>
      <c r="AK61" s="335" t="n">
        <v>1.75093607736444</v>
      </c>
      <c r="AL61" s="81" t="n">
        <v>18</v>
      </c>
    </row>
    <row r="62" customFormat="false" ht="9.75" hidden="false" customHeight="true" outlineLevel="0" collapsed="false">
      <c r="A62" s="98"/>
      <c r="B62" s="278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6"/>
      <c r="R62" s="98"/>
      <c r="S62" s="98"/>
      <c r="T62" s="278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81"/>
    </row>
    <row r="63" customFormat="false" ht="12.75" hidden="false" customHeight="false" outlineLevel="0" collapsed="false">
      <c r="A63" s="98" t="n">
        <v>25</v>
      </c>
      <c r="B63" s="278" t="s">
        <v>565</v>
      </c>
      <c r="C63" s="335" t="n">
        <v>21.2587438490034</v>
      </c>
      <c r="D63" s="335" t="n">
        <v>21.3327961079075</v>
      </c>
      <c r="E63" s="335" t="n">
        <v>20.9358924817335</v>
      </c>
      <c r="F63" s="335" t="n">
        <v>19.404695615795</v>
      </c>
      <c r="G63" s="335" t="n">
        <v>19.4787398311486</v>
      </c>
      <c r="H63" s="335" t="n">
        <v>19.3463418745786</v>
      </c>
      <c r="I63" s="335" t="n">
        <v>14.5326106353409</v>
      </c>
      <c r="J63" s="335" t="n">
        <v>14.4803455775303</v>
      </c>
      <c r="K63" s="335" t="n">
        <v>15.3607460106917</v>
      </c>
      <c r="L63" s="335" t="n">
        <v>13.6464374482187</v>
      </c>
      <c r="M63" s="335" t="n">
        <v>19.2943596234475</v>
      </c>
      <c r="N63" s="335" t="n">
        <v>16.8916088374042</v>
      </c>
      <c r="O63" s="335" t="n">
        <v>22.6502661300792</v>
      </c>
      <c r="P63" s="335" t="n">
        <v>29.6630300897413</v>
      </c>
      <c r="Q63" s="336" t="n">
        <v>26.5231001727116</v>
      </c>
      <c r="R63" s="98" t="n">
        <v>25</v>
      </c>
      <c r="S63" s="98" t="n">
        <v>25</v>
      </c>
      <c r="T63" s="278" t="s">
        <v>565</v>
      </c>
      <c r="U63" s="335" t="n">
        <v>20.9014843916953</v>
      </c>
      <c r="V63" s="335" t="n">
        <v>24.1480903551791</v>
      </c>
      <c r="W63" s="335" t="n">
        <v>21.2400233208018</v>
      </c>
      <c r="X63" s="335" t="n">
        <v>24.5931779346345</v>
      </c>
      <c r="Y63" s="335" t="n">
        <v>25.1752929808478</v>
      </c>
      <c r="Z63" s="335" t="n">
        <v>23.822365113941</v>
      </c>
      <c r="AA63" s="335" t="n">
        <v>24.3644325507846</v>
      </c>
      <c r="AB63" s="335" t="n">
        <v>23.232790882505</v>
      </c>
      <c r="AC63" s="335" t="n">
        <v>24.2549274764338</v>
      </c>
      <c r="AD63" s="335" t="n">
        <v>21.4799107578428</v>
      </c>
      <c r="AE63" s="335" t="n">
        <v>20.6244018892582</v>
      </c>
      <c r="AF63" s="335" t="n">
        <v>22.9498921461155</v>
      </c>
      <c r="AG63" s="335" t="n">
        <v>24.9965591144144</v>
      </c>
      <c r="AH63" s="335" t="n">
        <v>20.3492649745896</v>
      </c>
      <c r="AI63" s="335" t="n">
        <v>22.9224908005773</v>
      </c>
      <c r="AJ63" s="335" t="n">
        <v>29.1692017203399</v>
      </c>
      <c r="AK63" s="335" t="n">
        <v>24.6513841374171</v>
      </c>
      <c r="AL63" s="81" t="n">
        <v>25</v>
      </c>
    </row>
    <row r="64" customFormat="false" ht="9.75" hidden="false" customHeight="true" outlineLevel="0" collapsed="false">
      <c r="A64" s="98"/>
      <c r="B64" s="80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6"/>
      <c r="R64" s="98"/>
      <c r="S64" s="98"/>
      <c r="T64" s="80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81"/>
    </row>
    <row r="65" customFormat="false" ht="12.75" hidden="false" customHeight="false" outlineLevel="0" collapsed="false">
      <c r="A65" s="98" t="n">
        <v>36</v>
      </c>
      <c r="B65" s="278" t="s">
        <v>531</v>
      </c>
      <c r="C65" s="335" t="n">
        <v>0.123160488633616</v>
      </c>
      <c r="D65" s="335" t="n">
        <v>0.123477821765029</v>
      </c>
      <c r="E65" s="335" t="n">
        <v>0.121776986808379</v>
      </c>
      <c r="F65" s="335" t="n">
        <v>0.102232317786361</v>
      </c>
      <c r="G65" s="335" t="n">
        <v>0.122327020902546</v>
      </c>
      <c r="H65" s="335" t="n">
        <v>0.0863958192852326</v>
      </c>
      <c r="I65" s="335" t="n">
        <v>0.212158846951816</v>
      </c>
      <c r="J65" s="335" t="n">
        <v>0.229166791485181</v>
      </c>
      <c r="K65" s="335" t="n">
        <v>0.198561035411391</v>
      </c>
      <c r="L65" s="335" t="n">
        <v>0.170878210439105</v>
      </c>
      <c r="M65" s="335" t="n">
        <v>0.224378105874823</v>
      </c>
      <c r="N65" s="335" t="n">
        <v>0.111105039797461</v>
      </c>
      <c r="O65" s="335" t="n">
        <v>0.022718421394262</v>
      </c>
      <c r="P65" s="335" t="n">
        <v>0.209689717872016</v>
      </c>
      <c r="Q65" s="336" t="n">
        <v>0.0863557858376511</v>
      </c>
      <c r="R65" s="98" t="n">
        <v>36</v>
      </c>
      <c r="S65" s="98" t="n">
        <v>36</v>
      </c>
      <c r="T65" s="278" t="s">
        <v>531</v>
      </c>
      <c r="U65" s="335" t="n">
        <v>0.0509591833379909</v>
      </c>
      <c r="V65" s="335" t="n">
        <v>0.0572150393817804</v>
      </c>
      <c r="W65" s="335" t="n">
        <v>0.068354074103858</v>
      </c>
      <c r="X65" s="335" t="n">
        <v>0.0598426786448157</v>
      </c>
      <c r="Y65" s="335" t="n">
        <v>0.0458363271474939</v>
      </c>
      <c r="Z65" s="335" t="n">
        <v>0.070340426720286</v>
      </c>
      <c r="AA65" s="335" t="n">
        <v>0.1081953149508</v>
      </c>
      <c r="AB65" s="335" t="n">
        <v>0.0655879379923918</v>
      </c>
      <c r="AC65" s="335" t="n">
        <v>0.0406258926587742</v>
      </c>
      <c r="AD65" s="335" t="n">
        <v>0.0774039118245858</v>
      </c>
      <c r="AE65" s="335" t="n">
        <v>0.0668855023101224</v>
      </c>
      <c r="AF65" s="335" t="n">
        <v>0.095477209236536</v>
      </c>
      <c r="AG65" s="335" t="n">
        <v>0.261507304508543</v>
      </c>
      <c r="AH65" s="335" t="n">
        <v>0.200262143633272</v>
      </c>
      <c r="AI65" s="335" t="n">
        <v>0.0585122290558727</v>
      </c>
      <c r="AJ65" s="335" t="n">
        <v>0.0860169936011749</v>
      </c>
      <c r="AK65" s="335" t="n">
        <v>0.0700374430945775</v>
      </c>
      <c r="AL65" s="81" t="n">
        <v>36</v>
      </c>
    </row>
    <row r="66" customFormat="false" ht="9.75" hidden="false" customHeight="true" outlineLevel="0" collapsed="false">
      <c r="A66" s="98"/>
      <c r="B66" s="278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6"/>
      <c r="R66" s="98"/>
      <c r="S66" s="98"/>
      <c r="T66" s="278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81"/>
    </row>
    <row r="67" customFormat="false" ht="12.75" hidden="false" customHeight="false" outlineLevel="0" collapsed="false">
      <c r="A67" s="98" t="n">
        <v>37</v>
      </c>
      <c r="B67" s="308" t="s">
        <v>532</v>
      </c>
      <c r="C67" s="335" t="n">
        <v>30.0153090736274</v>
      </c>
      <c r="D67" s="335" t="n">
        <v>30.1716451498668</v>
      </c>
      <c r="E67" s="335" t="n">
        <v>29.3337185763969</v>
      </c>
      <c r="F67" s="335" t="n">
        <v>26.8520400797825</v>
      </c>
      <c r="G67" s="335" t="n">
        <v>27.2729095782726</v>
      </c>
      <c r="H67" s="335" t="n">
        <v>26.5203556979096</v>
      </c>
      <c r="I67" s="335" t="n">
        <v>27.9855003758294</v>
      </c>
      <c r="J67" s="335" t="n">
        <v>28.021257092188</v>
      </c>
      <c r="K67" s="335" t="n">
        <v>27.7599581976768</v>
      </c>
      <c r="L67" s="335" t="n">
        <v>28.152444076222</v>
      </c>
      <c r="M67" s="335" t="n">
        <v>29.2381931809192</v>
      </c>
      <c r="N67" s="335" t="n">
        <v>33.4344207056081</v>
      </c>
      <c r="O67" s="335" t="n">
        <v>24.5780864598209</v>
      </c>
      <c r="P67" s="335" t="n">
        <v>28.7817467300135</v>
      </c>
      <c r="Q67" s="336" t="n">
        <v>34.8229706390328</v>
      </c>
      <c r="R67" s="98" t="n">
        <v>37</v>
      </c>
      <c r="S67" s="98" t="n">
        <v>37</v>
      </c>
      <c r="T67" s="308" t="s">
        <v>532</v>
      </c>
      <c r="U67" s="335" t="n">
        <v>30.8927720151891</v>
      </c>
      <c r="V67" s="335" t="n">
        <v>32.3283548818547</v>
      </c>
      <c r="W67" s="335" t="n">
        <v>34.0523913873867</v>
      </c>
      <c r="X67" s="335" t="n">
        <v>34.2516420686821</v>
      </c>
      <c r="Y67" s="335" t="n">
        <v>27.9613983796239</v>
      </c>
      <c r="Z67" s="335" t="n">
        <v>32.5522578753351</v>
      </c>
      <c r="AA67" s="335" t="n">
        <v>30.7357921625619</v>
      </c>
      <c r="AB67" s="335" t="n">
        <v>33.413582104524</v>
      </c>
      <c r="AC67" s="335" t="n">
        <v>32.9361729139556</v>
      </c>
      <c r="AD67" s="335" t="n">
        <v>30.5446243308464</v>
      </c>
      <c r="AE67" s="335" t="n">
        <v>28.7298957615172</v>
      </c>
      <c r="AF67" s="335" t="n">
        <v>33.6627886417483</v>
      </c>
      <c r="AG67" s="335" t="n">
        <v>28.9466957667276</v>
      </c>
      <c r="AH67" s="335" t="n">
        <v>26.8989577597926</v>
      </c>
      <c r="AI67" s="335" t="n">
        <v>36.2164692420716</v>
      </c>
      <c r="AJ67" s="335" t="n">
        <v>29.4922899402077</v>
      </c>
      <c r="AK67" s="335" t="n">
        <v>24.1727949429374</v>
      </c>
      <c r="AL67" s="81" t="n">
        <v>37</v>
      </c>
    </row>
    <row r="68" customFormat="false" ht="12.75" hidden="false" customHeight="false" outlineLevel="0" collapsed="false">
      <c r="A68" s="98"/>
      <c r="B68" s="278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6"/>
      <c r="R68" s="98"/>
      <c r="S68" s="98"/>
      <c r="T68" s="278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81"/>
    </row>
    <row r="69" customFormat="false" ht="12.75" hidden="false" customHeight="true" outlineLevel="0" collapsed="false">
      <c r="A69" s="98"/>
      <c r="B69" s="80" t="s">
        <v>533</v>
      </c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6"/>
      <c r="R69" s="98"/>
      <c r="S69" s="98"/>
      <c r="T69" s="80" t="s">
        <v>533</v>
      </c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81"/>
    </row>
    <row r="70" customFormat="false" ht="12.75" hidden="false" customHeight="false" outlineLevel="0" collapsed="false">
      <c r="A70" s="98" t="n">
        <v>38</v>
      </c>
      <c r="B70" s="278" t="s">
        <v>534</v>
      </c>
      <c r="C70" s="335" t="n">
        <v>0.0160399669675897</v>
      </c>
      <c r="D70" s="335" t="n">
        <v>0.0167103670547998</v>
      </c>
      <c r="E70" s="335" t="n">
        <v>0.0131171717959535</v>
      </c>
      <c r="F70" s="335" t="n">
        <v>0.0159093520474452</v>
      </c>
      <c r="G70" s="335" t="n">
        <v>0.0207220636501581</v>
      </c>
      <c r="H70" s="335" t="n">
        <v>0.0121164868509777</v>
      </c>
      <c r="I70" s="335" t="n">
        <v>0.0255960546025131</v>
      </c>
      <c r="J70" s="335" t="n">
        <v>0.0275599278648845</v>
      </c>
      <c r="K70" s="335" t="n">
        <v>0.0192933799590016</v>
      </c>
      <c r="L70" s="335" t="n">
        <v>0.0269262634631317</v>
      </c>
      <c r="M70" s="335" t="n">
        <v>0.0215748178725791</v>
      </c>
      <c r="N70" s="335" t="n">
        <v>0.00728557638016138</v>
      </c>
      <c r="O70" s="335" t="n">
        <v>0.00973646631182656</v>
      </c>
      <c r="P70" s="335" t="n">
        <v>0.0205290632881694</v>
      </c>
      <c r="Q70" s="336" t="n">
        <v>0.00701640759930915</v>
      </c>
      <c r="R70" s="98" t="n">
        <v>38</v>
      </c>
      <c r="S70" s="98" t="n">
        <v>38</v>
      </c>
      <c r="T70" s="278" t="s">
        <v>534</v>
      </c>
      <c r="U70" s="335" t="n">
        <v>0.00986306774283695</v>
      </c>
      <c r="V70" s="335" t="n">
        <v>0.0152325754198246</v>
      </c>
      <c r="W70" s="335" t="n">
        <v>0.0120624836653867</v>
      </c>
      <c r="X70" s="335" t="n">
        <v>0.0165829109497682</v>
      </c>
      <c r="Y70" s="335" t="n">
        <v>0.0148658358316196</v>
      </c>
      <c r="Z70" s="335" t="n">
        <v>0.00837801608579089</v>
      </c>
      <c r="AA70" s="335" t="n">
        <v>0.0102433434272947</v>
      </c>
      <c r="AB70" s="335" t="n">
        <v>0.00694460519919443</v>
      </c>
      <c r="AC70" s="335" t="n">
        <v>0.00888691401910687</v>
      </c>
      <c r="AD70" s="335" t="n">
        <v>0.0312217459460514</v>
      </c>
      <c r="AE70" s="335" t="n">
        <v>0.0329282472911372</v>
      </c>
      <c r="AF70" s="335" t="n">
        <v>0.0282895434774921</v>
      </c>
      <c r="AG70" s="335" t="n">
        <v>0.0137635423425549</v>
      </c>
      <c r="AH70" s="335" t="n">
        <v>0.0116941397742057</v>
      </c>
      <c r="AI70" s="335" t="n">
        <v>0.015603261081566</v>
      </c>
      <c r="AJ70" s="335" t="n">
        <v>0.0115388649952796</v>
      </c>
      <c r="AK70" s="335" t="n">
        <v>0.0215499824906392</v>
      </c>
      <c r="AL70" s="81" t="n">
        <v>38</v>
      </c>
    </row>
    <row r="71" customFormat="false" ht="12.75" hidden="false" customHeight="false" outlineLevel="0" collapsed="false">
      <c r="A71" s="98" t="n">
        <v>39</v>
      </c>
      <c r="B71" s="278" t="s">
        <v>535</v>
      </c>
      <c r="C71" s="335" t="n">
        <v>0.0081688079195766</v>
      </c>
      <c r="D71" s="335" t="n">
        <v>0.00931064247092254</v>
      </c>
      <c r="E71" s="335" t="n">
        <v>0.00319066340982653</v>
      </c>
      <c r="F71" s="335" t="n">
        <v>0</v>
      </c>
      <c r="G71" s="335" t="n">
        <v>0</v>
      </c>
      <c r="H71" s="335" t="n">
        <v>0</v>
      </c>
      <c r="I71" s="335" t="n">
        <v>0.000360507811303001</v>
      </c>
      <c r="J71" s="335" t="n">
        <v>0.000599128866627923</v>
      </c>
      <c r="K71" s="335" t="n">
        <v>0</v>
      </c>
      <c r="L71" s="335" t="n">
        <v>0</v>
      </c>
      <c r="M71" s="335" t="n">
        <v>0.000719160595752638</v>
      </c>
      <c r="N71" s="335" t="n">
        <v>0.0118390616177622</v>
      </c>
      <c r="O71" s="335" t="n">
        <v>0</v>
      </c>
      <c r="P71" s="335" t="n">
        <v>0.0483899348935421</v>
      </c>
      <c r="Q71" s="336" t="n">
        <v>0.00053972366148532</v>
      </c>
      <c r="R71" s="98" t="n">
        <v>39</v>
      </c>
      <c r="S71" s="98" t="n">
        <v>39</v>
      </c>
      <c r="T71" s="278" t="s">
        <v>535</v>
      </c>
      <c r="U71" s="335" t="n">
        <v>0</v>
      </c>
      <c r="V71" s="335" t="n">
        <v>0.000743052459503641</v>
      </c>
      <c r="W71" s="335" t="n">
        <v>0</v>
      </c>
      <c r="X71" s="335" t="n">
        <v>0.00144199225650158</v>
      </c>
      <c r="Y71" s="335" t="n">
        <v>0</v>
      </c>
      <c r="Z71" s="335" t="n">
        <v>0.0216432082216265</v>
      </c>
      <c r="AA71" s="335" t="n">
        <v>0.0787457025973278</v>
      </c>
      <c r="AB71" s="335" t="n">
        <v>0.000385811399955246</v>
      </c>
      <c r="AC71" s="335" t="n">
        <v>0</v>
      </c>
      <c r="AD71" s="335" t="n">
        <v>0.000650453040542738</v>
      </c>
      <c r="AE71" s="335" t="n">
        <v>0</v>
      </c>
      <c r="AF71" s="335" t="n">
        <v>0.00176809646734326</v>
      </c>
      <c r="AG71" s="335" t="n">
        <v>0</v>
      </c>
      <c r="AH71" s="335" t="n">
        <v>0.000487255823925235</v>
      </c>
      <c r="AI71" s="335" t="n">
        <v>0.00520108702718868</v>
      </c>
      <c r="AJ71" s="335" t="n">
        <v>0.0681842022448337</v>
      </c>
      <c r="AK71" s="335" t="n">
        <v>0</v>
      </c>
      <c r="AL71" s="81" t="n">
        <v>39</v>
      </c>
    </row>
    <row r="72" customFormat="false" ht="12.75" hidden="false" customHeight="false" outlineLevel="0" collapsed="false">
      <c r="A72" s="98" t="n">
        <v>40</v>
      </c>
      <c r="B72" s="278" t="s">
        <v>536</v>
      </c>
      <c r="C72" s="335" t="n">
        <v>0.438767508781469</v>
      </c>
      <c r="D72" s="335" t="n">
        <v>0.418450359435523</v>
      </c>
      <c r="E72" s="335" t="n">
        <v>0.527345758012997</v>
      </c>
      <c r="F72" s="335" t="n">
        <v>0.0374164390745471</v>
      </c>
      <c r="G72" s="335" t="n">
        <v>0.0374334053035114</v>
      </c>
      <c r="H72" s="335" t="n">
        <v>0.0374030681051922</v>
      </c>
      <c r="I72" s="335" t="n">
        <v>1.2855708551065</v>
      </c>
      <c r="J72" s="335" t="n">
        <v>1.23210851422032</v>
      </c>
      <c r="K72" s="335" t="n">
        <v>0.873829333976446</v>
      </c>
      <c r="L72" s="335" t="n">
        <v>2.00082850041425</v>
      </c>
      <c r="M72" s="335" t="n">
        <v>0.173317703576386</v>
      </c>
      <c r="N72" s="335" t="n">
        <v>2.52445221572592</v>
      </c>
      <c r="O72" s="335" t="n">
        <v>2.36596131377385</v>
      </c>
      <c r="P72" s="335" t="n">
        <v>0.780104404950437</v>
      </c>
      <c r="Q72" s="336" t="n">
        <v>0.170012953367876</v>
      </c>
      <c r="R72" s="98" t="n">
        <v>40</v>
      </c>
      <c r="S72" s="98" t="n">
        <v>40</v>
      </c>
      <c r="T72" s="278" t="s">
        <v>536</v>
      </c>
      <c r="U72" s="335" t="n">
        <v>0.062466095704634</v>
      </c>
      <c r="V72" s="335" t="n">
        <v>0.276043988705603</v>
      </c>
      <c r="W72" s="335" t="n">
        <v>0.0180937254980801</v>
      </c>
      <c r="X72" s="335" t="n">
        <v>0.167271101754184</v>
      </c>
      <c r="Y72" s="335" t="n">
        <v>0.621887465622755</v>
      </c>
      <c r="Z72" s="335" t="n">
        <v>0.0425882484361037</v>
      </c>
      <c r="AA72" s="335" t="n">
        <v>0.0108835523915006</v>
      </c>
      <c r="AB72" s="335" t="n">
        <v>0.00810203939906016</v>
      </c>
      <c r="AC72" s="335" t="n">
        <v>0.13076459199543</v>
      </c>
      <c r="AD72" s="335" t="n">
        <v>0.0487839780407054</v>
      </c>
      <c r="AE72" s="335" t="n">
        <v>0.0421893168417695</v>
      </c>
      <c r="AF72" s="335" t="n">
        <v>0.0601152798896708</v>
      </c>
      <c r="AG72" s="335" t="n">
        <v>0.0039324406693014</v>
      </c>
      <c r="AH72" s="335" t="n">
        <v>0.035082419322617</v>
      </c>
      <c r="AI72" s="335" t="n">
        <v>0.0884184794622076</v>
      </c>
      <c r="AJ72" s="335" t="n">
        <v>0.159446134480227</v>
      </c>
      <c r="AK72" s="335" t="n">
        <v>0.0224478984277492</v>
      </c>
      <c r="AL72" s="81" t="n">
        <v>40</v>
      </c>
    </row>
    <row r="73" customFormat="false" ht="12.75" hidden="false" customHeight="false" outlineLevel="0" collapsed="false">
      <c r="A73" s="98" t="n">
        <v>41</v>
      </c>
      <c r="B73" s="278" t="s">
        <v>537</v>
      </c>
      <c r="C73" s="335" t="n">
        <v>0.488408726138896</v>
      </c>
      <c r="D73" s="335" t="n">
        <v>0.544855544772196</v>
      </c>
      <c r="E73" s="335" t="n">
        <v>0.242313160068493</v>
      </c>
      <c r="F73" s="335" t="n">
        <v>0.580691349731751</v>
      </c>
      <c r="G73" s="335" t="n">
        <v>0.82821409234019</v>
      </c>
      <c r="H73" s="335" t="n">
        <v>0.38562036412677</v>
      </c>
      <c r="I73" s="335" t="n">
        <v>0.684964841475703</v>
      </c>
      <c r="J73" s="335" t="n">
        <v>0.743818487918566</v>
      </c>
      <c r="K73" s="335" t="n">
        <v>0.508862896418666</v>
      </c>
      <c r="L73" s="335" t="n">
        <v>0.708367854183927</v>
      </c>
      <c r="M73" s="335" t="n">
        <v>1.03774873967106</v>
      </c>
      <c r="N73" s="335" t="n">
        <v>0.503615467278655</v>
      </c>
      <c r="O73" s="335" t="n">
        <v>1.4312605478385</v>
      </c>
      <c r="P73" s="335" t="n">
        <v>0.596809197020353</v>
      </c>
      <c r="Q73" s="336" t="n">
        <v>0.484132124352332</v>
      </c>
      <c r="R73" s="98" t="n">
        <v>41</v>
      </c>
      <c r="S73" s="98" t="n">
        <v>41</v>
      </c>
      <c r="T73" s="278" t="s">
        <v>537</v>
      </c>
      <c r="U73" s="335" t="n">
        <v>0.48329031939901</v>
      </c>
      <c r="V73" s="335" t="n">
        <v>0.537226928221133</v>
      </c>
      <c r="W73" s="335" t="n">
        <v>0.142739390040409</v>
      </c>
      <c r="X73" s="335" t="n">
        <v>0.450622580156745</v>
      </c>
      <c r="Y73" s="335" t="n">
        <v>0.929114739476227</v>
      </c>
      <c r="Z73" s="335" t="n">
        <v>0.392719504021448</v>
      </c>
      <c r="AA73" s="335" t="n">
        <v>0.295136332498928</v>
      </c>
      <c r="AB73" s="335" t="n">
        <v>0.579488722732779</v>
      </c>
      <c r="AC73" s="335" t="n">
        <v>0.182181737391691</v>
      </c>
      <c r="AD73" s="335" t="n">
        <v>0.0774039118245858</v>
      </c>
      <c r="AE73" s="335" t="n">
        <v>0.121422911886068</v>
      </c>
      <c r="AF73" s="335" t="n">
        <v>0.00176809646734326</v>
      </c>
      <c r="AG73" s="335" t="n">
        <v>0.271338406181797</v>
      </c>
      <c r="AH73" s="335" t="n">
        <v>0.0867315366586919</v>
      </c>
      <c r="AI73" s="335" t="n">
        <v>0.222346470412316</v>
      </c>
      <c r="AJ73" s="335" t="n">
        <v>0.512954998426518</v>
      </c>
      <c r="AK73" s="335" t="n">
        <v>0.153543625245805</v>
      </c>
      <c r="AL73" s="81" t="n">
        <v>41</v>
      </c>
    </row>
    <row r="74" customFormat="false" ht="12.75" hidden="false" customHeight="false" outlineLevel="0" collapsed="false">
      <c r="A74" s="98"/>
      <c r="B74" s="80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6"/>
      <c r="R74" s="98"/>
      <c r="S74" s="98"/>
      <c r="T74" s="80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81"/>
    </row>
    <row r="75" customFormat="false" ht="12.75" hidden="false" customHeight="false" outlineLevel="0" collapsed="false">
      <c r="A75" s="98"/>
      <c r="B75" s="80" t="s">
        <v>538</v>
      </c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6"/>
      <c r="R75" s="98"/>
      <c r="S75" s="98"/>
      <c r="T75" s="80" t="s">
        <v>538</v>
      </c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81"/>
    </row>
    <row r="76" customFormat="false" ht="12.75" hidden="false" customHeight="false" outlineLevel="0" collapsed="false">
      <c r="A76" s="98" t="n">
        <v>42</v>
      </c>
      <c r="B76" s="278" t="s">
        <v>539</v>
      </c>
      <c r="C76" s="335" t="n">
        <v>2.8637459375063</v>
      </c>
      <c r="D76" s="335" t="n">
        <v>2.64056325727745</v>
      </c>
      <c r="E76" s="335" t="n">
        <v>3.83677275031641</v>
      </c>
      <c r="F76" s="335" t="n">
        <v>3.43907160092274</v>
      </c>
      <c r="G76" s="335" t="n">
        <v>2.60095321492791</v>
      </c>
      <c r="H76" s="335" t="n">
        <v>4.09958698583951</v>
      </c>
      <c r="I76" s="335" t="n">
        <v>3.09315702097975</v>
      </c>
      <c r="J76" s="335" t="n">
        <v>2.94142317070979</v>
      </c>
      <c r="K76" s="335" t="n">
        <v>2.89400699385024</v>
      </c>
      <c r="L76" s="335" t="n">
        <v>3.87427506213753</v>
      </c>
      <c r="M76" s="335" t="n">
        <v>0.524268074303673</v>
      </c>
      <c r="N76" s="335" t="n">
        <v>2.16836967014553</v>
      </c>
      <c r="O76" s="335" t="n">
        <v>0.902245878229261</v>
      </c>
      <c r="P76" s="335" t="n">
        <v>1.01178954777406</v>
      </c>
      <c r="Q76" s="336" t="n">
        <v>1.1949481865285</v>
      </c>
      <c r="R76" s="98" t="n">
        <v>42</v>
      </c>
      <c r="S76" s="98" t="n">
        <v>42</v>
      </c>
      <c r="T76" s="278" t="s">
        <v>539</v>
      </c>
      <c r="U76" s="335" t="n">
        <v>2.77152203573718</v>
      </c>
      <c r="V76" s="335" t="n">
        <v>1.59533363055432</v>
      </c>
      <c r="W76" s="335" t="n">
        <v>1.6666331597676</v>
      </c>
      <c r="X76" s="335" t="n">
        <v>1.38647555462627</v>
      </c>
      <c r="Y76" s="335" t="n">
        <v>1.91025990436312</v>
      </c>
      <c r="Z76" s="335" t="n">
        <v>3.72071185210009</v>
      </c>
      <c r="AA76" s="335" t="n">
        <v>1.86812975755287</v>
      </c>
      <c r="AB76" s="335" t="n">
        <v>2.99273902945284</v>
      </c>
      <c r="AC76" s="335" t="n">
        <v>6.7553242136668</v>
      </c>
      <c r="AD76" s="335" t="n">
        <v>1.41213355101828</v>
      </c>
      <c r="AE76" s="335" t="n">
        <v>1.36137722394295</v>
      </c>
      <c r="AF76" s="335" t="n">
        <v>1.49934580430708</v>
      </c>
      <c r="AG76" s="335" t="n">
        <v>3.38386519593386</v>
      </c>
      <c r="AH76" s="335" t="n">
        <v>4.30685422767516</v>
      </c>
      <c r="AI76" s="335" t="n">
        <v>3.61605575565293</v>
      </c>
      <c r="AJ76" s="335" t="n">
        <v>2.83121787475087</v>
      </c>
      <c r="AK76" s="335" t="n">
        <v>5.34978315330119</v>
      </c>
      <c r="AL76" s="81" t="n">
        <v>42</v>
      </c>
    </row>
    <row r="77" customFormat="false" ht="12.75" hidden="false" customHeight="false" outlineLevel="0" collapsed="false">
      <c r="A77" s="98" t="n">
        <v>43</v>
      </c>
      <c r="B77" s="80" t="s">
        <v>540</v>
      </c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6"/>
      <c r="R77" s="98"/>
      <c r="S77" s="98" t="n">
        <v>43</v>
      </c>
      <c r="T77" s="80" t="s">
        <v>540</v>
      </c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81"/>
    </row>
    <row r="78" customFormat="false" ht="12.75" hidden="false" customHeight="false" outlineLevel="0" collapsed="false">
      <c r="A78" s="98"/>
      <c r="B78" s="278" t="s">
        <v>541</v>
      </c>
      <c r="C78" s="335" t="n">
        <v>4.02778452999755</v>
      </c>
      <c r="D78" s="335" t="n">
        <v>4.15148943851947</v>
      </c>
      <c r="E78" s="335" t="n">
        <v>3.48845866141034</v>
      </c>
      <c r="F78" s="335" t="n">
        <v>5.83225061354122</v>
      </c>
      <c r="G78" s="335" t="n">
        <v>6.26140549067841</v>
      </c>
      <c r="H78" s="335" t="n">
        <v>5.49403658125421</v>
      </c>
      <c r="I78" s="335" t="n">
        <v>10.5401668790659</v>
      </c>
      <c r="J78" s="335" t="n">
        <v>10.6965472203416</v>
      </c>
      <c r="K78" s="335" t="n">
        <v>9.76405804091804</v>
      </c>
      <c r="L78" s="335" t="n">
        <v>10.9993786246893</v>
      </c>
      <c r="M78" s="335" t="n">
        <v>0.113627374128917</v>
      </c>
      <c r="N78" s="335" t="n">
        <v>2.38420487040781</v>
      </c>
      <c r="O78" s="335" t="n">
        <v>0.477086849279502</v>
      </c>
      <c r="P78" s="335" t="n">
        <v>0.0293272332688134</v>
      </c>
      <c r="Q78" s="336" t="n">
        <v>0.993091537132988</v>
      </c>
      <c r="R78" s="98" t="n">
        <v>43</v>
      </c>
      <c r="S78" s="98"/>
      <c r="T78" s="278" t="s">
        <v>541</v>
      </c>
      <c r="U78" s="335" t="n">
        <v>3.56549898903556</v>
      </c>
      <c r="V78" s="335" t="n">
        <v>2.38594144746619</v>
      </c>
      <c r="W78" s="335" t="n">
        <v>2.30393438008886</v>
      </c>
      <c r="X78" s="335" t="n">
        <v>2.21417910985818</v>
      </c>
      <c r="Y78" s="335" t="n">
        <v>2.73159733406011</v>
      </c>
      <c r="Z78" s="335" t="n">
        <v>0.464281724754245</v>
      </c>
      <c r="AA78" s="335" t="n">
        <v>0.69142568134239</v>
      </c>
      <c r="AB78" s="335" t="n">
        <v>0.553639358935778</v>
      </c>
      <c r="AC78" s="335" t="n">
        <v>0.0920430380550354</v>
      </c>
      <c r="AD78" s="335" t="n">
        <v>4.23835201217648</v>
      </c>
      <c r="AE78" s="335" t="n">
        <v>4.49161873205668</v>
      </c>
      <c r="AF78" s="335" t="n">
        <v>3.80317550125535</v>
      </c>
      <c r="AG78" s="335" t="n">
        <v>3.34257456890619</v>
      </c>
      <c r="AH78" s="335" t="n">
        <v>4.9563662409675</v>
      </c>
      <c r="AI78" s="335" t="n">
        <v>1.23395789720052</v>
      </c>
      <c r="AJ78" s="335" t="n">
        <v>4.58932130494073</v>
      </c>
      <c r="AK78" s="335" t="n">
        <v>3.3869389147788</v>
      </c>
      <c r="AL78" s="81" t="n">
        <v>43</v>
      </c>
    </row>
    <row r="79" customFormat="false" ht="12.75" hidden="false" customHeight="false" outlineLevel="0" collapsed="false">
      <c r="A79" s="98" t="n">
        <v>44</v>
      </c>
      <c r="B79" s="278" t="s">
        <v>542</v>
      </c>
      <c r="C79" s="335" t="n">
        <v>5.99911300636274</v>
      </c>
      <c r="D79" s="335" t="n">
        <v>5.95352566383051</v>
      </c>
      <c r="E79" s="335" t="n">
        <v>6.19786367358804</v>
      </c>
      <c r="F79" s="335" t="n">
        <v>7.78939553300749</v>
      </c>
      <c r="G79" s="335" t="n">
        <v>8.78682344133316</v>
      </c>
      <c r="H79" s="335" t="n">
        <v>7.00332939986514</v>
      </c>
      <c r="I79" s="335" t="n">
        <v>4.65307432048784</v>
      </c>
      <c r="J79" s="335" t="n">
        <v>4.79033485312356</v>
      </c>
      <c r="K79" s="335" t="n">
        <v>4.13280276538446</v>
      </c>
      <c r="L79" s="335" t="n">
        <v>4.84879867439934</v>
      </c>
      <c r="M79" s="335" t="n">
        <v>5.70941596968019</v>
      </c>
      <c r="N79" s="335" t="n">
        <v>7.35478935577291</v>
      </c>
      <c r="O79" s="335" t="n">
        <v>5.7931974555368</v>
      </c>
      <c r="P79" s="335" t="n">
        <v>4.66449645140478</v>
      </c>
      <c r="Q79" s="336" t="n">
        <v>7.10114421416235</v>
      </c>
      <c r="R79" s="98" t="n">
        <v>44</v>
      </c>
      <c r="S79" s="98" t="n">
        <v>44</v>
      </c>
      <c r="T79" s="278" t="s">
        <v>542</v>
      </c>
      <c r="U79" s="335" t="n">
        <v>4.19673532457712</v>
      </c>
      <c r="V79" s="335" t="n">
        <v>5.69512557586566</v>
      </c>
      <c r="W79" s="335" t="n">
        <v>5.74174222472407</v>
      </c>
      <c r="X79" s="335" t="n">
        <v>5.32167242261909</v>
      </c>
      <c r="Y79" s="335" t="n">
        <v>6.30806967121727</v>
      </c>
      <c r="Z79" s="335" t="n">
        <v>6.19432110142985</v>
      </c>
      <c r="AA79" s="335" t="n">
        <v>7.21259419074386</v>
      </c>
      <c r="AB79" s="335" t="n">
        <v>5.76710880653102</v>
      </c>
      <c r="AC79" s="335" t="n">
        <v>5.8875805376583</v>
      </c>
      <c r="AD79" s="335" t="n">
        <v>7.17839975542966</v>
      </c>
      <c r="AE79" s="335" t="n">
        <v>7.98509996810076</v>
      </c>
      <c r="AF79" s="335" t="n">
        <v>5.79228402701651</v>
      </c>
      <c r="AG79" s="335" t="n">
        <v>3.77907548319865</v>
      </c>
      <c r="AH79" s="335" t="n">
        <v>3.28361699743216</v>
      </c>
      <c r="AI79" s="335" t="n">
        <v>5.03335197056185</v>
      </c>
      <c r="AJ79" s="335" t="n">
        <v>4.55155774677436</v>
      </c>
      <c r="AK79" s="335" t="n">
        <v>12.3247941527714</v>
      </c>
      <c r="AL79" s="81" t="n">
        <v>44</v>
      </c>
    </row>
    <row r="80" customFormat="false" ht="12.75" hidden="false" customHeight="false" outlineLevel="0" collapsed="false">
      <c r="A80" s="98" t="n">
        <v>45</v>
      </c>
      <c r="B80" s="278" t="s">
        <v>543</v>
      </c>
      <c r="C80" s="335" t="n">
        <v>2.02460762437506</v>
      </c>
      <c r="D80" s="335" t="n">
        <v>2.09395942592774</v>
      </c>
      <c r="E80" s="335" t="n">
        <v>1.72224920499303</v>
      </c>
      <c r="F80" s="335" t="n">
        <v>1.52464623788017</v>
      </c>
      <c r="G80" s="335" t="n">
        <v>1.66110736034332</v>
      </c>
      <c r="H80" s="335" t="n">
        <v>1.41710215778827</v>
      </c>
      <c r="I80" s="335" t="n">
        <v>1.37389526887574</v>
      </c>
      <c r="J80" s="335" t="n">
        <v>1.36002252724539</v>
      </c>
      <c r="K80" s="335" t="n">
        <v>1.53462759757225</v>
      </c>
      <c r="L80" s="335" t="n">
        <v>1.21478873239437</v>
      </c>
      <c r="M80" s="335" t="n">
        <v>2.93777103364952</v>
      </c>
      <c r="N80" s="335" t="n">
        <v>2.24760031327978</v>
      </c>
      <c r="O80" s="335" t="n">
        <v>1.85317408801766</v>
      </c>
      <c r="P80" s="335" t="n">
        <v>3.86532934482961</v>
      </c>
      <c r="Q80" s="336" t="n">
        <v>2.77633851468048</v>
      </c>
      <c r="R80" s="98" t="n">
        <v>45</v>
      </c>
      <c r="S80" s="98" t="n">
        <v>45</v>
      </c>
      <c r="T80" s="278" t="s">
        <v>543</v>
      </c>
      <c r="U80" s="335" t="n">
        <v>1.28877418506403</v>
      </c>
      <c r="V80" s="335" t="n">
        <v>1.48201813048001</v>
      </c>
      <c r="W80" s="335" t="n">
        <v>1.70282061076376</v>
      </c>
      <c r="X80" s="335" t="n">
        <v>1.47587907452937</v>
      </c>
      <c r="Y80" s="335" t="n">
        <v>1.35650751963529</v>
      </c>
      <c r="Z80" s="335" t="n">
        <v>2.94138181411975</v>
      </c>
      <c r="AA80" s="335" t="n">
        <v>2.39886298887957</v>
      </c>
      <c r="AB80" s="335" t="n">
        <v>3.40787209580469</v>
      </c>
      <c r="AC80" s="335" t="n">
        <v>2.71177833497318</v>
      </c>
      <c r="AD80" s="335" t="n">
        <v>1.73931143041128</v>
      </c>
      <c r="AE80" s="335" t="n">
        <v>1.66905053456951</v>
      </c>
      <c r="AF80" s="335" t="n">
        <v>1.86003748364511</v>
      </c>
      <c r="AG80" s="335" t="n">
        <v>1.99571363967046</v>
      </c>
      <c r="AH80" s="335" t="n">
        <v>1.9597429238273</v>
      </c>
      <c r="AI80" s="335" t="n">
        <v>1.7020557296475</v>
      </c>
      <c r="AJ80" s="335" t="n">
        <v>1.82418965698101</v>
      </c>
      <c r="AK80" s="335" t="n">
        <v>1.01733875674559</v>
      </c>
      <c r="AL80" s="81" t="n">
        <v>45</v>
      </c>
    </row>
    <row r="81" customFormat="false" ht="12.75" hidden="false" customHeight="false" outlineLevel="0" collapsed="false">
      <c r="A81" s="98" t="n">
        <v>46</v>
      </c>
      <c r="B81" s="278" t="s">
        <v>544</v>
      </c>
      <c r="C81" s="335" t="n">
        <v>6.52191671321564</v>
      </c>
      <c r="D81" s="335" t="n">
        <v>6.34839448338335</v>
      </c>
      <c r="E81" s="335" t="n">
        <v>7.2784350150493</v>
      </c>
      <c r="F81" s="335" t="n">
        <v>4.60899821167098</v>
      </c>
      <c r="G81" s="335" t="n">
        <v>4.51005688540699</v>
      </c>
      <c r="H81" s="335" t="n">
        <v>4.68697319622387</v>
      </c>
      <c r="I81" s="335" t="n">
        <v>4.00686406872721</v>
      </c>
      <c r="J81" s="335" t="n">
        <v>4.55248069307227</v>
      </c>
      <c r="K81" s="335" t="n">
        <v>2.8256762731621</v>
      </c>
      <c r="L81" s="335" t="n">
        <v>3.64229494614747</v>
      </c>
      <c r="M81" s="335" t="n">
        <v>20.5643972355467</v>
      </c>
      <c r="N81" s="335" t="n">
        <v>11.0713440067027</v>
      </c>
      <c r="O81" s="335" t="n">
        <v>12.3263663507724</v>
      </c>
      <c r="P81" s="335" t="n">
        <v>8.13830723209573</v>
      </c>
      <c r="Q81" s="336" t="n">
        <v>5.66871761658031</v>
      </c>
      <c r="R81" s="98" t="n">
        <v>46</v>
      </c>
      <c r="S81" s="98" t="n">
        <v>46</v>
      </c>
      <c r="T81" s="278" t="s">
        <v>544</v>
      </c>
      <c r="U81" s="335" t="n">
        <v>11.8439005145234</v>
      </c>
      <c r="V81" s="335" t="n">
        <v>6.81824936840541</v>
      </c>
      <c r="W81" s="335" t="n">
        <v>8.05371826058986</v>
      </c>
      <c r="X81" s="335" t="n">
        <v>5.77806297180184</v>
      </c>
      <c r="Y81" s="335" t="n">
        <v>7.84420604048463</v>
      </c>
      <c r="Z81" s="335" t="n">
        <v>4.44750474754245</v>
      </c>
      <c r="AA81" s="335" t="n">
        <v>4.8476622769672</v>
      </c>
      <c r="AB81" s="335" t="n">
        <v>3.69954551417085</v>
      </c>
      <c r="AC81" s="335" t="n">
        <v>5.28136604564065</v>
      </c>
      <c r="AD81" s="335" t="n">
        <v>11.9423178243647</v>
      </c>
      <c r="AE81" s="335" t="n">
        <v>12.4242393060372</v>
      </c>
      <c r="AF81" s="335" t="n">
        <v>11.1142543937197</v>
      </c>
      <c r="AG81" s="335" t="n">
        <v>7.82162449124049</v>
      </c>
      <c r="AH81" s="335" t="n">
        <v>5.19463433886694</v>
      </c>
      <c r="AI81" s="335" t="n">
        <v>5.63667806571574</v>
      </c>
      <c r="AJ81" s="335" t="n">
        <v>3.83090317843281</v>
      </c>
      <c r="AK81" s="335" t="n">
        <v>6.01873052644811</v>
      </c>
      <c r="AL81" s="81" t="n">
        <v>46</v>
      </c>
    </row>
    <row r="82" customFormat="false" ht="12.75" hidden="false" customHeight="false" outlineLevel="0" collapsed="false">
      <c r="A82" s="98" t="n">
        <v>47</v>
      </c>
      <c r="B82" s="278" t="s">
        <v>566</v>
      </c>
      <c r="C82" s="335" t="n">
        <v>0.309852475297624</v>
      </c>
      <c r="D82" s="335" t="n">
        <v>0.339289569518989</v>
      </c>
      <c r="E82" s="335" t="n">
        <v>0.181513296203465</v>
      </c>
      <c r="F82" s="335" t="n">
        <v>0.343818774803122</v>
      </c>
      <c r="G82" s="335" t="n">
        <v>0.266044559121384</v>
      </c>
      <c r="H82" s="335" t="n">
        <v>0.40511210384356</v>
      </c>
      <c r="I82" s="335" t="n">
        <v>0.189627108745379</v>
      </c>
      <c r="J82" s="335" t="n">
        <v>0.106045809393142</v>
      </c>
      <c r="K82" s="335" t="n">
        <v>0.510470678081917</v>
      </c>
      <c r="L82" s="335" t="n">
        <v>0.0652444076222038</v>
      </c>
      <c r="M82" s="335" t="n">
        <v>1.16360184392777</v>
      </c>
      <c r="N82" s="335" t="n">
        <v>0.303262116824217</v>
      </c>
      <c r="O82" s="335" t="n">
        <v>0.0389458652473062</v>
      </c>
      <c r="P82" s="335" t="n">
        <v>0.319666842630066</v>
      </c>
      <c r="Q82" s="336" t="n">
        <v>0.226144214162349</v>
      </c>
      <c r="R82" s="98" t="n">
        <v>47</v>
      </c>
      <c r="S82" s="98" t="n">
        <v>47</v>
      </c>
      <c r="T82" s="278" t="s">
        <v>566</v>
      </c>
      <c r="U82" s="335" t="n">
        <v>0.693702431246199</v>
      </c>
      <c r="V82" s="335" t="n">
        <v>0.356665180561748</v>
      </c>
      <c r="W82" s="335" t="n">
        <v>0.373936993626988</v>
      </c>
      <c r="X82" s="335" t="n">
        <v>0.387895916998926</v>
      </c>
      <c r="Y82" s="335" t="n">
        <v>0.292361438021853</v>
      </c>
      <c r="Z82" s="335" t="n">
        <v>0.366189119749777</v>
      </c>
      <c r="AA82" s="335" t="n">
        <v>0.411014155020199</v>
      </c>
      <c r="AB82" s="335" t="n">
        <v>0.319451839162944</v>
      </c>
      <c r="AC82" s="335" t="n">
        <v>0.398641571714222</v>
      </c>
      <c r="AD82" s="335" t="n">
        <v>0.394174542568899</v>
      </c>
      <c r="AE82" s="335" t="n">
        <v>0.521706918018954</v>
      </c>
      <c r="AF82" s="335" t="n">
        <v>0.175041550266983</v>
      </c>
      <c r="AG82" s="335" t="n">
        <v>0.16712872844531</v>
      </c>
      <c r="AH82" s="335" t="n">
        <v>0.0604197221667292</v>
      </c>
      <c r="AI82" s="335" t="n">
        <v>0.114423914598151</v>
      </c>
      <c r="AJ82" s="335" t="n">
        <v>0.115388649952796</v>
      </c>
      <c r="AK82" s="335" t="n">
        <v>0.0511812084152682</v>
      </c>
      <c r="AL82" s="81" t="n">
        <v>47</v>
      </c>
    </row>
    <row r="83" customFormat="false" ht="12.75" hidden="false" customHeight="false" outlineLevel="0" collapsed="false">
      <c r="A83" s="337" t="s">
        <v>240</v>
      </c>
      <c r="B83" s="337"/>
      <c r="C83" s="141"/>
      <c r="D83" s="141"/>
      <c r="E83" s="338"/>
      <c r="F83" s="338"/>
      <c r="G83" s="338"/>
      <c r="H83" s="338"/>
      <c r="I83" s="141"/>
      <c r="J83" s="141"/>
      <c r="K83" s="141"/>
      <c r="L83" s="141"/>
      <c r="M83" s="338"/>
      <c r="N83" s="338"/>
      <c r="O83" s="138"/>
      <c r="P83" s="338"/>
      <c r="Q83" s="338"/>
      <c r="R83" s="339"/>
      <c r="S83" s="337" t="s">
        <v>240</v>
      </c>
      <c r="T83" s="337"/>
      <c r="U83" s="338"/>
      <c r="V83" s="338"/>
      <c r="W83" s="338"/>
      <c r="X83" s="338"/>
      <c r="Y83" s="338"/>
      <c r="Z83" s="338"/>
      <c r="AA83" s="338"/>
      <c r="AB83" s="340"/>
      <c r="AC83" s="340"/>
      <c r="AD83" s="340"/>
      <c r="AE83" s="340"/>
      <c r="AF83" s="340"/>
      <c r="AG83" s="340"/>
      <c r="AH83" s="340"/>
      <c r="AI83" s="340"/>
      <c r="AJ83" s="340"/>
      <c r="AK83" s="340"/>
      <c r="AL83" s="339"/>
    </row>
    <row r="84" customFormat="false" ht="12.75" hidden="false" customHeight="true" outlineLevel="0" collapsed="false">
      <c r="A84" s="341" t="s">
        <v>567</v>
      </c>
      <c r="B84" s="280"/>
      <c r="C84" s="141"/>
      <c r="D84" s="141"/>
      <c r="E84" s="338"/>
      <c r="F84" s="338"/>
      <c r="G84" s="338"/>
      <c r="H84" s="338"/>
      <c r="I84" s="141"/>
      <c r="J84" s="141"/>
      <c r="K84" s="141"/>
      <c r="L84" s="141"/>
      <c r="M84" s="338"/>
      <c r="N84" s="338"/>
      <c r="O84" s="138"/>
      <c r="P84" s="338"/>
      <c r="Q84" s="338"/>
      <c r="R84" s="339"/>
      <c r="S84" s="341" t="s">
        <v>567</v>
      </c>
      <c r="T84" s="280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9"/>
    </row>
    <row r="85" customFormat="false" ht="12.75" hidden="false" customHeight="true" outlineLevel="0" collapsed="false">
      <c r="A85" s="67"/>
      <c r="B85" s="280"/>
      <c r="C85" s="141"/>
      <c r="D85" s="141"/>
      <c r="E85" s="338"/>
      <c r="F85" s="338"/>
      <c r="G85" s="338"/>
      <c r="H85" s="338"/>
      <c r="I85" s="141"/>
      <c r="J85" s="141"/>
      <c r="K85" s="141"/>
      <c r="L85" s="141"/>
      <c r="M85" s="338"/>
      <c r="N85" s="338"/>
      <c r="O85" s="138"/>
      <c r="P85" s="338"/>
      <c r="Q85" s="338"/>
      <c r="R85" s="339"/>
      <c r="S85" s="67"/>
      <c r="T85" s="280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9"/>
    </row>
    <row r="86" customFormat="false" ht="12.75" hidden="false" customHeight="false" outlineLevel="0" collapsed="false">
      <c r="A86" s="67"/>
      <c r="B86" s="280"/>
      <c r="C86" s="141"/>
      <c r="D86" s="141"/>
      <c r="E86" s="338"/>
      <c r="F86" s="338"/>
      <c r="G86" s="338"/>
      <c r="H86" s="338"/>
      <c r="I86" s="141"/>
      <c r="J86" s="141"/>
      <c r="K86" s="141"/>
      <c r="L86" s="141"/>
      <c r="M86" s="338"/>
      <c r="N86" s="338"/>
      <c r="O86" s="138"/>
      <c r="P86" s="338"/>
      <c r="Q86" s="338"/>
      <c r="R86" s="339"/>
      <c r="S86" s="67"/>
      <c r="T86" s="280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9"/>
    </row>
    <row r="87" customFormat="false" ht="12.75" hidden="false" customHeight="false" outlineLevel="0" collapsed="false">
      <c r="A87" s="67"/>
      <c r="B87" s="280"/>
      <c r="C87" s="141"/>
      <c r="D87" s="141"/>
      <c r="E87" s="338"/>
      <c r="F87" s="338"/>
      <c r="G87" s="338"/>
      <c r="H87" s="338"/>
      <c r="I87" s="141"/>
      <c r="J87" s="141"/>
      <c r="K87" s="141"/>
      <c r="L87" s="141"/>
      <c r="M87" s="338"/>
      <c r="N87" s="338"/>
      <c r="O87" s="138"/>
      <c r="P87" s="338"/>
      <c r="Q87" s="338"/>
      <c r="R87" s="339"/>
      <c r="S87" s="67"/>
      <c r="T87" s="280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9"/>
    </row>
    <row r="88" customFormat="false" ht="12.75" hidden="false" customHeight="false" outlineLevel="0" collapsed="false">
      <c r="A88" s="67"/>
      <c r="B88" s="280"/>
      <c r="C88" s="141"/>
      <c r="D88" s="141"/>
      <c r="E88" s="338"/>
      <c r="F88" s="338"/>
      <c r="G88" s="338"/>
      <c r="H88" s="338"/>
      <c r="I88" s="141"/>
      <c r="J88" s="141"/>
      <c r="K88" s="141"/>
      <c r="L88" s="141"/>
      <c r="M88" s="338"/>
      <c r="N88" s="338"/>
      <c r="O88" s="138"/>
      <c r="P88" s="338"/>
      <c r="Q88" s="338"/>
      <c r="R88" s="339"/>
      <c r="S88" s="67"/>
      <c r="T88" s="280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9"/>
    </row>
    <row r="89" customFormat="false" ht="12.75" hidden="false" customHeight="false" outlineLevel="0" collapsed="false">
      <c r="A89" s="67"/>
      <c r="B89" s="280"/>
      <c r="C89" s="141"/>
      <c r="D89" s="141"/>
      <c r="E89" s="338"/>
      <c r="F89" s="338"/>
      <c r="G89" s="338"/>
      <c r="H89" s="338"/>
      <c r="I89" s="141"/>
      <c r="J89" s="141"/>
      <c r="K89" s="141"/>
      <c r="L89" s="141"/>
      <c r="M89" s="338"/>
      <c r="N89" s="338"/>
      <c r="O89" s="138"/>
      <c r="P89" s="338"/>
      <c r="Q89" s="338"/>
      <c r="R89" s="339"/>
      <c r="S89" s="67"/>
      <c r="T89" s="280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9"/>
    </row>
    <row r="90" customFormat="false" ht="14.25" hidden="false" customHeight="true" outlineLevel="0" collapsed="false">
      <c r="A90" s="67" t="n">
        <v>34</v>
      </c>
      <c r="B90" s="147"/>
      <c r="C90" s="65"/>
      <c r="D90" s="150"/>
      <c r="E90" s="150"/>
      <c r="F90" s="150"/>
      <c r="G90" s="151" t="s">
        <v>14</v>
      </c>
      <c r="H90" s="293" t="s">
        <v>14</v>
      </c>
      <c r="I90" s="293"/>
      <c r="J90" s="293"/>
      <c r="K90" s="293"/>
      <c r="L90" s="342"/>
      <c r="M90" s="343"/>
      <c r="N90" s="343"/>
      <c r="O90" s="344"/>
      <c r="P90" s="343"/>
      <c r="Q90" s="343"/>
      <c r="R90" s="87" t="n">
        <v>35</v>
      </c>
      <c r="S90" s="67" t="n">
        <v>36</v>
      </c>
      <c r="T90" s="147"/>
      <c r="U90" s="345"/>
      <c r="V90" s="345"/>
      <c r="W90" s="346"/>
      <c r="X90" s="346"/>
      <c r="Y90" s="346"/>
      <c r="Z90" s="346"/>
      <c r="AA90" s="151" t="s">
        <v>14</v>
      </c>
      <c r="AB90" s="293" t="s">
        <v>14</v>
      </c>
      <c r="AC90" s="293"/>
      <c r="AD90" s="293"/>
      <c r="AE90" s="293"/>
      <c r="AF90" s="293"/>
      <c r="AG90" s="347"/>
      <c r="AH90" s="347"/>
      <c r="AI90" s="347"/>
      <c r="AJ90" s="347"/>
      <c r="AK90" s="347"/>
      <c r="AL90" s="87" t="n">
        <v>37</v>
      </c>
    </row>
  </sheetData>
  <mergeCells count="44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3:B83"/>
    <mergeCell ref="S83:T83"/>
    <mergeCell ref="AB90:AF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55.42"/>
    <col collapsed="false" customWidth="true" hidden="false" outlineLevel="0" max="7" min="3" style="324" width="13.85"/>
    <col collapsed="false" customWidth="true" hidden="false" outlineLevel="0" max="17" min="8" style="324" width="12.7"/>
    <col collapsed="false" customWidth="true" hidden="false" outlineLevel="0" max="19" min="18" style="324" width="4.7"/>
    <col collapsed="false" customWidth="true" hidden="false" outlineLevel="0" max="20" min="20" style="324" width="53.41"/>
    <col collapsed="false" customWidth="true" hidden="false" outlineLevel="0" max="27" min="21" style="324" width="10.56"/>
    <col collapsed="false" customWidth="true" hidden="false" outlineLevel="0" max="37" min="28" style="324" width="12.7"/>
    <col collapsed="false" customWidth="true" hidden="false" outlineLevel="0" max="38" min="38" style="324" width="4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332</v>
      </c>
      <c r="B1" s="65"/>
      <c r="C1" s="65"/>
      <c r="D1" s="65"/>
      <c r="E1" s="65"/>
      <c r="F1" s="65"/>
      <c r="G1" s="120"/>
      <c r="H1" s="119" t="s">
        <v>332</v>
      </c>
      <c r="I1" s="65"/>
      <c r="J1" s="65"/>
      <c r="K1" s="65"/>
      <c r="L1" s="65"/>
      <c r="M1" s="65"/>
      <c r="N1" s="65"/>
      <c r="O1" s="65"/>
      <c r="P1" s="65"/>
      <c r="Q1" s="65"/>
      <c r="R1" s="65"/>
      <c r="S1" s="119" t="s">
        <v>332</v>
      </c>
      <c r="T1" s="65"/>
      <c r="U1" s="65"/>
      <c r="V1" s="65"/>
      <c r="W1" s="65"/>
      <c r="X1" s="65"/>
      <c r="Y1" s="65"/>
      <c r="Z1" s="65"/>
      <c r="AA1" s="120"/>
      <c r="AB1" s="119" t="s">
        <v>332</v>
      </c>
      <c r="AC1" s="65"/>
      <c r="AD1" s="65"/>
      <c r="AE1" s="65"/>
      <c r="AF1" s="65"/>
      <c r="AG1" s="65"/>
      <c r="AH1" s="65"/>
      <c r="AI1" s="65"/>
      <c r="AJ1" s="65"/>
      <c r="AK1" s="65"/>
      <c r="AL1" s="65"/>
    </row>
    <row r="2" customFormat="false" ht="15.75" hidden="false" customHeight="false" outlineLevel="0" collapsed="false">
      <c r="A2" s="71" t="s">
        <v>568</v>
      </c>
      <c r="B2" s="65"/>
      <c r="C2" s="65"/>
      <c r="D2" s="65"/>
      <c r="E2" s="65"/>
      <c r="F2" s="65"/>
      <c r="G2" s="152"/>
      <c r="H2" s="71" t="s">
        <v>568</v>
      </c>
      <c r="I2" s="65"/>
      <c r="J2" s="65"/>
      <c r="K2" s="65"/>
      <c r="L2" s="65"/>
      <c r="M2" s="65"/>
      <c r="N2" s="65"/>
      <c r="O2" s="65"/>
      <c r="P2" s="65"/>
      <c r="Q2" s="65"/>
      <c r="R2" s="65"/>
      <c r="S2" s="71" t="s">
        <v>568</v>
      </c>
      <c r="T2" s="65"/>
      <c r="U2" s="65"/>
      <c r="V2" s="65"/>
      <c r="W2" s="65"/>
      <c r="X2" s="65"/>
      <c r="Y2" s="65"/>
      <c r="Z2" s="65"/>
      <c r="AA2" s="152"/>
      <c r="AB2" s="71" t="s">
        <v>568</v>
      </c>
      <c r="AC2" s="65"/>
      <c r="AD2" s="65"/>
      <c r="AE2" s="65"/>
      <c r="AF2" s="65"/>
      <c r="AG2" s="65"/>
      <c r="AH2" s="65"/>
      <c r="AI2" s="65"/>
      <c r="AJ2" s="65"/>
      <c r="AK2" s="65"/>
      <c r="AL2" s="65"/>
    </row>
    <row r="3" customFormat="false" ht="15.75" hidden="false" customHeight="false" outlineLevel="0" collapsed="false">
      <c r="A3" s="65" t="s">
        <v>569</v>
      </c>
      <c r="B3" s="65"/>
      <c r="C3" s="65"/>
      <c r="D3" s="65"/>
      <c r="E3" s="65"/>
      <c r="F3" s="65"/>
      <c r="G3" s="152"/>
      <c r="H3" s="65" t="s">
        <v>569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 t="s">
        <v>569</v>
      </c>
      <c r="T3" s="65"/>
      <c r="U3" s="65"/>
      <c r="V3" s="65"/>
      <c r="W3" s="65"/>
      <c r="X3" s="65"/>
      <c r="Y3" s="65"/>
      <c r="Z3" s="65"/>
      <c r="AA3" s="152"/>
      <c r="AB3" s="65" t="s">
        <v>569</v>
      </c>
      <c r="AC3" s="65"/>
      <c r="AD3" s="65"/>
      <c r="AE3" s="65"/>
      <c r="AF3" s="65"/>
      <c r="AG3" s="65"/>
      <c r="AH3" s="65"/>
      <c r="AI3" s="65"/>
      <c r="AJ3" s="65"/>
      <c r="AK3" s="65"/>
      <c r="AL3" s="65"/>
    </row>
    <row r="4" customFormat="false" ht="12.75" hidden="false" customHeight="false" outlineLevel="0" collapsed="false">
      <c r="A4" s="75"/>
      <c r="B4" s="75"/>
      <c r="C4" s="75"/>
      <c r="D4" s="79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2.75" hidden="false" customHeight="true" outlineLevel="0" collapsed="false">
      <c r="A5" s="80"/>
      <c r="B5" s="85" t="s">
        <v>482</v>
      </c>
      <c r="C5" s="162" t="s">
        <v>206</v>
      </c>
      <c r="D5" s="156" t="s">
        <v>558</v>
      </c>
      <c r="E5" s="156" t="s">
        <v>559</v>
      </c>
      <c r="F5" s="348" t="s">
        <v>339</v>
      </c>
      <c r="G5" s="348"/>
      <c r="H5" s="264" t="s">
        <v>340</v>
      </c>
      <c r="I5" s="85" t="s">
        <v>341</v>
      </c>
      <c r="J5" s="85"/>
      <c r="K5" s="85"/>
      <c r="L5" s="85"/>
      <c r="M5" s="85" t="s">
        <v>342</v>
      </c>
      <c r="N5" s="85" t="s">
        <v>343</v>
      </c>
      <c r="O5" s="85" t="s">
        <v>344</v>
      </c>
      <c r="P5" s="85" t="s">
        <v>320</v>
      </c>
      <c r="Q5" s="85" t="s">
        <v>222</v>
      </c>
      <c r="R5" s="65"/>
      <c r="S5" s="80"/>
      <c r="T5" s="85" t="s">
        <v>482</v>
      </c>
      <c r="U5" s="82"/>
      <c r="V5" s="85" t="s">
        <v>224</v>
      </c>
      <c r="W5" s="85"/>
      <c r="X5" s="85"/>
      <c r="Y5" s="85"/>
      <c r="Z5" s="263" t="s">
        <v>345</v>
      </c>
      <c r="AA5" s="263"/>
      <c r="AB5" s="264" t="s">
        <v>346</v>
      </c>
      <c r="AC5" s="264"/>
      <c r="AD5" s="85" t="s">
        <v>347</v>
      </c>
      <c r="AE5" s="85"/>
      <c r="AF5" s="85"/>
      <c r="AG5" s="85" t="s">
        <v>235</v>
      </c>
      <c r="AH5" s="85" t="s">
        <v>348</v>
      </c>
      <c r="AI5" s="80"/>
      <c r="AJ5" s="80"/>
      <c r="AK5" s="85" t="s">
        <v>349</v>
      </c>
      <c r="AL5" s="65"/>
    </row>
    <row r="6" customFormat="false" ht="12.75" hidden="false" customHeight="false" outlineLevel="0" collapsed="false">
      <c r="A6" s="80"/>
      <c r="B6" s="85"/>
      <c r="C6" s="162"/>
      <c r="D6" s="156"/>
      <c r="E6" s="156"/>
      <c r="F6" s="348"/>
      <c r="G6" s="348"/>
      <c r="H6" s="264"/>
      <c r="I6" s="85"/>
      <c r="J6" s="85"/>
      <c r="K6" s="85"/>
      <c r="L6" s="85"/>
      <c r="M6" s="85"/>
      <c r="N6" s="85"/>
      <c r="O6" s="85"/>
      <c r="P6" s="85"/>
      <c r="Q6" s="85"/>
      <c r="R6" s="65"/>
      <c r="S6" s="80"/>
      <c r="T6" s="85"/>
      <c r="U6" s="82" t="s">
        <v>350</v>
      </c>
      <c r="V6" s="85"/>
      <c r="W6" s="85"/>
      <c r="X6" s="85"/>
      <c r="Y6" s="85"/>
      <c r="Z6" s="263"/>
      <c r="AA6" s="263"/>
      <c r="AB6" s="264"/>
      <c r="AC6" s="264"/>
      <c r="AD6" s="85"/>
      <c r="AE6" s="85"/>
      <c r="AF6" s="85"/>
      <c r="AG6" s="85"/>
      <c r="AH6" s="85"/>
      <c r="AI6" s="80"/>
      <c r="AJ6" s="80"/>
      <c r="AK6" s="85"/>
      <c r="AL6" s="65"/>
    </row>
    <row r="7" customFormat="false" ht="12.75" hidden="false" customHeight="false" outlineLevel="0" collapsed="false">
      <c r="A7" s="82" t="s">
        <v>188</v>
      </c>
      <c r="B7" s="85"/>
      <c r="C7" s="162"/>
      <c r="D7" s="156"/>
      <c r="E7" s="156"/>
      <c r="F7" s="154" t="s">
        <v>267</v>
      </c>
      <c r="G7" s="267" t="s">
        <v>560</v>
      </c>
      <c r="H7" s="268" t="s">
        <v>352</v>
      </c>
      <c r="I7" s="80"/>
      <c r="J7" s="88" t="s">
        <v>353</v>
      </c>
      <c r="K7" s="88"/>
      <c r="L7" s="88"/>
      <c r="M7" s="85"/>
      <c r="N7" s="85"/>
      <c r="O7" s="85"/>
      <c r="P7" s="85"/>
      <c r="Q7" s="85"/>
      <c r="R7" s="87" t="s">
        <v>188</v>
      </c>
      <c r="S7" s="82" t="s">
        <v>188</v>
      </c>
      <c r="T7" s="85"/>
      <c r="U7" s="82" t="s">
        <v>354</v>
      </c>
      <c r="V7" s="85" t="s">
        <v>267</v>
      </c>
      <c r="W7" s="88" t="s">
        <v>353</v>
      </c>
      <c r="X7" s="88"/>
      <c r="Y7" s="88"/>
      <c r="Z7" s="85" t="s">
        <v>267</v>
      </c>
      <c r="AA7" s="267" t="s">
        <v>351</v>
      </c>
      <c r="AB7" s="75" t="s">
        <v>352</v>
      </c>
      <c r="AC7" s="135"/>
      <c r="AD7" s="85" t="s">
        <v>267</v>
      </c>
      <c r="AE7" s="88" t="s">
        <v>353</v>
      </c>
      <c r="AF7" s="88"/>
      <c r="AG7" s="85"/>
      <c r="AH7" s="85"/>
      <c r="AI7" s="82" t="s">
        <v>355</v>
      </c>
      <c r="AJ7" s="82" t="s">
        <v>486</v>
      </c>
      <c r="AK7" s="85"/>
      <c r="AL7" s="98" t="s">
        <v>357</v>
      </c>
    </row>
    <row r="8" customFormat="false" ht="12.75" hidden="false" customHeight="true" outlineLevel="0" collapsed="false">
      <c r="A8" s="82" t="s">
        <v>194</v>
      </c>
      <c r="B8" s="85"/>
      <c r="C8" s="162"/>
      <c r="D8" s="156"/>
      <c r="E8" s="156"/>
      <c r="F8" s="154"/>
      <c r="G8" s="132" t="s">
        <v>358</v>
      </c>
      <c r="H8" s="154" t="s">
        <v>359</v>
      </c>
      <c r="I8" s="82" t="s">
        <v>267</v>
      </c>
      <c r="J8" s="85" t="s">
        <v>360</v>
      </c>
      <c r="K8" s="85" t="s">
        <v>361</v>
      </c>
      <c r="L8" s="85" t="s">
        <v>362</v>
      </c>
      <c r="M8" s="85"/>
      <c r="N8" s="85"/>
      <c r="O8" s="85"/>
      <c r="P8" s="85"/>
      <c r="Q8" s="85"/>
      <c r="R8" s="87" t="s">
        <v>194</v>
      </c>
      <c r="S8" s="82" t="s">
        <v>194</v>
      </c>
      <c r="T8" s="85"/>
      <c r="U8" s="82" t="s">
        <v>363</v>
      </c>
      <c r="V8" s="85"/>
      <c r="W8" s="156" t="s">
        <v>364</v>
      </c>
      <c r="X8" s="85" t="s">
        <v>365</v>
      </c>
      <c r="Y8" s="85" t="s">
        <v>366</v>
      </c>
      <c r="Z8" s="85"/>
      <c r="AA8" s="132" t="s">
        <v>367</v>
      </c>
      <c r="AB8" s="154" t="s">
        <v>368</v>
      </c>
      <c r="AC8" s="85" t="s">
        <v>369</v>
      </c>
      <c r="AD8" s="85"/>
      <c r="AE8" s="85" t="s">
        <v>370</v>
      </c>
      <c r="AF8" s="85" t="s">
        <v>374</v>
      </c>
      <c r="AG8" s="85"/>
      <c r="AH8" s="85"/>
      <c r="AI8" s="82" t="s">
        <v>371</v>
      </c>
      <c r="AJ8" s="82" t="s">
        <v>561</v>
      </c>
      <c r="AK8" s="85"/>
      <c r="AL8" s="98" t="s">
        <v>194</v>
      </c>
    </row>
    <row r="9" customFormat="false" ht="12.75" hidden="false" customHeight="false" outlineLevel="0" collapsed="false">
      <c r="A9" s="82"/>
      <c r="B9" s="85"/>
      <c r="C9" s="162"/>
      <c r="D9" s="156"/>
      <c r="E9" s="156"/>
      <c r="F9" s="154"/>
      <c r="G9" s="132"/>
      <c r="H9" s="154"/>
      <c r="I9" s="80"/>
      <c r="J9" s="85"/>
      <c r="K9" s="85"/>
      <c r="L9" s="85"/>
      <c r="M9" s="85"/>
      <c r="N9" s="85"/>
      <c r="O9" s="85"/>
      <c r="P9" s="85"/>
      <c r="Q9" s="85"/>
      <c r="R9" s="87"/>
      <c r="S9" s="82"/>
      <c r="T9" s="85"/>
      <c r="U9" s="82" t="s">
        <v>373</v>
      </c>
      <c r="V9" s="85"/>
      <c r="W9" s="156"/>
      <c r="X9" s="85"/>
      <c r="Y9" s="85"/>
      <c r="Z9" s="85"/>
      <c r="AA9" s="132"/>
      <c r="AB9" s="154"/>
      <c r="AC9" s="85"/>
      <c r="AD9" s="85"/>
      <c r="AE9" s="85"/>
      <c r="AF9" s="85"/>
      <c r="AG9" s="85"/>
      <c r="AH9" s="85"/>
      <c r="AI9" s="80"/>
      <c r="AJ9" s="80"/>
      <c r="AK9" s="85"/>
      <c r="AL9" s="65"/>
    </row>
    <row r="10" customFormat="false" ht="12.75" hidden="false" customHeight="false" outlineLevel="0" collapsed="false">
      <c r="A10" s="135"/>
      <c r="B10" s="85"/>
      <c r="C10" s="162"/>
      <c r="D10" s="156"/>
      <c r="E10" s="156"/>
      <c r="F10" s="154"/>
      <c r="G10" s="132"/>
      <c r="H10" s="154"/>
      <c r="I10" s="135"/>
      <c r="J10" s="85"/>
      <c r="K10" s="85"/>
      <c r="L10" s="85"/>
      <c r="M10" s="85"/>
      <c r="N10" s="85"/>
      <c r="O10" s="85"/>
      <c r="P10" s="85"/>
      <c r="Q10" s="85"/>
      <c r="R10" s="75"/>
      <c r="S10" s="135"/>
      <c r="T10" s="85"/>
      <c r="U10" s="88"/>
      <c r="V10" s="85"/>
      <c r="W10" s="156"/>
      <c r="X10" s="85"/>
      <c r="Y10" s="85"/>
      <c r="Z10" s="85"/>
      <c r="AA10" s="132"/>
      <c r="AB10" s="154"/>
      <c r="AC10" s="85"/>
      <c r="AD10" s="85"/>
      <c r="AE10" s="85"/>
      <c r="AF10" s="85"/>
      <c r="AG10" s="85"/>
      <c r="AH10" s="85"/>
      <c r="AI10" s="135"/>
      <c r="AJ10" s="135"/>
      <c r="AK10" s="85"/>
      <c r="AL10" s="7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297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</row>
    <row r="12" customFormat="false" ht="12.75" hidden="false" customHeight="false" outlineLevel="0" collapsed="false">
      <c r="A12" s="65"/>
      <c r="B12" s="65"/>
      <c r="C12" s="97" t="s">
        <v>40</v>
      </c>
      <c r="D12" s="97"/>
      <c r="E12" s="97"/>
      <c r="F12" s="97"/>
      <c r="G12" s="97"/>
      <c r="H12" s="97" t="s">
        <v>40</v>
      </c>
      <c r="I12" s="97"/>
      <c r="J12" s="97"/>
      <c r="K12" s="97"/>
      <c r="L12" s="97"/>
      <c r="M12" s="97"/>
      <c r="N12" s="97"/>
      <c r="O12" s="97"/>
      <c r="P12" s="97"/>
      <c r="Q12" s="349"/>
      <c r="R12" s="65"/>
      <c r="S12" s="65"/>
      <c r="T12" s="65"/>
      <c r="U12" s="97" t="s">
        <v>40</v>
      </c>
      <c r="V12" s="97"/>
      <c r="W12" s="97"/>
      <c r="X12" s="97"/>
      <c r="Y12" s="97"/>
      <c r="Z12" s="97"/>
      <c r="AA12" s="97"/>
      <c r="AB12" s="97" t="s">
        <v>4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65"/>
    </row>
    <row r="13" customFormat="false" ht="20.1" hidden="false" customHeight="true" outlineLevel="0" collapsed="false">
      <c r="A13" s="98" t="n">
        <v>1</v>
      </c>
      <c r="B13" s="273" t="s">
        <v>376</v>
      </c>
      <c r="C13" s="325" t="n">
        <v>1686565</v>
      </c>
      <c r="D13" s="325" t="n">
        <v>1490703</v>
      </c>
      <c r="E13" s="325" t="n">
        <v>195862</v>
      </c>
      <c r="F13" s="325" t="n">
        <v>136630</v>
      </c>
      <c r="G13" s="325" t="n">
        <v>78728</v>
      </c>
      <c r="H13" s="325" t="n">
        <v>57902</v>
      </c>
      <c r="I13" s="350" t="n">
        <v>0</v>
      </c>
      <c r="J13" s="350" t="n">
        <v>0</v>
      </c>
      <c r="K13" s="350" t="n">
        <v>0</v>
      </c>
      <c r="L13" s="350" t="n">
        <v>0</v>
      </c>
      <c r="M13" s="325" t="n">
        <v>153082</v>
      </c>
      <c r="N13" s="325" t="n">
        <v>61509</v>
      </c>
      <c r="O13" s="325" t="n">
        <v>28241</v>
      </c>
      <c r="P13" s="325" t="n">
        <v>83363</v>
      </c>
      <c r="Q13" s="326" t="n">
        <v>186899</v>
      </c>
      <c r="R13" s="98" t="n">
        <v>1</v>
      </c>
      <c r="S13" s="98" t="n">
        <v>1</v>
      </c>
      <c r="T13" s="273" t="s">
        <v>376</v>
      </c>
      <c r="U13" s="325" t="n">
        <v>50205</v>
      </c>
      <c r="V13" s="325" t="n">
        <v>195329</v>
      </c>
      <c r="W13" s="325" t="n">
        <v>34645</v>
      </c>
      <c r="X13" s="325" t="n">
        <v>104102</v>
      </c>
      <c r="Y13" s="325" t="n">
        <v>56582</v>
      </c>
      <c r="Z13" s="325" t="n">
        <v>516473</v>
      </c>
      <c r="AA13" s="325" t="n">
        <v>142382</v>
      </c>
      <c r="AB13" s="325" t="n">
        <v>241221</v>
      </c>
      <c r="AC13" s="325" t="n">
        <v>132870</v>
      </c>
      <c r="AD13" s="325" t="n">
        <v>115048</v>
      </c>
      <c r="AE13" s="325" t="n">
        <v>72227</v>
      </c>
      <c r="AF13" s="325" t="n">
        <v>42821</v>
      </c>
      <c r="AG13" s="325" t="n">
        <v>9489</v>
      </c>
      <c r="AH13" s="350" t="n">
        <v>0</v>
      </c>
      <c r="AI13" s="325" t="n">
        <v>65179</v>
      </c>
      <c r="AJ13" s="325" t="n">
        <v>66149</v>
      </c>
      <c r="AK13" s="325" t="n">
        <v>18969</v>
      </c>
      <c r="AL13" s="81" t="n">
        <v>1</v>
      </c>
    </row>
    <row r="14" customFormat="false" ht="9.75" hidden="false" customHeight="true" outlineLevel="0" collapsed="false">
      <c r="A14" s="98"/>
      <c r="B14" s="80"/>
      <c r="C14" s="325"/>
      <c r="D14" s="325"/>
      <c r="E14" s="292"/>
      <c r="F14" s="98"/>
      <c r="G14" s="98"/>
      <c r="H14" s="98"/>
      <c r="I14" s="351"/>
      <c r="J14" s="98"/>
      <c r="K14" s="98"/>
      <c r="L14" s="98"/>
      <c r="M14" s="98"/>
      <c r="N14" s="98"/>
      <c r="O14" s="98"/>
      <c r="P14" s="98"/>
      <c r="Q14" s="82"/>
      <c r="R14" s="98"/>
      <c r="S14" s="98"/>
      <c r="T14" s="80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351"/>
      <c r="AI14" s="98"/>
      <c r="AJ14" s="98"/>
      <c r="AK14" s="98"/>
      <c r="AL14" s="81"/>
    </row>
    <row r="15" customFormat="false" ht="12.75" hidden="false" customHeight="false" outlineLevel="0" collapsed="false">
      <c r="A15" s="98"/>
      <c r="B15" s="328" t="s">
        <v>489</v>
      </c>
      <c r="C15" s="325"/>
      <c r="D15" s="325"/>
      <c r="E15" s="292"/>
      <c r="F15" s="98"/>
      <c r="G15" s="98"/>
      <c r="H15" s="98"/>
      <c r="I15" s="351"/>
      <c r="J15" s="98"/>
      <c r="K15" s="98"/>
      <c r="L15" s="98"/>
      <c r="M15" s="98"/>
      <c r="N15" s="98"/>
      <c r="O15" s="98"/>
      <c r="P15" s="98"/>
      <c r="Q15" s="82"/>
      <c r="R15" s="98"/>
      <c r="S15" s="98"/>
      <c r="T15" s="328" t="s">
        <v>489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351"/>
      <c r="AI15" s="98"/>
      <c r="AJ15" s="98"/>
      <c r="AK15" s="98"/>
      <c r="AL15" s="81"/>
    </row>
    <row r="16" customFormat="false" ht="12.75" hidden="false" customHeight="false" outlineLevel="0" collapsed="false">
      <c r="A16" s="98"/>
      <c r="B16" s="80"/>
      <c r="C16" s="325"/>
      <c r="D16" s="325"/>
      <c r="E16" s="292"/>
      <c r="F16" s="98"/>
      <c r="G16" s="98"/>
      <c r="H16" s="98"/>
      <c r="I16" s="351"/>
      <c r="J16" s="98"/>
      <c r="K16" s="98"/>
      <c r="L16" s="98"/>
      <c r="M16" s="98"/>
      <c r="N16" s="98"/>
      <c r="O16" s="98"/>
      <c r="P16" s="98"/>
      <c r="Q16" s="82"/>
      <c r="R16" s="98"/>
      <c r="S16" s="98"/>
      <c r="T16" s="80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351"/>
      <c r="AI16" s="98"/>
      <c r="AJ16" s="98"/>
      <c r="AK16" s="98"/>
      <c r="AL16" s="81"/>
    </row>
    <row r="17" customFormat="false" ht="12.75" hidden="false" customHeight="false" outlineLevel="0" collapsed="false">
      <c r="A17" s="98" t="n">
        <v>2</v>
      </c>
      <c r="B17" s="278" t="s">
        <v>490</v>
      </c>
      <c r="C17" s="329" t="n">
        <v>118455</v>
      </c>
      <c r="D17" s="329" t="n">
        <v>103735</v>
      </c>
      <c r="E17" s="329" t="n">
        <v>14720</v>
      </c>
      <c r="F17" s="329" t="n">
        <v>7828</v>
      </c>
      <c r="G17" s="329" t="n">
        <v>2876</v>
      </c>
      <c r="H17" s="329" t="n">
        <v>4952</v>
      </c>
      <c r="I17" s="170" t="n">
        <v>0</v>
      </c>
      <c r="J17" s="170" t="n">
        <v>0</v>
      </c>
      <c r="K17" s="170" t="n">
        <v>0</v>
      </c>
      <c r="L17" s="170" t="n">
        <v>0</v>
      </c>
      <c r="M17" s="329" t="n">
        <v>10597</v>
      </c>
      <c r="N17" s="329" t="n">
        <v>5098</v>
      </c>
      <c r="O17" s="329" t="n">
        <v>1349</v>
      </c>
      <c r="P17" s="329" t="n">
        <v>6019</v>
      </c>
      <c r="Q17" s="143" t="n">
        <v>10791</v>
      </c>
      <c r="R17" s="98" t="n">
        <v>2</v>
      </c>
      <c r="S17" s="98" t="n">
        <v>2</v>
      </c>
      <c r="T17" s="278" t="s">
        <v>490</v>
      </c>
      <c r="U17" s="329" t="n">
        <v>3743</v>
      </c>
      <c r="V17" s="329" t="n">
        <v>10721</v>
      </c>
      <c r="W17" s="329" t="n">
        <v>1992</v>
      </c>
      <c r="X17" s="329" t="n">
        <v>5986</v>
      </c>
      <c r="Y17" s="329" t="n">
        <v>2743</v>
      </c>
      <c r="Z17" s="329" t="n">
        <v>46649</v>
      </c>
      <c r="AA17" s="329" t="n">
        <v>9234</v>
      </c>
      <c r="AB17" s="329" t="n">
        <v>24387</v>
      </c>
      <c r="AC17" s="329" t="n">
        <v>13028</v>
      </c>
      <c r="AD17" s="329" t="n">
        <v>5057</v>
      </c>
      <c r="AE17" s="329" t="n">
        <v>3274</v>
      </c>
      <c r="AF17" s="329" t="n">
        <v>1783</v>
      </c>
      <c r="AG17" s="329" t="n">
        <v>581</v>
      </c>
      <c r="AH17" s="170" t="n">
        <v>0</v>
      </c>
      <c r="AI17" s="329" t="n">
        <v>4268</v>
      </c>
      <c r="AJ17" s="329" t="n">
        <v>4143</v>
      </c>
      <c r="AK17" s="329" t="n">
        <v>1611</v>
      </c>
      <c r="AL17" s="81" t="n">
        <v>2</v>
      </c>
    </row>
    <row r="18" customFormat="false" ht="12.75" hidden="false" customHeight="false" outlineLevel="0" collapsed="false">
      <c r="A18" s="98" t="n">
        <v>3</v>
      </c>
      <c r="B18" s="278" t="s">
        <v>491</v>
      </c>
      <c r="C18" s="329" t="n">
        <v>118455</v>
      </c>
      <c r="D18" s="329" t="n">
        <v>103735</v>
      </c>
      <c r="E18" s="329" t="n">
        <v>14720</v>
      </c>
      <c r="F18" s="329" t="n">
        <v>7828</v>
      </c>
      <c r="G18" s="329" t="n">
        <v>2876</v>
      </c>
      <c r="H18" s="329" t="n">
        <v>4952</v>
      </c>
      <c r="I18" s="170" t="n">
        <v>0</v>
      </c>
      <c r="J18" s="170" t="n">
        <v>0</v>
      </c>
      <c r="K18" s="170" t="n">
        <v>0</v>
      </c>
      <c r="L18" s="170" t="n">
        <v>0</v>
      </c>
      <c r="M18" s="329" t="n">
        <v>10597</v>
      </c>
      <c r="N18" s="329" t="n">
        <v>5098</v>
      </c>
      <c r="O18" s="329" t="n">
        <v>1349</v>
      </c>
      <c r="P18" s="329" t="n">
        <v>6019</v>
      </c>
      <c r="Q18" s="143" t="n">
        <v>10791</v>
      </c>
      <c r="R18" s="98" t="n">
        <v>3</v>
      </c>
      <c r="S18" s="98" t="n">
        <v>3</v>
      </c>
      <c r="T18" s="278" t="s">
        <v>491</v>
      </c>
      <c r="U18" s="329" t="n">
        <v>3743</v>
      </c>
      <c r="V18" s="329" t="n">
        <v>10721</v>
      </c>
      <c r="W18" s="329" t="n">
        <v>1992</v>
      </c>
      <c r="X18" s="329" t="n">
        <v>5986</v>
      </c>
      <c r="Y18" s="329" t="n">
        <v>2743</v>
      </c>
      <c r="Z18" s="329" t="n">
        <v>46649</v>
      </c>
      <c r="AA18" s="329" t="n">
        <v>9234</v>
      </c>
      <c r="AB18" s="329" t="n">
        <v>24387</v>
      </c>
      <c r="AC18" s="329" t="n">
        <v>13028</v>
      </c>
      <c r="AD18" s="329" t="n">
        <v>5057</v>
      </c>
      <c r="AE18" s="329" t="n">
        <v>3274</v>
      </c>
      <c r="AF18" s="329" t="n">
        <v>1783</v>
      </c>
      <c r="AG18" s="329" t="n">
        <v>581</v>
      </c>
      <c r="AH18" s="170" t="n">
        <v>0</v>
      </c>
      <c r="AI18" s="329" t="n">
        <v>4268</v>
      </c>
      <c r="AJ18" s="329" t="n">
        <v>4143</v>
      </c>
      <c r="AK18" s="329" t="n">
        <v>1611</v>
      </c>
      <c r="AL18" s="81" t="n">
        <v>3</v>
      </c>
    </row>
    <row r="19" customFormat="false" ht="12.75" hidden="false" customHeight="false" outlineLevel="0" collapsed="false">
      <c r="A19" s="98" t="n">
        <v>8</v>
      </c>
      <c r="B19" s="278" t="s">
        <v>496</v>
      </c>
      <c r="C19" s="329" t="n">
        <v>0</v>
      </c>
      <c r="D19" s="329" t="n">
        <v>0</v>
      </c>
      <c r="E19" s="329" t="n">
        <v>0</v>
      </c>
      <c r="F19" s="329" t="n">
        <v>0</v>
      </c>
      <c r="G19" s="329" t="n">
        <v>0</v>
      </c>
      <c r="H19" s="329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329" t="n">
        <v>0</v>
      </c>
      <c r="N19" s="329" t="n">
        <v>0</v>
      </c>
      <c r="O19" s="329" t="n">
        <v>0</v>
      </c>
      <c r="P19" s="329" t="n">
        <v>0</v>
      </c>
      <c r="Q19" s="143" t="n">
        <v>0</v>
      </c>
      <c r="R19" s="98" t="n">
        <v>8</v>
      </c>
      <c r="S19" s="98" t="n">
        <v>8</v>
      </c>
      <c r="T19" s="278" t="s">
        <v>496</v>
      </c>
      <c r="U19" s="329" t="n">
        <v>0</v>
      </c>
      <c r="V19" s="329" t="n">
        <v>0</v>
      </c>
      <c r="W19" s="329" t="n">
        <v>0</v>
      </c>
      <c r="X19" s="329" t="n">
        <v>0</v>
      </c>
      <c r="Y19" s="329" t="n">
        <v>0</v>
      </c>
      <c r="Z19" s="329" t="n">
        <v>0</v>
      </c>
      <c r="AA19" s="329" t="n">
        <v>0</v>
      </c>
      <c r="AB19" s="329" t="n">
        <v>0</v>
      </c>
      <c r="AC19" s="329" t="n">
        <v>0</v>
      </c>
      <c r="AD19" s="329" t="n">
        <v>0</v>
      </c>
      <c r="AE19" s="329" t="n">
        <v>0</v>
      </c>
      <c r="AF19" s="329" t="n">
        <v>0</v>
      </c>
      <c r="AG19" s="329" t="n">
        <v>0</v>
      </c>
      <c r="AH19" s="170" t="n">
        <v>0</v>
      </c>
      <c r="AI19" s="329" t="n">
        <v>0</v>
      </c>
      <c r="AJ19" s="329" t="n">
        <v>0</v>
      </c>
      <c r="AK19" s="329" t="n">
        <v>0</v>
      </c>
      <c r="AL19" s="81" t="n">
        <v>8</v>
      </c>
    </row>
    <row r="20" customFormat="false" ht="9.75" hidden="false" customHeight="true" outlineLevel="0" collapsed="false">
      <c r="A20" s="98"/>
      <c r="B20" s="278"/>
      <c r="C20" s="329"/>
      <c r="D20" s="329"/>
      <c r="E20" s="329"/>
      <c r="F20" s="329"/>
      <c r="G20" s="329"/>
      <c r="H20" s="329"/>
      <c r="I20" s="170"/>
      <c r="J20" s="170"/>
      <c r="K20" s="170"/>
      <c r="L20" s="170"/>
      <c r="M20" s="329"/>
      <c r="N20" s="329"/>
      <c r="O20" s="329"/>
      <c r="P20" s="329"/>
      <c r="Q20" s="143"/>
      <c r="R20" s="98"/>
      <c r="S20" s="98"/>
      <c r="T20" s="278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170"/>
      <c r="AI20" s="329"/>
      <c r="AJ20" s="329"/>
      <c r="AK20" s="329"/>
      <c r="AL20" s="81"/>
    </row>
    <row r="21" customFormat="false" ht="12.75" hidden="false" customHeight="false" outlineLevel="0" collapsed="false">
      <c r="A21" s="98" t="n">
        <v>12</v>
      </c>
      <c r="B21" s="278" t="s">
        <v>500</v>
      </c>
      <c r="C21" s="329" t="n">
        <v>275988</v>
      </c>
      <c r="D21" s="329" t="n">
        <v>243790</v>
      </c>
      <c r="E21" s="329" t="n">
        <v>32198</v>
      </c>
      <c r="F21" s="329" t="n">
        <v>32990</v>
      </c>
      <c r="G21" s="329" t="n">
        <v>18535</v>
      </c>
      <c r="H21" s="329" t="n">
        <v>14455</v>
      </c>
      <c r="I21" s="170" t="n">
        <v>0</v>
      </c>
      <c r="J21" s="170" t="n">
        <v>0</v>
      </c>
      <c r="K21" s="170" t="n">
        <v>0</v>
      </c>
      <c r="L21" s="170" t="n">
        <v>0</v>
      </c>
      <c r="M21" s="329" t="n">
        <v>25864</v>
      </c>
      <c r="N21" s="329" t="n">
        <v>8341</v>
      </c>
      <c r="O21" s="329" t="n">
        <v>5771</v>
      </c>
      <c r="P21" s="329" t="n">
        <v>9422</v>
      </c>
      <c r="Q21" s="143" t="n">
        <v>26970</v>
      </c>
      <c r="R21" s="98" t="n">
        <v>12</v>
      </c>
      <c r="S21" s="98" t="n">
        <v>12</v>
      </c>
      <c r="T21" s="278" t="s">
        <v>500</v>
      </c>
      <c r="U21" s="329" t="n">
        <v>10071</v>
      </c>
      <c r="V21" s="329" t="n">
        <v>33800</v>
      </c>
      <c r="W21" s="329" t="n">
        <v>6263</v>
      </c>
      <c r="X21" s="329" t="n">
        <v>18053</v>
      </c>
      <c r="Y21" s="329" t="n">
        <v>9484</v>
      </c>
      <c r="Z21" s="329" t="n">
        <v>80263</v>
      </c>
      <c r="AA21" s="329" t="n">
        <v>26533</v>
      </c>
      <c r="AB21" s="329" t="n">
        <v>38463</v>
      </c>
      <c r="AC21" s="329" t="n">
        <v>15267</v>
      </c>
      <c r="AD21" s="329" t="n">
        <v>18647</v>
      </c>
      <c r="AE21" s="329" t="n">
        <v>11184</v>
      </c>
      <c r="AF21" s="329" t="n">
        <v>7463</v>
      </c>
      <c r="AG21" s="329" t="n">
        <v>1745</v>
      </c>
      <c r="AH21" s="170" t="n">
        <v>0</v>
      </c>
      <c r="AI21" s="329" t="n">
        <v>8975</v>
      </c>
      <c r="AJ21" s="329" t="n">
        <v>8318</v>
      </c>
      <c r="AK21" s="329" t="n">
        <v>4811</v>
      </c>
      <c r="AL21" s="81" t="n">
        <v>12</v>
      </c>
    </row>
    <row r="22" customFormat="false" ht="9.75" hidden="false" customHeight="true" outlineLevel="0" collapsed="false">
      <c r="A22" s="98"/>
      <c r="B22" s="278"/>
      <c r="C22" s="329"/>
      <c r="D22" s="329"/>
      <c r="E22" s="329"/>
      <c r="F22" s="329"/>
      <c r="G22" s="329"/>
      <c r="H22" s="329"/>
      <c r="I22" s="170"/>
      <c r="J22" s="170"/>
      <c r="K22" s="170"/>
      <c r="L22" s="170"/>
      <c r="M22" s="329"/>
      <c r="N22" s="329"/>
      <c r="O22" s="329"/>
      <c r="P22" s="329"/>
      <c r="Q22" s="143"/>
      <c r="R22" s="98"/>
      <c r="S22" s="98"/>
      <c r="T22" s="278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170"/>
      <c r="AI22" s="329"/>
      <c r="AJ22" s="329"/>
      <c r="AK22" s="329"/>
      <c r="AL22" s="81"/>
    </row>
    <row r="23" customFormat="false" ht="12.75" hidden="false" customHeight="false" outlineLevel="0" collapsed="false">
      <c r="A23" s="98" t="n">
        <v>15</v>
      </c>
      <c r="B23" s="278" t="s">
        <v>562</v>
      </c>
      <c r="C23" s="329" t="n">
        <v>105411</v>
      </c>
      <c r="D23" s="329" t="n">
        <v>93092</v>
      </c>
      <c r="E23" s="329" t="n">
        <v>12319</v>
      </c>
      <c r="F23" s="329" t="n">
        <v>9136</v>
      </c>
      <c r="G23" s="329" t="n">
        <v>5026</v>
      </c>
      <c r="H23" s="329" t="n">
        <v>4110</v>
      </c>
      <c r="I23" s="170" t="n">
        <v>0</v>
      </c>
      <c r="J23" s="170" t="n">
        <v>0</v>
      </c>
      <c r="K23" s="170" t="n">
        <v>0</v>
      </c>
      <c r="L23" s="170" t="n">
        <v>0</v>
      </c>
      <c r="M23" s="329" t="n">
        <v>4162</v>
      </c>
      <c r="N23" s="329" t="n">
        <v>4066</v>
      </c>
      <c r="O23" s="329" t="n">
        <v>2509</v>
      </c>
      <c r="P23" s="329" t="n">
        <v>5228</v>
      </c>
      <c r="Q23" s="143" t="n">
        <v>13055</v>
      </c>
      <c r="R23" s="98" t="n">
        <v>15</v>
      </c>
      <c r="S23" s="98" t="n">
        <v>15</v>
      </c>
      <c r="T23" s="278" t="s">
        <v>562</v>
      </c>
      <c r="U23" s="329" t="n">
        <v>2449</v>
      </c>
      <c r="V23" s="329" t="n">
        <v>13877</v>
      </c>
      <c r="W23" s="329" t="n">
        <v>2355</v>
      </c>
      <c r="X23" s="329" t="n">
        <v>6949</v>
      </c>
      <c r="Y23" s="329" t="n">
        <v>4573</v>
      </c>
      <c r="Z23" s="329" t="n">
        <v>31871</v>
      </c>
      <c r="AA23" s="329" t="n">
        <v>8492</v>
      </c>
      <c r="AB23" s="329" t="n">
        <v>15350</v>
      </c>
      <c r="AC23" s="329" t="n">
        <v>8029</v>
      </c>
      <c r="AD23" s="329" t="n">
        <v>8973</v>
      </c>
      <c r="AE23" s="329" t="n">
        <v>5787</v>
      </c>
      <c r="AF23" s="329" t="n">
        <v>3186</v>
      </c>
      <c r="AG23" s="329" t="n">
        <v>239</v>
      </c>
      <c r="AH23" s="170" t="n">
        <v>0</v>
      </c>
      <c r="AI23" s="329" t="n">
        <v>4894</v>
      </c>
      <c r="AJ23" s="329" t="n">
        <v>4042</v>
      </c>
      <c r="AK23" s="329" t="n">
        <v>910</v>
      </c>
      <c r="AL23" s="81" t="n">
        <v>15</v>
      </c>
    </row>
    <row r="24" customFormat="false" ht="12.75" hidden="false" customHeight="false" outlineLevel="0" collapsed="false">
      <c r="A24" s="98" t="n">
        <v>18</v>
      </c>
      <c r="B24" s="80" t="s">
        <v>563</v>
      </c>
      <c r="C24" s="329"/>
      <c r="D24" s="329"/>
      <c r="E24" s="329"/>
      <c r="F24" s="329"/>
      <c r="G24" s="329"/>
      <c r="H24" s="329"/>
      <c r="I24" s="170"/>
      <c r="J24" s="170"/>
      <c r="K24" s="170"/>
      <c r="L24" s="170"/>
      <c r="M24" s="329"/>
      <c r="N24" s="329"/>
      <c r="O24" s="329"/>
      <c r="P24" s="329"/>
      <c r="Q24" s="143"/>
      <c r="R24" s="98"/>
      <c r="S24" s="98" t="n">
        <v>18</v>
      </c>
      <c r="T24" s="80" t="s">
        <v>563</v>
      </c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170"/>
      <c r="AI24" s="329"/>
      <c r="AJ24" s="329"/>
      <c r="AK24" s="329"/>
      <c r="AL24" s="81"/>
    </row>
    <row r="25" customFormat="false" ht="12.75" hidden="false" customHeight="false" outlineLevel="0" collapsed="false">
      <c r="A25" s="98"/>
      <c r="B25" s="278" t="s">
        <v>564</v>
      </c>
      <c r="C25" s="329" t="n">
        <v>86891</v>
      </c>
      <c r="D25" s="329" t="n">
        <v>77791</v>
      </c>
      <c r="E25" s="329" t="n">
        <v>9100</v>
      </c>
      <c r="F25" s="329" t="n">
        <v>8443</v>
      </c>
      <c r="G25" s="329" t="n">
        <v>4498</v>
      </c>
      <c r="H25" s="329" t="n">
        <v>3945</v>
      </c>
      <c r="I25" s="170" t="n">
        <v>0</v>
      </c>
      <c r="J25" s="170" t="n">
        <v>0</v>
      </c>
      <c r="K25" s="170" t="n">
        <v>0</v>
      </c>
      <c r="L25" s="170" t="n">
        <v>0</v>
      </c>
      <c r="M25" s="329" t="n">
        <v>3722</v>
      </c>
      <c r="N25" s="329" t="n">
        <v>3040</v>
      </c>
      <c r="O25" s="329" t="n">
        <v>2398</v>
      </c>
      <c r="P25" s="329" t="n">
        <v>4312</v>
      </c>
      <c r="Q25" s="143" t="n">
        <v>11081</v>
      </c>
      <c r="R25" s="98" t="n">
        <v>18</v>
      </c>
      <c r="S25" s="98"/>
      <c r="T25" s="278" t="s">
        <v>564</v>
      </c>
      <c r="U25" s="329" t="n">
        <v>1669</v>
      </c>
      <c r="V25" s="329" t="n">
        <v>10604</v>
      </c>
      <c r="W25" s="329" t="n">
        <v>1736</v>
      </c>
      <c r="X25" s="329" t="n">
        <v>5555</v>
      </c>
      <c r="Y25" s="329" t="n">
        <v>3313</v>
      </c>
      <c r="Z25" s="329" t="n">
        <v>27225</v>
      </c>
      <c r="AA25" s="329" t="n">
        <v>7400</v>
      </c>
      <c r="AB25" s="329" t="n">
        <v>12991</v>
      </c>
      <c r="AC25" s="329" t="n">
        <v>6834</v>
      </c>
      <c r="AD25" s="329" t="n">
        <v>6664</v>
      </c>
      <c r="AE25" s="329" t="n">
        <v>4318</v>
      </c>
      <c r="AF25" s="329" t="n">
        <v>2346</v>
      </c>
      <c r="AG25" s="329" t="n">
        <v>218</v>
      </c>
      <c r="AH25" s="170" t="n">
        <v>0</v>
      </c>
      <c r="AI25" s="329" t="n">
        <v>3520</v>
      </c>
      <c r="AJ25" s="329" t="n">
        <v>3124</v>
      </c>
      <c r="AK25" s="329" t="n">
        <v>871</v>
      </c>
      <c r="AL25" s="81" t="n">
        <v>18</v>
      </c>
    </row>
    <row r="26" customFormat="false" ht="9.75" hidden="false" customHeight="true" outlineLevel="0" collapsed="false">
      <c r="A26" s="98"/>
      <c r="B26" s="278"/>
      <c r="C26" s="329"/>
      <c r="D26" s="329"/>
      <c r="E26" s="329"/>
      <c r="F26" s="329"/>
      <c r="G26" s="329"/>
      <c r="H26" s="329"/>
      <c r="I26" s="170"/>
      <c r="J26" s="170"/>
      <c r="K26" s="170"/>
      <c r="L26" s="170"/>
      <c r="M26" s="329"/>
      <c r="N26" s="329"/>
      <c r="O26" s="329"/>
      <c r="P26" s="329"/>
      <c r="Q26" s="143"/>
      <c r="R26" s="98"/>
      <c r="S26" s="98"/>
      <c r="T26" s="278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170"/>
      <c r="AI26" s="329"/>
      <c r="AJ26" s="329"/>
      <c r="AK26" s="329"/>
      <c r="AL26" s="81"/>
    </row>
    <row r="27" customFormat="false" ht="12.75" hidden="false" customHeight="false" outlineLevel="0" collapsed="false">
      <c r="A27" s="98" t="n">
        <v>25</v>
      </c>
      <c r="B27" s="278" t="s">
        <v>565</v>
      </c>
      <c r="C27" s="329" t="n">
        <v>360802</v>
      </c>
      <c r="D27" s="329" t="n">
        <v>325626</v>
      </c>
      <c r="E27" s="329" t="n">
        <v>35176</v>
      </c>
      <c r="F27" s="329" t="n">
        <v>23352</v>
      </c>
      <c r="G27" s="329" t="n">
        <v>14982</v>
      </c>
      <c r="H27" s="329" t="n">
        <v>8370</v>
      </c>
      <c r="I27" s="170" t="n">
        <v>0</v>
      </c>
      <c r="J27" s="170" t="n">
        <v>0</v>
      </c>
      <c r="K27" s="170" t="n">
        <v>0</v>
      </c>
      <c r="L27" s="170" t="n">
        <v>0</v>
      </c>
      <c r="M27" s="329" t="n">
        <v>26850</v>
      </c>
      <c r="N27" s="329" t="n">
        <v>8685</v>
      </c>
      <c r="O27" s="329" t="n">
        <v>6372</v>
      </c>
      <c r="P27" s="329" t="n">
        <v>20872</v>
      </c>
      <c r="Q27" s="143" t="n">
        <v>51314</v>
      </c>
      <c r="R27" s="98" t="n">
        <v>25</v>
      </c>
      <c r="S27" s="98" t="n">
        <v>25</v>
      </c>
      <c r="T27" s="278" t="s">
        <v>565</v>
      </c>
      <c r="U27" s="329" t="n">
        <v>10766</v>
      </c>
      <c r="V27" s="329" t="n">
        <v>39612</v>
      </c>
      <c r="W27" s="329" t="n">
        <v>6249</v>
      </c>
      <c r="X27" s="329" t="n">
        <v>22988</v>
      </c>
      <c r="Y27" s="329" t="n">
        <v>10375</v>
      </c>
      <c r="Z27" s="329" t="n">
        <v>121862</v>
      </c>
      <c r="AA27" s="329" t="n">
        <v>33166</v>
      </c>
      <c r="AB27" s="329" t="n">
        <v>52284</v>
      </c>
      <c r="AC27" s="329" t="n">
        <v>36412</v>
      </c>
      <c r="AD27" s="329" t="n">
        <v>20208</v>
      </c>
      <c r="AE27" s="329" t="n">
        <v>12479</v>
      </c>
      <c r="AF27" s="329" t="n">
        <v>7729</v>
      </c>
      <c r="AG27" s="329" t="n">
        <v>1000</v>
      </c>
      <c r="AH27" s="170" t="n">
        <v>0</v>
      </c>
      <c r="AI27" s="352" t="n">
        <v>12475</v>
      </c>
      <c r="AJ27" s="352" t="n">
        <v>14184</v>
      </c>
      <c r="AK27" s="143" t="n">
        <v>3250</v>
      </c>
      <c r="AL27" s="81" t="n">
        <v>25</v>
      </c>
    </row>
    <row r="28" customFormat="false" ht="9.75" hidden="false" customHeight="true" outlineLevel="0" collapsed="false">
      <c r="A28" s="98"/>
      <c r="B28" s="80"/>
      <c r="C28" s="329"/>
      <c r="D28" s="329"/>
      <c r="E28" s="329"/>
      <c r="F28" s="329"/>
      <c r="G28" s="329"/>
      <c r="H28" s="329"/>
      <c r="I28" s="170"/>
      <c r="J28" s="170"/>
      <c r="K28" s="170"/>
      <c r="L28" s="170"/>
      <c r="M28" s="329"/>
      <c r="N28" s="329"/>
      <c r="O28" s="329"/>
      <c r="P28" s="329"/>
      <c r="Q28" s="143"/>
      <c r="R28" s="98"/>
      <c r="S28" s="98"/>
      <c r="T28" s="80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170"/>
      <c r="AI28" s="329"/>
      <c r="AJ28" s="329"/>
      <c r="AK28" s="329"/>
      <c r="AL28" s="81"/>
    </row>
    <row r="29" customFormat="false" ht="12.75" hidden="false" customHeight="false" outlineLevel="0" collapsed="false">
      <c r="A29" s="98" t="n">
        <v>36</v>
      </c>
      <c r="B29" s="278" t="s">
        <v>531</v>
      </c>
      <c r="C29" s="329" t="n">
        <v>4474</v>
      </c>
      <c r="D29" s="329" t="n">
        <v>4080</v>
      </c>
      <c r="E29" s="329" t="n">
        <v>394</v>
      </c>
      <c r="F29" s="329" t="n">
        <v>315</v>
      </c>
      <c r="G29" s="329" t="n">
        <v>257</v>
      </c>
      <c r="H29" s="329" t="n">
        <v>58</v>
      </c>
      <c r="I29" s="170" t="n">
        <v>0</v>
      </c>
      <c r="J29" s="170" t="n">
        <v>0</v>
      </c>
      <c r="K29" s="170" t="n">
        <v>0</v>
      </c>
      <c r="L29" s="170" t="n">
        <v>0</v>
      </c>
      <c r="M29" s="329" t="n">
        <v>1741</v>
      </c>
      <c r="N29" s="329" t="n">
        <v>232</v>
      </c>
      <c r="O29" s="329" t="n">
        <v>19</v>
      </c>
      <c r="P29" s="329" t="n">
        <v>242</v>
      </c>
      <c r="Q29" s="143" t="n">
        <v>379</v>
      </c>
      <c r="R29" s="98" t="n">
        <v>36</v>
      </c>
      <c r="S29" s="98" t="n">
        <v>36</v>
      </c>
      <c r="T29" s="278" t="s">
        <v>531</v>
      </c>
      <c r="U29" s="329" t="n">
        <v>43</v>
      </c>
      <c r="V29" s="329" t="n">
        <v>282</v>
      </c>
      <c r="W29" s="329" t="n">
        <v>65</v>
      </c>
      <c r="X29" s="329" t="n">
        <v>155</v>
      </c>
      <c r="Y29" s="329" t="n">
        <v>62</v>
      </c>
      <c r="Z29" s="329" t="n">
        <v>764</v>
      </c>
      <c r="AA29" s="329" t="n">
        <v>303</v>
      </c>
      <c r="AB29" s="329" t="n">
        <v>212</v>
      </c>
      <c r="AC29" s="329" t="n">
        <v>249</v>
      </c>
      <c r="AD29" s="329" t="n">
        <v>207</v>
      </c>
      <c r="AE29" s="329" t="n">
        <v>88</v>
      </c>
      <c r="AF29" s="329" t="n">
        <v>119</v>
      </c>
      <c r="AG29" s="329" t="n">
        <v>1</v>
      </c>
      <c r="AH29" s="170" t="n">
        <v>0</v>
      </c>
      <c r="AI29" s="329" t="n">
        <v>113</v>
      </c>
      <c r="AJ29" s="329" t="n">
        <v>130</v>
      </c>
      <c r="AK29" s="329" t="n">
        <v>6</v>
      </c>
      <c r="AL29" s="81" t="n">
        <v>36</v>
      </c>
    </row>
    <row r="30" customFormat="false" ht="9.75" hidden="false" customHeight="true" outlineLevel="0" collapsed="false">
      <c r="A30" s="98"/>
      <c r="B30" s="278"/>
      <c r="C30" s="329"/>
      <c r="D30" s="329"/>
      <c r="E30" s="329"/>
      <c r="F30" s="329"/>
      <c r="G30" s="329"/>
      <c r="H30" s="329"/>
      <c r="I30" s="170"/>
      <c r="J30" s="170"/>
      <c r="K30" s="170"/>
      <c r="L30" s="170"/>
      <c r="M30" s="329"/>
      <c r="N30" s="329"/>
      <c r="O30" s="329"/>
      <c r="P30" s="329"/>
      <c r="Q30" s="143"/>
      <c r="R30" s="98"/>
      <c r="S30" s="98"/>
      <c r="T30" s="278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170"/>
      <c r="AI30" s="329"/>
      <c r="AJ30" s="329"/>
      <c r="AK30" s="329"/>
      <c r="AL30" s="81"/>
    </row>
    <row r="31" customFormat="false" ht="12.75" hidden="false" customHeight="false" outlineLevel="0" collapsed="false">
      <c r="A31" s="98" t="n">
        <v>37</v>
      </c>
      <c r="B31" s="308" t="s">
        <v>532</v>
      </c>
      <c r="C31" s="329" t="n">
        <v>417699</v>
      </c>
      <c r="D31" s="329" t="n">
        <v>367710</v>
      </c>
      <c r="E31" s="329" t="n">
        <v>49989</v>
      </c>
      <c r="F31" s="329" t="n">
        <v>26100</v>
      </c>
      <c r="G31" s="329" t="n">
        <v>15744</v>
      </c>
      <c r="H31" s="329" t="n">
        <v>10356</v>
      </c>
      <c r="I31" s="170" t="n">
        <v>0</v>
      </c>
      <c r="J31" s="170" t="n">
        <v>0</v>
      </c>
      <c r="K31" s="170" t="n">
        <v>0</v>
      </c>
      <c r="L31" s="170" t="n">
        <v>0</v>
      </c>
      <c r="M31" s="329" t="n">
        <v>55758</v>
      </c>
      <c r="N31" s="329" t="n">
        <v>17037</v>
      </c>
      <c r="O31" s="329" t="n">
        <v>4288</v>
      </c>
      <c r="P31" s="329" t="n">
        <v>24199</v>
      </c>
      <c r="Q31" s="143" t="n">
        <v>37243</v>
      </c>
      <c r="R31" s="98" t="n">
        <v>37</v>
      </c>
      <c r="S31" s="98" t="n">
        <v>37</v>
      </c>
      <c r="T31" s="308" t="s">
        <v>532</v>
      </c>
      <c r="U31" s="329" t="n">
        <v>11920</v>
      </c>
      <c r="V31" s="329" t="n">
        <v>43530</v>
      </c>
      <c r="W31" s="329" t="n">
        <v>8000</v>
      </c>
      <c r="X31" s="329" t="n">
        <v>23662</v>
      </c>
      <c r="Y31" s="329" t="n">
        <v>11868</v>
      </c>
      <c r="Z31" s="329" t="n">
        <v>131403</v>
      </c>
      <c r="AA31" s="329" t="n">
        <v>34773</v>
      </c>
      <c r="AB31" s="329" t="n">
        <v>61146</v>
      </c>
      <c r="AC31" s="329" t="n">
        <v>35484</v>
      </c>
      <c r="AD31" s="329" t="n">
        <v>25777</v>
      </c>
      <c r="AE31" s="329" t="n">
        <v>15078</v>
      </c>
      <c r="AF31" s="329" t="n">
        <v>10699</v>
      </c>
      <c r="AG31" s="329" t="n">
        <v>1563</v>
      </c>
      <c r="AH31" s="170" t="n">
        <v>0</v>
      </c>
      <c r="AI31" s="329" t="n">
        <v>17858</v>
      </c>
      <c r="AJ31" s="329" t="n">
        <v>17849</v>
      </c>
      <c r="AK31" s="329" t="n">
        <v>3174</v>
      </c>
      <c r="AL31" s="81" t="n">
        <v>37</v>
      </c>
    </row>
    <row r="32" customFormat="false" ht="12.75" hidden="false" customHeight="true" outlineLevel="0" collapsed="false">
      <c r="A32" s="98"/>
      <c r="B32" s="278"/>
      <c r="C32" s="329"/>
      <c r="D32" s="329"/>
      <c r="E32" s="329"/>
      <c r="F32" s="329"/>
      <c r="G32" s="329"/>
      <c r="H32" s="329"/>
      <c r="I32" s="170"/>
      <c r="J32" s="170"/>
      <c r="K32" s="170"/>
      <c r="L32" s="170"/>
      <c r="M32" s="329"/>
      <c r="N32" s="329"/>
      <c r="O32" s="329"/>
      <c r="P32" s="329"/>
      <c r="Q32" s="143"/>
      <c r="R32" s="98"/>
      <c r="S32" s="98"/>
      <c r="T32" s="278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170"/>
      <c r="AI32" s="329"/>
      <c r="AJ32" s="329"/>
      <c r="AK32" s="329"/>
      <c r="AL32" s="81"/>
    </row>
    <row r="33" customFormat="false" ht="18" hidden="false" customHeight="true" outlineLevel="0" collapsed="false">
      <c r="A33" s="98"/>
      <c r="B33" s="80" t="s">
        <v>533</v>
      </c>
      <c r="C33" s="329"/>
      <c r="D33" s="329"/>
      <c r="E33" s="329"/>
      <c r="F33" s="329"/>
      <c r="G33" s="329"/>
      <c r="H33" s="329"/>
      <c r="I33" s="170"/>
      <c r="J33" s="170"/>
      <c r="K33" s="170"/>
      <c r="L33" s="170"/>
      <c r="M33" s="329"/>
      <c r="N33" s="329"/>
      <c r="O33" s="329"/>
      <c r="P33" s="329"/>
      <c r="Q33" s="143"/>
      <c r="R33" s="98"/>
      <c r="S33" s="98"/>
      <c r="T33" s="80" t="s">
        <v>533</v>
      </c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170"/>
      <c r="AI33" s="329"/>
      <c r="AJ33" s="329"/>
      <c r="AK33" s="329"/>
      <c r="AL33" s="81"/>
    </row>
    <row r="34" customFormat="false" ht="12.75" hidden="false" customHeight="false" outlineLevel="0" collapsed="false">
      <c r="A34" s="98" t="n">
        <v>38</v>
      </c>
      <c r="B34" s="278" t="s">
        <v>534</v>
      </c>
      <c r="C34" s="329" t="n">
        <v>13</v>
      </c>
      <c r="D34" s="329" t="n">
        <v>10</v>
      </c>
      <c r="E34" s="329" t="n">
        <v>3</v>
      </c>
      <c r="F34" s="329" t="n">
        <v>6</v>
      </c>
      <c r="G34" s="329" t="n">
        <v>3</v>
      </c>
      <c r="H34" s="329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329" t="n">
        <v>0</v>
      </c>
      <c r="N34" s="329" t="n">
        <v>0</v>
      </c>
      <c r="O34" s="329" t="n">
        <v>0</v>
      </c>
      <c r="P34" s="329" t="n">
        <v>0</v>
      </c>
      <c r="Q34" s="143" t="n">
        <v>0</v>
      </c>
      <c r="R34" s="98" t="n">
        <v>38</v>
      </c>
      <c r="S34" s="98" t="n">
        <v>38</v>
      </c>
      <c r="T34" s="278" t="s">
        <v>534</v>
      </c>
      <c r="U34" s="329" t="n">
        <v>3</v>
      </c>
      <c r="V34" s="329" t="n">
        <v>1</v>
      </c>
      <c r="W34" s="329" t="n">
        <v>0</v>
      </c>
      <c r="X34" s="329" t="n">
        <v>1</v>
      </c>
      <c r="Y34" s="329" t="n">
        <v>0</v>
      </c>
      <c r="Z34" s="329" t="n">
        <v>2</v>
      </c>
      <c r="AA34" s="329" t="n">
        <v>2</v>
      </c>
      <c r="AB34" s="329" t="n">
        <v>0</v>
      </c>
      <c r="AC34" s="329" t="n">
        <v>0</v>
      </c>
      <c r="AD34" s="329" t="n">
        <v>1</v>
      </c>
      <c r="AE34" s="329" t="n">
        <v>1</v>
      </c>
      <c r="AF34" s="329" t="n">
        <v>0</v>
      </c>
      <c r="AG34" s="329" t="n">
        <v>0</v>
      </c>
      <c r="AH34" s="170" t="n">
        <v>0</v>
      </c>
      <c r="AI34" s="329" t="n">
        <v>0</v>
      </c>
      <c r="AJ34" s="329" t="n">
        <v>0</v>
      </c>
      <c r="AK34" s="329" t="n">
        <v>0</v>
      </c>
      <c r="AL34" s="81" t="n">
        <v>38</v>
      </c>
    </row>
    <row r="35" customFormat="false" ht="12.75" hidden="false" customHeight="false" outlineLevel="0" collapsed="false">
      <c r="A35" s="98" t="n">
        <v>39</v>
      </c>
      <c r="B35" s="278" t="s">
        <v>535</v>
      </c>
      <c r="C35" s="329" t="n">
        <v>42</v>
      </c>
      <c r="D35" s="329" t="n">
        <v>29</v>
      </c>
      <c r="E35" s="329" t="n">
        <v>13</v>
      </c>
      <c r="F35" s="329" t="n">
        <v>0</v>
      </c>
      <c r="G35" s="329" t="n">
        <v>0</v>
      </c>
      <c r="H35" s="329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329" t="n">
        <v>0</v>
      </c>
      <c r="N35" s="329" t="n">
        <v>12</v>
      </c>
      <c r="O35" s="329" t="n">
        <v>0</v>
      </c>
      <c r="P35" s="329" t="n">
        <v>19</v>
      </c>
      <c r="Q35" s="143" t="n">
        <v>5</v>
      </c>
      <c r="R35" s="98" t="n">
        <v>39</v>
      </c>
      <c r="S35" s="98" t="n">
        <v>39</v>
      </c>
      <c r="T35" s="278" t="s">
        <v>535</v>
      </c>
      <c r="U35" s="329" t="n">
        <v>0</v>
      </c>
      <c r="V35" s="329" t="n">
        <v>2</v>
      </c>
      <c r="W35" s="329" t="n">
        <v>0</v>
      </c>
      <c r="X35" s="329" t="n">
        <v>0</v>
      </c>
      <c r="Y35" s="329" t="n">
        <v>2</v>
      </c>
      <c r="Z35" s="329" t="n">
        <v>0</v>
      </c>
      <c r="AA35" s="329" t="n">
        <v>0</v>
      </c>
      <c r="AB35" s="329" t="n">
        <v>0</v>
      </c>
      <c r="AC35" s="329" t="n">
        <v>0</v>
      </c>
      <c r="AD35" s="329" t="n">
        <v>0</v>
      </c>
      <c r="AE35" s="329" t="n">
        <v>0</v>
      </c>
      <c r="AF35" s="329" t="n">
        <v>0</v>
      </c>
      <c r="AG35" s="329" t="n">
        <v>0</v>
      </c>
      <c r="AH35" s="170" t="n">
        <v>0</v>
      </c>
      <c r="AI35" s="329" t="n">
        <v>1</v>
      </c>
      <c r="AJ35" s="329" t="n">
        <v>3</v>
      </c>
      <c r="AK35" s="329" t="n">
        <v>0</v>
      </c>
      <c r="AL35" s="81" t="n">
        <v>39</v>
      </c>
    </row>
    <row r="36" customFormat="false" ht="12.75" hidden="false" customHeight="false" outlineLevel="0" collapsed="false">
      <c r="A36" s="98" t="n">
        <v>40</v>
      </c>
      <c r="B36" s="278" t="s">
        <v>536</v>
      </c>
      <c r="C36" s="329" t="n">
        <v>9661</v>
      </c>
      <c r="D36" s="329" t="n">
        <v>7123</v>
      </c>
      <c r="E36" s="329" t="n">
        <v>2538</v>
      </c>
      <c r="F36" s="329" t="n">
        <v>279</v>
      </c>
      <c r="G36" s="329" t="n">
        <v>184</v>
      </c>
      <c r="H36" s="329" t="n">
        <v>95</v>
      </c>
      <c r="I36" s="170" t="n">
        <v>0</v>
      </c>
      <c r="J36" s="170" t="n">
        <v>0</v>
      </c>
      <c r="K36" s="170" t="n">
        <v>0</v>
      </c>
      <c r="L36" s="170" t="n">
        <v>0</v>
      </c>
      <c r="M36" s="329" t="n">
        <v>2769</v>
      </c>
      <c r="N36" s="329" t="n">
        <v>1396</v>
      </c>
      <c r="O36" s="329" t="n">
        <v>1</v>
      </c>
      <c r="P36" s="329" t="n">
        <v>400</v>
      </c>
      <c r="Q36" s="143" t="n">
        <v>1443</v>
      </c>
      <c r="R36" s="98" t="n">
        <v>40</v>
      </c>
      <c r="S36" s="98" t="n">
        <v>40</v>
      </c>
      <c r="T36" s="278" t="s">
        <v>536</v>
      </c>
      <c r="U36" s="329" t="n">
        <v>83</v>
      </c>
      <c r="V36" s="329" t="n">
        <v>751</v>
      </c>
      <c r="W36" s="329" t="n">
        <v>236</v>
      </c>
      <c r="X36" s="329" t="n">
        <v>174</v>
      </c>
      <c r="Y36" s="329" t="n">
        <v>341</v>
      </c>
      <c r="Z36" s="329" t="n">
        <v>1272</v>
      </c>
      <c r="AA36" s="329" t="n">
        <v>82</v>
      </c>
      <c r="AB36" s="329" t="n">
        <v>541</v>
      </c>
      <c r="AC36" s="329" t="n">
        <v>649</v>
      </c>
      <c r="AD36" s="329" t="n">
        <v>189</v>
      </c>
      <c r="AE36" s="329" t="n">
        <v>65</v>
      </c>
      <c r="AF36" s="329" t="n">
        <v>124</v>
      </c>
      <c r="AG36" s="329" t="n">
        <v>4</v>
      </c>
      <c r="AH36" s="170" t="n">
        <v>0</v>
      </c>
      <c r="AI36" s="329" t="n">
        <v>1043</v>
      </c>
      <c r="AJ36" s="329" t="n">
        <v>15</v>
      </c>
      <c r="AK36" s="329" t="n">
        <v>16</v>
      </c>
      <c r="AL36" s="81" t="n">
        <v>40</v>
      </c>
    </row>
    <row r="37" customFormat="false" ht="12.75" hidden="false" customHeight="false" outlineLevel="0" collapsed="false">
      <c r="A37" s="98" t="n">
        <v>41</v>
      </c>
      <c r="B37" s="278" t="s">
        <v>537</v>
      </c>
      <c r="C37" s="329" t="n">
        <v>361</v>
      </c>
      <c r="D37" s="329" t="n">
        <v>358</v>
      </c>
      <c r="E37" s="329" t="n">
        <v>3</v>
      </c>
      <c r="F37" s="329" t="n">
        <v>322</v>
      </c>
      <c r="G37" s="329" t="n">
        <v>119</v>
      </c>
      <c r="H37" s="329" t="n">
        <v>203</v>
      </c>
      <c r="I37" s="170" t="n">
        <v>0</v>
      </c>
      <c r="J37" s="170" t="n">
        <v>0</v>
      </c>
      <c r="K37" s="170" t="n">
        <v>0</v>
      </c>
      <c r="L37" s="170" t="n">
        <v>0</v>
      </c>
      <c r="M37" s="329" t="n">
        <v>12</v>
      </c>
      <c r="N37" s="329" t="n">
        <v>0</v>
      </c>
      <c r="O37" s="329" t="n">
        <v>0</v>
      </c>
      <c r="P37" s="329" t="n">
        <v>0</v>
      </c>
      <c r="Q37" s="143" t="n">
        <v>1</v>
      </c>
      <c r="R37" s="98" t="n">
        <v>41</v>
      </c>
      <c r="S37" s="98" t="n">
        <v>41</v>
      </c>
      <c r="T37" s="278" t="s">
        <v>537</v>
      </c>
      <c r="U37" s="329" t="n">
        <v>3</v>
      </c>
      <c r="V37" s="329" t="n">
        <v>1</v>
      </c>
      <c r="W37" s="329" t="n">
        <v>0</v>
      </c>
      <c r="X37" s="329" t="n">
        <v>0</v>
      </c>
      <c r="Y37" s="329" t="n">
        <v>1</v>
      </c>
      <c r="Z37" s="329" t="n">
        <v>4</v>
      </c>
      <c r="AA37" s="329" t="n">
        <v>0</v>
      </c>
      <c r="AB37" s="329" t="n">
        <v>4</v>
      </c>
      <c r="AC37" s="329" t="n">
        <v>0</v>
      </c>
      <c r="AD37" s="329" t="n">
        <v>0</v>
      </c>
      <c r="AE37" s="329" t="n">
        <v>0</v>
      </c>
      <c r="AF37" s="329" t="n">
        <v>0</v>
      </c>
      <c r="AG37" s="329" t="n">
        <v>18</v>
      </c>
      <c r="AH37" s="170" t="n">
        <v>0</v>
      </c>
      <c r="AI37" s="329" t="n">
        <v>0</v>
      </c>
      <c r="AJ37" s="329" t="n">
        <v>0</v>
      </c>
      <c r="AK37" s="329" t="n">
        <v>0</v>
      </c>
      <c r="AL37" s="81" t="n">
        <v>41</v>
      </c>
    </row>
    <row r="38" customFormat="false" ht="12.75" hidden="false" customHeight="false" outlineLevel="0" collapsed="false">
      <c r="A38" s="98"/>
      <c r="B38" s="80"/>
      <c r="C38" s="329"/>
      <c r="D38" s="329"/>
      <c r="E38" s="329"/>
      <c r="F38" s="329"/>
      <c r="G38" s="329"/>
      <c r="H38" s="329"/>
      <c r="I38" s="170"/>
      <c r="J38" s="170"/>
      <c r="K38" s="170"/>
      <c r="L38" s="170"/>
      <c r="M38" s="329"/>
      <c r="N38" s="329"/>
      <c r="O38" s="329"/>
      <c r="P38" s="329"/>
      <c r="Q38" s="143"/>
      <c r="R38" s="98"/>
      <c r="S38" s="98"/>
      <c r="T38" s="80"/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  <c r="AE38" s="329"/>
      <c r="AF38" s="329"/>
      <c r="AG38" s="329"/>
      <c r="AH38" s="170"/>
      <c r="AI38" s="329"/>
      <c r="AJ38" s="329"/>
      <c r="AK38" s="329"/>
      <c r="AL38" s="81"/>
    </row>
    <row r="39" customFormat="false" ht="12.75" hidden="false" customHeight="false" outlineLevel="0" collapsed="false">
      <c r="A39" s="98"/>
      <c r="B39" s="80" t="s">
        <v>538</v>
      </c>
      <c r="C39" s="329"/>
      <c r="D39" s="329"/>
      <c r="E39" s="329"/>
      <c r="F39" s="329"/>
      <c r="G39" s="329"/>
      <c r="H39" s="329"/>
      <c r="I39" s="170"/>
      <c r="J39" s="170"/>
      <c r="K39" s="170"/>
      <c r="L39" s="170"/>
      <c r="M39" s="329"/>
      <c r="N39" s="329"/>
      <c r="O39" s="329"/>
      <c r="P39" s="329"/>
      <c r="Q39" s="143"/>
      <c r="R39" s="98"/>
      <c r="S39" s="98"/>
      <c r="T39" s="80" t="s">
        <v>538</v>
      </c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170"/>
      <c r="AI39" s="329"/>
      <c r="AJ39" s="329"/>
      <c r="AK39" s="329"/>
      <c r="AL39" s="81"/>
    </row>
    <row r="40" customFormat="false" ht="12.75" hidden="false" customHeight="false" outlineLevel="0" collapsed="false">
      <c r="A40" s="98" t="n">
        <v>42</v>
      </c>
      <c r="B40" s="278" t="s">
        <v>539</v>
      </c>
      <c r="C40" s="329" t="n">
        <v>111805</v>
      </c>
      <c r="D40" s="329" t="n">
        <v>96757</v>
      </c>
      <c r="E40" s="329" t="n">
        <v>15048</v>
      </c>
      <c r="F40" s="329" t="n">
        <v>7403</v>
      </c>
      <c r="G40" s="329" t="n">
        <v>4448</v>
      </c>
      <c r="H40" s="329" t="n">
        <v>2955</v>
      </c>
      <c r="I40" s="170" t="n">
        <v>0</v>
      </c>
      <c r="J40" s="170" t="n">
        <v>0</v>
      </c>
      <c r="K40" s="170" t="n">
        <v>0</v>
      </c>
      <c r="L40" s="170" t="n">
        <v>0</v>
      </c>
      <c r="M40" s="329" t="n">
        <v>4912</v>
      </c>
      <c r="N40" s="329" t="n">
        <v>5003</v>
      </c>
      <c r="O40" s="329" t="n">
        <v>2183</v>
      </c>
      <c r="P40" s="329" t="n">
        <v>5595</v>
      </c>
      <c r="Q40" s="143" t="n">
        <v>8538</v>
      </c>
      <c r="R40" s="98" t="n">
        <v>42</v>
      </c>
      <c r="S40" s="98" t="n">
        <v>42</v>
      </c>
      <c r="T40" s="278" t="s">
        <v>539</v>
      </c>
      <c r="U40" s="329" t="n">
        <v>3439</v>
      </c>
      <c r="V40" s="329" t="n">
        <v>12595</v>
      </c>
      <c r="W40" s="329" t="n">
        <v>2220</v>
      </c>
      <c r="X40" s="329" t="n">
        <v>6306</v>
      </c>
      <c r="Y40" s="329" t="n">
        <v>4069</v>
      </c>
      <c r="Z40" s="329" t="n">
        <v>40488</v>
      </c>
      <c r="AA40" s="329" t="n">
        <v>10231</v>
      </c>
      <c r="AB40" s="329" t="n">
        <v>18405</v>
      </c>
      <c r="AC40" s="329" t="n">
        <v>11852</v>
      </c>
      <c r="AD40" s="329" t="n">
        <v>9123</v>
      </c>
      <c r="AE40" s="329" t="n">
        <v>5911</v>
      </c>
      <c r="AF40" s="329" t="n">
        <v>3212</v>
      </c>
      <c r="AG40" s="329" t="n">
        <v>898</v>
      </c>
      <c r="AH40" s="170" t="n">
        <v>0</v>
      </c>
      <c r="AI40" s="329" t="n">
        <v>6015</v>
      </c>
      <c r="AJ40" s="329" t="n">
        <v>5022</v>
      </c>
      <c r="AK40" s="329" t="n">
        <v>591</v>
      </c>
      <c r="AL40" s="81" t="n">
        <v>42</v>
      </c>
    </row>
    <row r="41" customFormat="false" ht="12.75" hidden="false" customHeight="false" outlineLevel="0" collapsed="false">
      <c r="A41" s="98" t="n">
        <v>43</v>
      </c>
      <c r="B41" s="80" t="s">
        <v>540</v>
      </c>
      <c r="C41" s="329"/>
      <c r="D41" s="329"/>
      <c r="E41" s="329"/>
      <c r="F41" s="329"/>
      <c r="G41" s="329"/>
      <c r="H41" s="329"/>
      <c r="I41" s="170"/>
      <c r="J41" s="170"/>
      <c r="K41" s="170"/>
      <c r="L41" s="170"/>
      <c r="M41" s="329"/>
      <c r="N41" s="329"/>
      <c r="O41" s="329"/>
      <c r="P41" s="329"/>
      <c r="Q41" s="143"/>
      <c r="R41" s="98"/>
      <c r="S41" s="98" t="n">
        <v>43</v>
      </c>
      <c r="T41" s="80" t="s">
        <v>540</v>
      </c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170"/>
      <c r="AI41" s="329"/>
      <c r="AJ41" s="329"/>
      <c r="AK41" s="329"/>
      <c r="AL41" s="81"/>
    </row>
    <row r="42" customFormat="false" ht="12.75" hidden="false" customHeight="false" outlineLevel="0" collapsed="false">
      <c r="A42" s="98"/>
      <c r="B42" s="278" t="s">
        <v>541</v>
      </c>
      <c r="C42" s="329" t="n">
        <v>121499</v>
      </c>
      <c r="D42" s="329" t="n">
        <v>104371</v>
      </c>
      <c r="E42" s="329" t="n">
        <v>17128</v>
      </c>
      <c r="F42" s="329" t="n">
        <v>16617</v>
      </c>
      <c r="G42" s="329" t="n">
        <v>8734</v>
      </c>
      <c r="H42" s="329" t="n">
        <v>7883</v>
      </c>
      <c r="I42" s="170" t="n">
        <v>0</v>
      </c>
      <c r="J42" s="170" t="n">
        <v>0</v>
      </c>
      <c r="K42" s="170" t="n">
        <v>0</v>
      </c>
      <c r="L42" s="170" t="n">
        <v>0</v>
      </c>
      <c r="M42" s="329" t="n">
        <v>1658</v>
      </c>
      <c r="N42" s="329" t="n">
        <v>3875</v>
      </c>
      <c r="O42" s="329" t="n">
        <v>2001</v>
      </c>
      <c r="P42" s="329" t="n">
        <v>62</v>
      </c>
      <c r="Q42" s="143" t="n">
        <v>16147</v>
      </c>
      <c r="R42" s="98" t="n">
        <v>43</v>
      </c>
      <c r="S42" s="98"/>
      <c r="T42" s="278" t="s">
        <v>541</v>
      </c>
      <c r="U42" s="329" t="n">
        <v>3980</v>
      </c>
      <c r="V42" s="329" t="n">
        <v>24639</v>
      </c>
      <c r="W42" s="329" t="n">
        <v>4181</v>
      </c>
      <c r="X42" s="329" t="n">
        <v>11563</v>
      </c>
      <c r="Y42" s="329" t="n">
        <v>8895</v>
      </c>
      <c r="Z42" s="329" t="n">
        <v>16556</v>
      </c>
      <c r="AA42" s="329" t="n">
        <v>6545</v>
      </c>
      <c r="AB42" s="329" t="n">
        <v>9828</v>
      </c>
      <c r="AC42" s="329" t="n">
        <v>183</v>
      </c>
      <c r="AD42" s="329" t="n">
        <v>15121</v>
      </c>
      <c r="AE42" s="329" t="n">
        <v>10538</v>
      </c>
      <c r="AF42" s="329" t="n">
        <v>4583</v>
      </c>
      <c r="AG42" s="329" t="n">
        <v>3189</v>
      </c>
      <c r="AH42" s="170" t="n">
        <v>0</v>
      </c>
      <c r="AI42" s="329" t="n">
        <v>5446</v>
      </c>
      <c r="AJ42" s="329" t="n">
        <v>8381</v>
      </c>
      <c r="AK42" s="329" t="n">
        <v>3827</v>
      </c>
      <c r="AL42" s="81" t="n">
        <v>43</v>
      </c>
    </row>
    <row r="43" customFormat="false" ht="12.75" hidden="false" customHeight="false" outlineLevel="0" collapsed="false">
      <c r="A43" s="98" t="n">
        <v>44</v>
      </c>
      <c r="B43" s="278" t="s">
        <v>542</v>
      </c>
      <c r="C43" s="329" t="n">
        <v>47971</v>
      </c>
      <c r="D43" s="329" t="n">
        <v>43225</v>
      </c>
      <c r="E43" s="329" t="n">
        <v>4746</v>
      </c>
      <c r="F43" s="329" t="n">
        <v>5618</v>
      </c>
      <c r="G43" s="329" t="n">
        <v>4040</v>
      </c>
      <c r="H43" s="329" t="n">
        <v>1578</v>
      </c>
      <c r="I43" s="170" t="n">
        <v>0</v>
      </c>
      <c r="J43" s="170" t="n">
        <v>0</v>
      </c>
      <c r="K43" s="170" t="n">
        <v>0</v>
      </c>
      <c r="L43" s="170" t="n">
        <v>0</v>
      </c>
      <c r="M43" s="329" t="n">
        <v>2862</v>
      </c>
      <c r="N43" s="329" t="n">
        <v>2628</v>
      </c>
      <c r="O43" s="329" t="n">
        <v>904</v>
      </c>
      <c r="P43" s="329" t="n">
        <v>1606</v>
      </c>
      <c r="Q43" s="143" t="n">
        <v>8107</v>
      </c>
      <c r="R43" s="98" t="n">
        <v>44</v>
      </c>
      <c r="S43" s="98" t="n">
        <v>44</v>
      </c>
      <c r="T43" s="278" t="s">
        <v>542</v>
      </c>
      <c r="U43" s="329" t="n">
        <v>754</v>
      </c>
      <c r="V43" s="329" t="n">
        <v>4380</v>
      </c>
      <c r="W43" s="329" t="n">
        <v>932</v>
      </c>
      <c r="X43" s="329" t="n">
        <v>2078</v>
      </c>
      <c r="Y43" s="329" t="n">
        <v>1370</v>
      </c>
      <c r="Z43" s="329" t="n">
        <v>15357</v>
      </c>
      <c r="AA43" s="329" t="n">
        <v>4193</v>
      </c>
      <c r="AB43" s="329" t="n">
        <v>7904</v>
      </c>
      <c r="AC43" s="329" t="n">
        <v>3260</v>
      </c>
      <c r="AD43" s="329" t="n">
        <v>2985</v>
      </c>
      <c r="AE43" s="329" t="n">
        <v>2252</v>
      </c>
      <c r="AF43" s="329" t="n">
        <v>733</v>
      </c>
      <c r="AG43" s="329" t="n">
        <v>96</v>
      </c>
      <c r="AH43" s="170" t="n">
        <v>0</v>
      </c>
      <c r="AI43" s="329" t="n">
        <v>1161</v>
      </c>
      <c r="AJ43" s="329" t="n">
        <v>1310</v>
      </c>
      <c r="AK43" s="329" t="n">
        <v>203</v>
      </c>
      <c r="AL43" s="81" t="n">
        <v>44</v>
      </c>
    </row>
    <row r="44" customFormat="false" ht="12.75" hidden="false" customHeight="false" outlineLevel="0" collapsed="false">
      <c r="A44" s="98" t="n">
        <v>45</v>
      </c>
      <c r="B44" s="278" t="s">
        <v>543</v>
      </c>
      <c r="C44" s="329" t="n">
        <v>39541</v>
      </c>
      <c r="D44" s="329" t="n">
        <v>36789</v>
      </c>
      <c r="E44" s="329" t="n">
        <v>2752</v>
      </c>
      <c r="F44" s="329" t="n">
        <v>1892</v>
      </c>
      <c r="G44" s="329" t="n">
        <v>1315</v>
      </c>
      <c r="H44" s="329" t="n">
        <v>577</v>
      </c>
      <c r="I44" s="170" t="n">
        <v>0</v>
      </c>
      <c r="J44" s="170" t="n">
        <v>0</v>
      </c>
      <c r="K44" s="170" t="n">
        <v>0</v>
      </c>
      <c r="L44" s="170" t="n">
        <v>0</v>
      </c>
      <c r="M44" s="329" t="n">
        <v>4515</v>
      </c>
      <c r="N44" s="329" t="n">
        <v>1127</v>
      </c>
      <c r="O44" s="329" t="n">
        <v>850</v>
      </c>
      <c r="P44" s="329" t="n">
        <v>3301</v>
      </c>
      <c r="Q44" s="143" t="n">
        <v>6924</v>
      </c>
      <c r="R44" s="98" t="n">
        <v>45</v>
      </c>
      <c r="S44" s="98" t="n">
        <v>45</v>
      </c>
      <c r="T44" s="278" t="s">
        <v>543</v>
      </c>
      <c r="U44" s="329" t="n">
        <v>564</v>
      </c>
      <c r="V44" s="329" t="n">
        <v>3189</v>
      </c>
      <c r="W44" s="329" t="n">
        <v>502</v>
      </c>
      <c r="X44" s="329" t="n">
        <v>1725</v>
      </c>
      <c r="Y44" s="329" t="n">
        <v>962</v>
      </c>
      <c r="Z44" s="329" t="n">
        <v>12828</v>
      </c>
      <c r="AA44" s="329" t="n">
        <v>3600</v>
      </c>
      <c r="AB44" s="329" t="n">
        <v>5990</v>
      </c>
      <c r="AC44" s="329" t="n">
        <v>3238</v>
      </c>
      <c r="AD44" s="329" t="n">
        <v>2139</v>
      </c>
      <c r="AE44" s="329" t="n">
        <v>1111</v>
      </c>
      <c r="AF44" s="329" t="n">
        <v>1028</v>
      </c>
      <c r="AG44" s="329" t="n">
        <v>31</v>
      </c>
      <c r="AH44" s="170" t="n">
        <v>0</v>
      </c>
      <c r="AI44" s="329" t="n">
        <v>947</v>
      </c>
      <c r="AJ44" s="329" t="n">
        <v>1120</v>
      </c>
      <c r="AK44" s="329" t="n">
        <v>114</v>
      </c>
      <c r="AL44" s="81" t="n">
        <v>45</v>
      </c>
    </row>
    <row r="45" customFormat="false" ht="12.75" hidden="false" customHeight="false" outlineLevel="0" collapsed="false">
      <c r="A45" s="98" t="n">
        <v>46</v>
      </c>
      <c r="B45" s="278" t="s">
        <v>544</v>
      </c>
      <c r="C45" s="329" t="n">
        <v>69092</v>
      </c>
      <c r="D45" s="329" t="n">
        <v>60497</v>
      </c>
      <c r="E45" s="329" t="n">
        <v>8595</v>
      </c>
      <c r="F45" s="329" t="n">
        <v>4619</v>
      </c>
      <c r="G45" s="329" t="n">
        <v>2436</v>
      </c>
      <c r="H45" s="329" t="n">
        <v>2183</v>
      </c>
      <c r="I45" s="170" t="n">
        <v>0</v>
      </c>
      <c r="J45" s="170" t="n">
        <v>0</v>
      </c>
      <c r="K45" s="170" t="n">
        <v>0</v>
      </c>
      <c r="L45" s="170" t="n">
        <v>0</v>
      </c>
      <c r="M45" s="329" t="n">
        <v>11159</v>
      </c>
      <c r="N45" s="329" t="n">
        <v>3931</v>
      </c>
      <c r="O45" s="329" t="n">
        <v>1982</v>
      </c>
      <c r="P45" s="329" t="n">
        <v>6225</v>
      </c>
      <c r="Q45" s="143" t="n">
        <v>5620</v>
      </c>
      <c r="R45" s="98" t="n">
        <v>46</v>
      </c>
      <c r="S45" s="98" t="n">
        <v>46</v>
      </c>
      <c r="T45" s="278" t="s">
        <v>544</v>
      </c>
      <c r="U45" s="329" t="n">
        <v>2293</v>
      </c>
      <c r="V45" s="329" t="n">
        <v>7478</v>
      </c>
      <c r="W45" s="329" t="n">
        <v>1603</v>
      </c>
      <c r="X45" s="329" t="n">
        <v>4095</v>
      </c>
      <c r="Y45" s="329" t="n">
        <v>1780</v>
      </c>
      <c r="Z45" s="329" t="n">
        <v>15217</v>
      </c>
      <c r="AA45" s="329" t="n">
        <v>4566</v>
      </c>
      <c r="AB45" s="329" t="n">
        <v>5869</v>
      </c>
      <c r="AC45" s="329" t="n">
        <v>4782</v>
      </c>
      <c r="AD45" s="329" t="n">
        <v>6558</v>
      </c>
      <c r="AE45" s="329" t="n">
        <v>4427</v>
      </c>
      <c r="AF45" s="329" t="n">
        <v>2131</v>
      </c>
      <c r="AG45" s="329" t="n">
        <v>112</v>
      </c>
      <c r="AH45" s="170" t="n">
        <v>0</v>
      </c>
      <c r="AI45" s="329" t="n">
        <v>1919</v>
      </c>
      <c r="AJ45" s="329" t="n">
        <v>1527</v>
      </c>
      <c r="AK45" s="329" t="n">
        <v>452</v>
      </c>
      <c r="AL45" s="81" t="n">
        <v>46</v>
      </c>
    </row>
    <row r="46" customFormat="false" ht="12.75" hidden="false" customHeight="false" outlineLevel="0" collapsed="false">
      <c r="A46" s="98" t="n">
        <v>47</v>
      </c>
      <c r="B46" s="278" t="s">
        <v>566</v>
      </c>
      <c r="C46" s="329" t="n">
        <v>3751</v>
      </c>
      <c r="D46" s="329" t="n">
        <v>3511</v>
      </c>
      <c r="E46" s="329" t="n">
        <v>240</v>
      </c>
      <c r="F46" s="329" t="n">
        <v>153</v>
      </c>
      <c r="G46" s="329" t="n">
        <v>29</v>
      </c>
      <c r="H46" s="329" t="n">
        <v>124</v>
      </c>
      <c r="I46" s="170" t="n">
        <v>0</v>
      </c>
      <c r="J46" s="170" t="n">
        <v>0</v>
      </c>
      <c r="K46" s="170" t="n">
        <v>0</v>
      </c>
      <c r="L46" s="170" t="n">
        <v>0</v>
      </c>
      <c r="M46" s="329" t="n">
        <v>223</v>
      </c>
      <c r="N46" s="329" t="n">
        <v>78</v>
      </c>
      <c r="O46" s="329" t="n">
        <v>12</v>
      </c>
      <c r="P46" s="329" t="n">
        <v>173</v>
      </c>
      <c r="Q46" s="143" t="n">
        <v>362</v>
      </c>
      <c r="R46" s="98" t="n">
        <v>47</v>
      </c>
      <c r="S46" s="98" t="n">
        <v>47</v>
      </c>
      <c r="T46" s="278" t="s">
        <v>566</v>
      </c>
      <c r="U46" s="329" t="n">
        <v>94</v>
      </c>
      <c r="V46" s="329" t="n">
        <v>471</v>
      </c>
      <c r="W46" s="329" t="n">
        <v>47</v>
      </c>
      <c r="X46" s="329" t="n">
        <v>367</v>
      </c>
      <c r="Y46" s="329" t="n">
        <v>57</v>
      </c>
      <c r="Z46" s="329" t="n">
        <v>1937</v>
      </c>
      <c r="AA46" s="329" t="n">
        <v>662</v>
      </c>
      <c r="AB46" s="329" t="n">
        <v>838</v>
      </c>
      <c r="AC46" s="329" t="n">
        <v>437</v>
      </c>
      <c r="AD46" s="329" t="n">
        <v>63</v>
      </c>
      <c r="AE46" s="329" t="n">
        <v>32</v>
      </c>
      <c r="AF46" s="329" t="n">
        <v>31</v>
      </c>
      <c r="AG46" s="329" t="n">
        <v>12</v>
      </c>
      <c r="AH46" s="170" t="n">
        <v>0</v>
      </c>
      <c r="AI46" s="329" t="n">
        <v>64</v>
      </c>
      <c r="AJ46" s="329" t="n">
        <v>105</v>
      </c>
      <c r="AK46" s="329" t="n">
        <v>4</v>
      </c>
      <c r="AL46" s="81" t="n">
        <v>47</v>
      </c>
    </row>
    <row r="47" customFormat="false" ht="12.75" hidden="false" customHeight="false" outlineLevel="0" collapsed="false">
      <c r="A47" s="98"/>
      <c r="B47" s="147"/>
      <c r="C47" s="65"/>
      <c r="D47" s="65"/>
      <c r="E47" s="292"/>
      <c r="F47" s="292"/>
      <c r="G47" s="292"/>
      <c r="H47" s="292"/>
      <c r="I47" s="170"/>
      <c r="J47" s="170"/>
      <c r="K47" s="170"/>
      <c r="L47" s="170"/>
      <c r="M47" s="292"/>
      <c r="N47" s="292"/>
      <c r="O47" s="292"/>
      <c r="P47" s="292"/>
      <c r="Q47" s="310"/>
      <c r="R47" s="87"/>
      <c r="S47" s="98"/>
      <c r="T47" s="147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  <c r="AH47" s="170"/>
      <c r="AI47" s="292"/>
      <c r="AJ47" s="292"/>
      <c r="AK47" s="292"/>
      <c r="AL47" s="87"/>
    </row>
    <row r="48" customFormat="false" ht="12.75" hidden="false" customHeight="false" outlineLevel="0" collapsed="false">
      <c r="A48" s="98"/>
      <c r="B48" s="79"/>
      <c r="C48" s="97" t="s">
        <v>51</v>
      </c>
      <c r="D48" s="97"/>
      <c r="E48" s="97"/>
      <c r="F48" s="97"/>
      <c r="G48" s="97"/>
      <c r="H48" s="97" t="s">
        <v>51</v>
      </c>
      <c r="I48" s="97"/>
      <c r="J48" s="97"/>
      <c r="K48" s="97"/>
      <c r="L48" s="97"/>
      <c r="M48" s="97"/>
      <c r="N48" s="97"/>
      <c r="O48" s="97"/>
      <c r="P48" s="97"/>
      <c r="Q48" s="97"/>
      <c r="R48" s="87"/>
      <c r="S48" s="98"/>
      <c r="T48" s="79"/>
      <c r="U48" s="97" t="s">
        <v>51</v>
      </c>
      <c r="V48" s="97"/>
      <c r="W48" s="97"/>
      <c r="X48" s="97"/>
      <c r="Y48" s="97"/>
      <c r="Z48" s="97"/>
      <c r="AA48" s="97"/>
      <c r="AB48" s="97" t="s">
        <v>51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87"/>
    </row>
    <row r="49" customFormat="false" ht="20.1" hidden="false" customHeight="true" outlineLevel="0" collapsed="false">
      <c r="A49" s="98" t="n">
        <v>1</v>
      </c>
      <c r="B49" s="273" t="s">
        <v>376</v>
      </c>
      <c r="C49" s="325" t="n">
        <v>100</v>
      </c>
      <c r="D49" s="331" t="n">
        <v>100</v>
      </c>
      <c r="E49" s="331" t="n">
        <v>100</v>
      </c>
      <c r="F49" s="331" t="n">
        <v>100</v>
      </c>
      <c r="G49" s="331" t="n">
        <v>100</v>
      </c>
      <c r="H49" s="331" t="n">
        <v>100</v>
      </c>
      <c r="I49" s="353" t="n">
        <v>0</v>
      </c>
      <c r="J49" s="353" t="n">
        <v>0</v>
      </c>
      <c r="K49" s="353" t="n">
        <v>0</v>
      </c>
      <c r="L49" s="353" t="n">
        <v>0</v>
      </c>
      <c r="M49" s="331" t="n">
        <v>100</v>
      </c>
      <c r="N49" s="331" t="n">
        <v>100</v>
      </c>
      <c r="O49" s="331" t="n">
        <v>100</v>
      </c>
      <c r="P49" s="331" t="n">
        <v>100</v>
      </c>
      <c r="Q49" s="332" t="n">
        <v>100</v>
      </c>
      <c r="R49" s="98" t="n">
        <v>1</v>
      </c>
      <c r="S49" s="98" t="n">
        <v>1</v>
      </c>
      <c r="T49" s="273" t="s">
        <v>376</v>
      </c>
      <c r="U49" s="331" t="n">
        <v>100</v>
      </c>
      <c r="V49" s="331" t="n">
        <v>100</v>
      </c>
      <c r="W49" s="331" t="n">
        <v>100</v>
      </c>
      <c r="X49" s="331" t="n">
        <v>100</v>
      </c>
      <c r="Y49" s="331" t="n">
        <v>100</v>
      </c>
      <c r="Z49" s="331" t="n">
        <v>100</v>
      </c>
      <c r="AA49" s="331" t="n">
        <v>100</v>
      </c>
      <c r="AB49" s="331" t="n">
        <v>100</v>
      </c>
      <c r="AC49" s="331" t="n">
        <v>100</v>
      </c>
      <c r="AD49" s="331" t="n">
        <v>100</v>
      </c>
      <c r="AE49" s="331" t="n">
        <v>100</v>
      </c>
      <c r="AF49" s="331" t="n">
        <v>100</v>
      </c>
      <c r="AG49" s="331" t="n">
        <v>100</v>
      </c>
      <c r="AH49" s="350" t="n">
        <v>0</v>
      </c>
      <c r="AI49" s="331" t="n">
        <v>100</v>
      </c>
      <c r="AJ49" s="331" t="n">
        <v>100</v>
      </c>
      <c r="AK49" s="331" t="n">
        <v>100</v>
      </c>
      <c r="AL49" s="81" t="n">
        <v>1</v>
      </c>
    </row>
    <row r="50" customFormat="false" ht="9.75" hidden="false" customHeight="true" outlineLevel="0" collapsed="false">
      <c r="A50" s="98"/>
      <c r="B50" s="80"/>
      <c r="C50" s="65"/>
      <c r="D50" s="317"/>
      <c r="E50" s="317"/>
      <c r="F50" s="317"/>
      <c r="G50" s="317"/>
      <c r="H50" s="317"/>
      <c r="I50" s="354"/>
      <c r="J50" s="354"/>
      <c r="K50" s="354"/>
      <c r="L50" s="354"/>
      <c r="M50" s="317"/>
      <c r="N50" s="317"/>
      <c r="O50" s="317"/>
      <c r="P50" s="317"/>
      <c r="Q50" s="334"/>
      <c r="R50" s="98"/>
      <c r="S50" s="98"/>
      <c r="T50" s="80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170"/>
      <c r="AI50" s="317"/>
      <c r="AJ50" s="317"/>
      <c r="AK50" s="317"/>
      <c r="AL50" s="81"/>
    </row>
    <row r="51" customFormat="false" ht="12.75" hidden="false" customHeight="false" outlineLevel="0" collapsed="false">
      <c r="A51" s="98"/>
      <c r="B51" s="328" t="s">
        <v>489</v>
      </c>
      <c r="C51" s="65"/>
      <c r="D51" s="317"/>
      <c r="E51" s="317"/>
      <c r="F51" s="317"/>
      <c r="G51" s="317"/>
      <c r="H51" s="317"/>
      <c r="I51" s="354"/>
      <c r="J51" s="354"/>
      <c r="K51" s="354"/>
      <c r="L51" s="354"/>
      <c r="M51" s="317"/>
      <c r="N51" s="317"/>
      <c r="O51" s="317"/>
      <c r="P51" s="317"/>
      <c r="Q51" s="334"/>
      <c r="R51" s="98"/>
      <c r="S51" s="98"/>
      <c r="T51" s="328" t="s">
        <v>489</v>
      </c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170"/>
      <c r="AI51" s="317"/>
      <c r="AJ51" s="317"/>
      <c r="AK51" s="317"/>
      <c r="AL51" s="81"/>
    </row>
    <row r="52" customFormat="false" ht="9.75" hidden="false" customHeight="true" outlineLevel="0" collapsed="false">
      <c r="A52" s="98"/>
      <c r="B52" s="80"/>
      <c r="C52" s="65"/>
      <c r="D52" s="317"/>
      <c r="E52" s="317"/>
      <c r="F52" s="317"/>
      <c r="G52" s="317"/>
      <c r="H52" s="317"/>
      <c r="I52" s="354"/>
      <c r="J52" s="354"/>
      <c r="K52" s="354"/>
      <c r="L52" s="354"/>
      <c r="M52" s="317"/>
      <c r="N52" s="317"/>
      <c r="O52" s="317"/>
      <c r="P52" s="317"/>
      <c r="Q52" s="334"/>
      <c r="R52" s="98"/>
      <c r="S52" s="98"/>
      <c r="T52" s="80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170"/>
      <c r="AI52" s="317"/>
      <c r="AJ52" s="317"/>
      <c r="AK52" s="317"/>
      <c r="AL52" s="81"/>
    </row>
    <row r="53" customFormat="false" ht="12.75" hidden="false" customHeight="false" outlineLevel="0" collapsed="false">
      <c r="A53" s="98" t="n">
        <v>2</v>
      </c>
      <c r="B53" s="278" t="s">
        <v>490</v>
      </c>
      <c r="C53" s="355" t="n">
        <v>7.02344706548517</v>
      </c>
      <c r="D53" s="356" t="n">
        <v>6.95879729228424</v>
      </c>
      <c r="E53" s="356" t="n">
        <v>7.51549560404775</v>
      </c>
      <c r="F53" s="356" t="n">
        <v>5.72934201859035</v>
      </c>
      <c r="G53" s="356" t="n">
        <v>3.65308403617519</v>
      </c>
      <c r="H53" s="356" t="n">
        <v>8.55238161030707</v>
      </c>
      <c r="I53" s="354" t="n">
        <v>0</v>
      </c>
      <c r="J53" s="354" t="n">
        <v>0</v>
      </c>
      <c r="K53" s="354" t="n">
        <v>0</v>
      </c>
      <c r="L53" s="354" t="n">
        <v>0</v>
      </c>
      <c r="M53" s="356" t="n">
        <v>6.92243372832861</v>
      </c>
      <c r="N53" s="356" t="n">
        <v>8.28821798436001</v>
      </c>
      <c r="O53" s="356" t="n">
        <v>4.77674303317871</v>
      </c>
      <c r="P53" s="356" t="n">
        <v>7.22022959826302</v>
      </c>
      <c r="Q53" s="357" t="n">
        <v>5.77370665439623</v>
      </c>
      <c r="R53" s="98" t="n">
        <v>2</v>
      </c>
      <c r="S53" s="98" t="n">
        <v>2</v>
      </c>
      <c r="T53" s="278" t="s">
        <v>490</v>
      </c>
      <c r="U53" s="356" t="n">
        <v>7.45543272582412</v>
      </c>
      <c r="V53" s="356" t="n">
        <v>5.4886883156111</v>
      </c>
      <c r="W53" s="356" t="n">
        <v>5.74974743830279</v>
      </c>
      <c r="X53" s="356" t="n">
        <v>5.75012968050566</v>
      </c>
      <c r="Y53" s="356" t="n">
        <v>4.84783146583719</v>
      </c>
      <c r="Z53" s="356" t="n">
        <v>9.03222433699342</v>
      </c>
      <c r="AA53" s="356" t="n">
        <v>6.48537034175668</v>
      </c>
      <c r="AB53" s="356" t="n">
        <v>10.1098163095253</v>
      </c>
      <c r="AC53" s="356" t="n">
        <v>9.80507262738015</v>
      </c>
      <c r="AD53" s="356" t="n">
        <v>4.39555663722968</v>
      </c>
      <c r="AE53" s="356" t="n">
        <v>4.53293089841749</v>
      </c>
      <c r="AF53" s="356" t="n">
        <v>4.16384484248383</v>
      </c>
      <c r="AG53" s="356" t="n">
        <v>6.12287912319528</v>
      </c>
      <c r="AH53" s="170" t="n">
        <v>0</v>
      </c>
      <c r="AI53" s="356" t="n">
        <v>6.54812132742141</v>
      </c>
      <c r="AJ53" s="356" t="n">
        <v>6.26313322952728</v>
      </c>
      <c r="AK53" s="356" t="n">
        <v>8.49280404871105</v>
      </c>
      <c r="AL53" s="81" t="n">
        <v>2</v>
      </c>
    </row>
    <row r="54" customFormat="false" ht="12.75" hidden="false" customHeight="false" outlineLevel="0" collapsed="false">
      <c r="A54" s="98" t="n">
        <v>3</v>
      </c>
      <c r="B54" s="278" t="s">
        <v>491</v>
      </c>
      <c r="C54" s="355" t="n">
        <v>7.02344706548517</v>
      </c>
      <c r="D54" s="356" t="n">
        <v>6.95879729228424</v>
      </c>
      <c r="E54" s="356" t="n">
        <v>7.51549560404775</v>
      </c>
      <c r="F54" s="356" t="n">
        <v>5.72934201859035</v>
      </c>
      <c r="G54" s="356" t="n">
        <v>3.65308403617519</v>
      </c>
      <c r="H54" s="356" t="n">
        <v>8.55238161030707</v>
      </c>
      <c r="I54" s="354" t="n">
        <v>0</v>
      </c>
      <c r="J54" s="354" t="n">
        <v>0</v>
      </c>
      <c r="K54" s="354" t="n">
        <v>0</v>
      </c>
      <c r="L54" s="354" t="n">
        <v>0</v>
      </c>
      <c r="M54" s="356" t="n">
        <v>6.92243372832861</v>
      </c>
      <c r="N54" s="356" t="n">
        <v>8.28821798436001</v>
      </c>
      <c r="O54" s="356" t="n">
        <v>4.77674303317871</v>
      </c>
      <c r="P54" s="356" t="n">
        <v>7.22022959826302</v>
      </c>
      <c r="Q54" s="357" t="n">
        <v>5.77370665439623</v>
      </c>
      <c r="R54" s="98" t="n">
        <v>3</v>
      </c>
      <c r="S54" s="98" t="n">
        <v>3</v>
      </c>
      <c r="T54" s="278" t="s">
        <v>491</v>
      </c>
      <c r="U54" s="356" t="n">
        <v>7.45543272582412</v>
      </c>
      <c r="V54" s="356" t="n">
        <v>5.4886883156111</v>
      </c>
      <c r="W54" s="356" t="n">
        <v>5.74974743830279</v>
      </c>
      <c r="X54" s="356" t="n">
        <v>5.75012968050566</v>
      </c>
      <c r="Y54" s="356" t="n">
        <v>4.84783146583719</v>
      </c>
      <c r="Z54" s="356" t="n">
        <v>9.03222433699342</v>
      </c>
      <c r="AA54" s="356" t="n">
        <v>6.48537034175668</v>
      </c>
      <c r="AB54" s="356" t="n">
        <v>10.1098163095253</v>
      </c>
      <c r="AC54" s="356" t="n">
        <v>9.80507262738015</v>
      </c>
      <c r="AD54" s="356" t="n">
        <v>4.39555663722968</v>
      </c>
      <c r="AE54" s="356" t="n">
        <v>4.53293089841749</v>
      </c>
      <c r="AF54" s="356" t="n">
        <v>4.16384484248383</v>
      </c>
      <c r="AG54" s="356" t="n">
        <v>6.12287912319528</v>
      </c>
      <c r="AH54" s="170" t="n">
        <v>0</v>
      </c>
      <c r="AI54" s="356" t="n">
        <v>6.54812132742141</v>
      </c>
      <c r="AJ54" s="356" t="n">
        <v>6.26313322952728</v>
      </c>
      <c r="AK54" s="356" t="n">
        <v>8.49280404871105</v>
      </c>
      <c r="AL54" s="81" t="n">
        <v>3</v>
      </c>
    </row>
    <row r="55" customFormat="false" ht="12.75" hidden="false" customHeight="false" outlineLevel="0" collapsed="false">
      <c r="A55" s="98" t="n">
        <v>8</v>
      </c>
      <c r="B55" s="278" t="s">
        <v>496</v>
      </c>
      <c r="C55" s="355" t="n">
        <v>0</v>
      </c>
      <c r="D55" s="356" t="n">
        <v>0</v>
      </c>
      <c r="E55" s="356" t="n">
        <v>0</v>
      </c>
      <c r="F55" s="356" t="n">
        <v>0</v>
      </c>
      <c r="G55" s="356" t="n">
        <v>0</v>
      </c>
      <c r="H55" s="356" t="n">
        <v>0</v>
      </c>
      <c r="I55" s="354" t="n">
        <v>0</v>
      </c>
      <c r="J55" s="354" t="n">
        <v>0</v>
      </c>
      <c r="K55" s="354" t="n">
        <v>0</v>
      </c>
      <c r="L55" s="354" t="n">
        <v>0</v>
      </c>
      <c r="M55" s="356" t="n">
        <v>0</v>
      </c>
      <c r="N55" s="356" t="n">
        <v>0</v>
      </c>
      <c r="O55" s="356" t="n">
        <v>0</v>
      </c>
      <c r="P55" s="356" t="n">
        <v>0</v>
      </c>
      <c r="Q55" s="357" t="n">
        <v>0</v>
      </c>
      <c r="R55" s="98" t="n">
        <v>8</v>
      </c>
      <c r="S55" s="98" t="n">
        <v>8</v>
      </c>
      <c r="T55" s="278" t="s">
        <v>496</v>
      </c>
      <c r="U55" s="356" t="n">
        <v>0</v>
      </c>
      <c r="V55" s="356" t="n">
        <v>0</v>
      </c>
      <c r="W55" s="356" t="n">
        <v>0</v>
      </c>
      <c r="X55" s="356" t="n">
        <v>0</v>
      </c>
      <c r="Y55" s="356" t="n">
        <v>0</v>
      </c>
      <c r="Z55" s="356" t="n">
        <v>0</v>
      </c>
      <c r="AA55" s="356" t="n">
        <v>0</v>
      </c>
      <c r="AB55" s="356" t="n">
        <v>0</v>
      </c>
      <c r="AC55" s="356" t="n">
        <v>0</v>
      </c>
      <c r="AD55" s="356" t="n">
        <v>0</v>
      </c>
      <c r="AE55" s="356" t="n">
        <v>0</v>
      </c>
      <c r="AF55" s="356" t="n">
        <v>0</v>
      </c>
      <c r="AG55" s="356" t="n">
        <v>0</v>
      </c>
      <c r="AH55" s="170" t="n">
        <v>0</v>
      </c>
      <c r="AI55" s="356" t="n">
        <v>0</v>
      </c>
      <c r="AJ55" s="356" t="n">
        <v>0</v>
      </c>
      <c r="AK55" s="356" t="n">
        <v>0</v>
      </c>
      <c r="AL55" s="81" t="n">
        <v>8</v>
      </c>
    </row>
    <row r="56" customFormat="false" ht="9.75" hidden="false" customHeight="true" outlineLevel="0" collapsed="false">
      <c r="A56" s="98"/>
      <c r="B56" s="278"/>
      <c r="C56" s="355"/>
      <c r="D56" s="356"/>
      <c r="E56" s="356"/>
      <c r="F56" s="356"/>
      <c r="G56" s="356"/>
      <c r="H56" s="356"/>
      <c r="I56" s="354"/>
      <c r="J56" s="354"/>
      <c r="K56" s="354"/>
      <c r="L56" s="354"/>
      <c r="M56" s="356"/>
      <c r="N56" s="356"/>
      <c r="O56" s="356"/>
      <c r="P56" s="356"/>
      <c r="Q56" s="357"/>
      <c r="R56" s="98"/>
      <c r="S56" s="98"/>
      <c r="T56" s="278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170"/>
      <c r="AI56" s="356"/>
      <c r="AJ56" s="356"/>
      <c r="AK56" s="356"/>
      <c r="AL56" s="81"/>
    </row>
    <row r="57" customFormat="false" ht="12.75" hidden="false" customHeight="false" outlineLevel="0" collapsed="false">
      <c r="A57" s="98" t="n">
        <v>12</v>
      </c>
      <c r="B57" s="278" t="s">
        <v>500</v>
      </c>
      <c r="C57" s="355" t="n">
        <v>16.363911263426</v>
      </c>
      <c r="D57" s="356" t="n">
        <v>16.3540289380245</v>
      </c>
      <c r="E57" s="356" t="n">
        <v>16.4391255067343</v>
      </c>
      <c r="F57" s="356" t="n">
        <v>24.1455024518773</v>
      </c>
      <c r="G57" s="356" t="n">
        <v>23.5430850523321</v>
      </c>
      <c r="H57" s="356" t="n">
        <v>24.9645953507651</v>
      </c>
      <c r="I57" s="354" t="n">
        <v>0</v>
      </c>
      <c r="J57" s="354" t="n">
        <v>0</v>
      </c>
      <c r="K57" s="354" t="n">
        <v>0</v>
      </c>
      <c r="L57" s="354" t="n">
        <v>0</v>
      </c>
      <c r="M57" s="356" t="n">
        <v>16.8955200480788</v>
      </c>
      <c r="N57" s="356" t="n">
        <v>13.5606171454584</v>
      </c>
      <c r="O57" s="356" t="n">
        <v>20.4348287950143</v>
      </c>
      <c r="P57" s="356" t="n">
        <v>11.302376354018</v>
      </c>
      <c r="Q57" s="357" t="n">
        <v>14.4302537734284</v>
      </c>
      <c r="R57" s="98" t="n">
        <v>12</v>
      </c>
      <c r="S57" s="98" t="n">
        <v>12</v>
      </c>
      <c r="T57" s="278" t="s">
        <v>500</v>
      </c>
      <c r="U57" s="356" t="n">
        <v>20.0597550044816</v>
      </c>
      <c r="V57" s="356" t="n">
        <v>17.3041381464094</v>
      </c>
      <c r="W57" s="356" t="n">
        <v>18.0776446817723</v>
      </c>
      <c r="X57" s="356" t="n">
        <v>17.3416456936466</v>
      </c>
      <c r="Y57" s="356" t="n">
        <v>16.7615142624863</v>
      </c>
      <c r="Z57" s="356" t="n">
        <v>15.5405994117795</v>
      </c>
      <c r="AA57" s="356" t="n">
        <v>18.6350802770013</v>
      </c>
      <c r="AB57" s="356" t="n">
        <v>15.9451291554218</v>
      </c>
      <c r="AC57" s="356" t="n">
        <v>11.4901783698352</v>
      </c>
      <c r="AD57" s="356" t="n">
        <v>16.2080175231208</v>
      </c>
      <c r="AE57" s="356" t="n">
        <v>15.4845141013748</v>
      </c>
      <c r="AF57" s="356" t="n">
        <v>17.4283645874688</v>
      </c>
      <c r="AG57" s="356" t="n">
        <v>18.3897144061545</v>
      </c>
      <c r="AH57" s="170" t="n">
        <v>0</v>
      </c>
      <c r="AI57" s="356" t="n">
        <v>13.7697724727289</v>
      </c>
      <c r="AJ57" s="356" t="n">
        <v>12.5746420958745</v>
      </c>
      <c r="AK57" s="356" t="n">
        <v>25.3624334440403</v>
      </c>
      <c r="AL57" s="81" t="n">
        <v>12</v>
      </c>
    </row>
    <row r="58" customFormat="false" ht="9.75" hidden="false" customHeight="true" outlineLevel="0" collapsed="false">
      <c r="A58" s="98"/>
      <c r="B58" s="278"/>
      <c r="C58" s="355"/>
      <c r="D58" s="356"/>
      <c r="E58" s="356"/>
      <c r="F58" s="356"/>
      <c r="G58" s="356"/>
      <c r="H58" s="356"/>
      <c r="I58" s="354"/>
      <c r="J58" s="354"/>
      <c r="K58" s="354"/>
      <c r="L58" s="354"/>
      <c r="M58" s="356"/>
      <c r="N58" s="356"/>
      <c r="O58" s="356"/>
      <c r="P58" s="356"/>
      <c r="Q58" s="357"/>
      <c r="R58" s="98"/>
      <c r="S58" s="98"/>
      <c r="T58" s="278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356"/>
      <c r="AH58" s="170"/>
      <c r="AI58" s="356"/>
      <c r="AJ58" s="356"/>
      <c r="AK58" s="356"/>
      <c r="AL58" s="81"/>
    </row>
    <row r="59" customFormat="false" ht="12.75" hidden="false" customHeight="false" outlineLevel="0" collapsed="false">
      <c r="A59" s="98" t="n">
        <v>15</v>
      </c>
      <c r="B59" s="278" t="s">
        <v>562</v>
      </c>
      <c r="C59" s="355" t="n">
        <v>6.25004076332664</v>
      </c>
      <c r="D59" s="356" t="n">
        <v>6.24483884449149</v>
      </c>
      <c r="E59" s="356" t="n">
        <v>6.28963249634947</v>
      </c>
      <c r="F59" s="356" t="n">
        <v>6.68667203396033</v>
      </c>
      <c r="G59" s="356" t="n">
        <v>6.38400569047861</v>
      </c>
      <c r="H59" s="356" t="n">
        <v>7.09820040758523</v>
      </c>
      <c r="I59" s="354" t="n">
        <v>0</v>
      </c>
      <c r="J59" s="354" t="n">
        <v>0</v>
      </c>
      <c r="K59" s="354" t="n">
        <v>0</v>
      </c>
      <c r="L59" s="354" t="n">
        <v>0</v>
      </c>
      <c r="M59" s="356" t="n">
        <v>2.71880430096288</v>
      </c>
      <c r="N59" s="356" t="n">
        <v>6.61041473605489</v>
      </c>
      <c r="O59" s="356" t="n">
        <v>8.88424630855848</v>
      </c>
      <c r="P59" s="356" t="n">
        <v>6.27136739320802</v>
      </c>
      <c r="Q59" s="357" t="n">
        <v>6.98505609981862</v>
      </c>
      <c r="R59" s="98" t="n">
        <v>15</v>
      </c>
      <c r="S59" s="98" t="n">
        <v>15</v>
      </c>
      <c r="T59" s="278" t="s">
        <v>562</v>
      </c>
      <c r="U59" s="356" t="n">
        <v>4.87800019918335</v>
      </c>
      <c r="V59" s="356" t="n">
        <v>7.10442381827583</v>
      </c>
      <c r="W59" s="356" t="n">
        <v>6.79751767931881</v>
      </c>
      <c r="X59" s="356" t="n">
        <v>6.67518395419877</v>
      </c>
      <c r="Y59" s="356" t="n">
        <v>8.0820755717366</v>
      </c>
      <c r="Z59" s="356" t="n">
        <v>6.17089373500648</v>
      </c>
      <c r="AA59" s="356" t="n">
        <v>5.9642370524364</v>
      </c>
      <c r="AB59" s="356" t="n">
        <v>6.36345923447793</v>
      </c>
      <c r="AC59" s="356" t="n">
        <v>6.04274855121547</v>
      </c>
      <c r="AD59" s="356" t="n">
        <v>7.79935331339962</v>
      </c>
      <c r="AE59" s="356" t="n">
        <v>8.01223919033049</v>
      </c>
      <c r="AF59" s="356" t="n">
        <v>7.44027463160599</v>
      </c>
      <c r="AG59" s="356" t="n">
        <v>2.51870586995468</v>
      </c>
      <c r="AH59" s="170" t="n">
        <v>0</v>
      </c>
      <c r="AI59" s="356" t="n">
        <v>7.50855336841621</v>
      </c>
      <c r="AJ59" s="356" t="n">
        <v>6.11044762581445</v>
      </c>
      <c r="AK59" s="356" t="n">
        <v>4.79730085929675</v>
      </c>
      <c r="AL59" s="81" t="n">
        <v>15</v>
      </c>
    </row>
    <row r="60" customFormat="false" ht="12.75" hidden="false" customHeight="false" outlineLevel="0" collapsed="false">
      <c r="A60" s="98" t="n">
        <v>18</v>
      </c>
      <c r="B60" s="80" t="s">
        <v>563</v>
      </c>
      <c r="C60" s="355"/>
      <c r="D60" s="356"/>
      <c r="E60" s="356"/>
      <c r="F60" s="356"/>
      <c r="G60" s="356"/>
      <c r="H60" s="356"/>
      <c r="I60" s="354"/>
      <c r="J60" s="354"/>
      <c r="K60" s="354"/>
      <c r="L60" s="354"/>
      <c r="M60" s="356"/>
      <c r="N60" s="356"/>
      <c r="O60" s="356"/>
      <c r="P60" s="356"/>
      <c r="Q60" s="357"/>
      <c r="R60" s="98"/>
      <c r="S60" s="98" t="n">
        <v>18</v>
      </c>
      <c r="T60" s="80" t="s">
        <v>563</v>
      </c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356"/>
      <c r="AH60" s="170"/>
      <c r="AI60" s="356"/>
      <c r="AJ60" s="356"/>
      <c r="AK60" s="356"/>
      <c r="AL60" s="81"/>
    </row>
    <row r="61" customFormat="false" ht="12.75" hidden="false" customHeight="false" outlineLevel="0" collapsed="false">
      <c r="A61" s="98"/>
      <c r="B61" s="278" t="s">
        <v>564</v>
      </c>
      <c r="C61" s="355" t="n">
        <v>5.151950858698</v>
      </c>
      <c r="D61" s="356" t="n">
        <v>5.21841037416575</v>
      </c>
      <c r="E61" s="356" t="n">
        <v>4.64612839652408</v>
      </c>
      <c r="F61" s="356" t="n">
        <v>6.1794627826978</v>
      </c>
      <c r="G61" s="356" t="n">
        <v>5.71334214002642</v>
      </c>
      <c r="H61" s="356" t="n">
        <v>6.81323615764568</v>
      </c>
      <c r="I61" s="354" t="n">
        <v>0</v>
      </c>
      <c r="J61" s="354" t="n">
        <v>0</v>
      </c>
      <c r="K61" s="354" t="n">
        <v>0</v>
      </c>
      <c r="L61" s="354" t="n">
        <v>0</v>
      </c>
      <c r="M61" s="356" t="n">
        <v>2.43137664780967</v>
      </c>
      <c r="N61" s="356" t="n">
        <v>4.94236615779805</v>
      </c>
      <c r="O61" s="356" t="n">
        <v>8.49120073651783</v>
      </c>
      <c r="P61" s="356" t="n">
        <v>5.17255856914938</v>
      </c>
      <c r="Q61" s="357" t="n">
        <v>5.92887067346535</v>
      </c>
      <c r="R61" s="98" t="n">
        <v>18</v>
      </c>
      <c r="S61" s="98"/>
      <c r="T61" s="278" t="s">
        <v>564</v>
      </c>
      <c r="U61" s="356" t="n">
        <v>3.32437008266109</v>
      </c>
      <c r="V61" s="356" t="n">
        <v>5.42878937587353</v>
      </c>
      <c r="W61" s="356" t="n">
        <v>5.01082407273777</v>
      </c>
      <c r="X61" s="356" t="n">
        <v>5.33611265873855</v>
      </c>
      <c r="Y61" s="356" t="n">
        <v>5.85521897423209</v>
      </c>
      <c r="Z61" s="356" t="n">
        <v>5.27133073752161</v>
      </c>
      <c r="AA61" s="356" t="n">
        <v>5.19728617381411</v>
      </c>
      <c r="AB61" s="356" t="n">
        <v>5.3855178446321</v>
      </c>
      <c r="AC61" s="356" t="n">
        <v>5.14337322194626</v>
      </c>
      <c r="AD61" s="356" t="n">
        <v>5.79236492594395</v>
      </c>
      <c r="AE61" s="356" t="n">
        <v>5.97837373835269</v>
      </c>
      <c r="AF61" s="356" t="n">
        <v>5.4786203031223</v>
      </c>
      <c r="AG61" s="356" t="n">
        <v>2.29739698598377</v>
      </c>
      <c r="AH61" s="170" t="n">
        <v>0</v>
      </c>
      <c r="AI61" s="356" t="n">
        <v>5.40051243498673</v>
      </c>
      <c r="AJ61" s="356" t="n">
        <v>4.72267154454338</v>
      </c>
      <c r="AK61" s="356" t="n">
        <v>4.59170225104117</v>
      </c>
      <c r="AL61" s="81" t="n">
        <v>18</v>
      </c>
    </row>
    <row r="62" customFormat="false" ht="9.75" hidden="false" customHeight="true" outlineLevel="0" collapsed="false">
      <c r="A62" s="98"/>
      <c r="B62" s="278"/>
      <c r="C62" s="355"/>
      <c r="D62" s="356"/>
      <c r="E62" s="356"/>
      <c r="F62" s="356"/>
      <c r="G62" s="356"/>
      <c r="H62" s="356"/>
      <c r="I62" s="354"/>
      <c r="J62" s="354"/>
      <c r="K62" s="354"/>
      <c r="L62" s="354"/>
      <c r="M62" s="356"/>
      <c r="N62" s="356"/>
      <c r="O62" s="356"/>
      <c r="P62" s="356"/>
      <c r="Q62" s="357"/>
      <c r="R62" s="98"/>
      <c r="S62" s="98"/>
      <c r="T62" s="278"/>
      <c r="U62" s="356"/>
      <c r="V62" s="356"/>
      <c r="W62" s="356"/>
      <c r="X62" s="356"/>
      <c r="Y62" s="356"/>
      <c r="Z62" s="356"/>
      <c r="AA62" s="356"/>
      <c r="AB62" s="356"/>
      <c r="AC62" s="356"/>
      <c r="AD62" s="356"/>
      <c r="AE62" s="356"/>
      <c r="AF62" s="356"/>
      <c r="AG62" s="356"/>
      <c r="AH62" s="170"/>
      <c r="AI62" s="356"/>
      <c r="AJ62" s="356"/>
      <c r="AK62" s="356"/>
      <c r="AL62" s="81"/>
    </row>
    <row r="63" customFormat="false" ht="12.75" hidden="false" customHeight="false" outlineLevel="0" collapsed="false">
      <c r="A63" s="98" t="n">
        <v>25</v>
      </c>
      <c r="B63" s="278" t="s">
        <v>565</v>
      </c>
      <c r="C63" s="355" t="n">
        <v>21.3927124065779</v>
      </c>
      <c r="D63" s="356" t="n">
        <v>21.8437877967643</v>
      </c>
      <c r="E63" s="356" t="n">
        <v>17.9595837885858</v>
      </c>
      <c r="F63" s="356" t="n">
        <v>17.0914147698163</v>
      </c>
      <c r="G63" s="356" t="n">
        <v>19.0300782440809</v>
      </c>
      <c r="H63" s="356" t="n">
        <v>14.4554592242064</v>
      </c>
      <c r="I63" s="354" t="n">
        <v>0</v>
      </c>
      <c r="J63" s="354" t="n">
        <v>0</v>
      </c>
      <c r="K63" s="354" t="n">
        <v>0</v>
      </c>
      <c r="L63" s="354" t="n">
        <v>0</v>
      </c>
      <c r="M63" s="356" t="n">
        <v>17.5396192890085</v>
      </c>
      <c r="N63" s="356" t="n">
        <v>14.1198848948934</v>
      </c>
      <c r="O63" s="356" t="n">
        <v>22.562940405793</v>
      </c>
      <c r="P63" s="356" t="n">
        <v>25.0374866547509</v>
      </c>
      <c r="Q63" s="357" t="n">
        <v>27.4554706017689</v>
      </c>
      <c r="R63" s="98" t="n">
        <v>25</v>
      </c>
      <c r="S63" s="98" t="n">
        <v>25</v>
      </c>
      <c r="T63" s="278" t="s">
        <v>565</v>
      </c>
      <c r="U63" s="356" t="n">
        <v>21.4440792749726</v>
      </c>
      <c r="V63" s="356" t="n">
        <v>20.279630776792</v>
      </c>
      <c r="W63" s="356" t="n">
        <v>18.0372348102179</v>
      </c>
      <c r="X63" s="356" t="n">
        <v>22.082188622697</v>
      </c>
      <c r="Y63" s="356" t="n">
        <v>18.3362199992931</v>
      </c>
      <c r="Z63" s="356" t="n">
        <v>23.5950378819416</v>
      </c>
      <c r="AA63" s="356" t="n">
        <v>23.2936747622593</v>
      </c>
      <c r="AB63" s="356" t="n">
        <v>21.674729812081</v>
      </c>
      <c r="AC63" s="356" t="n">
        <v>27.4042296982013</v>
      </c>
      <c r="AD63" s="356" t="n">
        <v>17.5648425005215</v>
      </c>
      <c r="AE63" s="356" t="n">
        <v>17.2774724133634</v>
      </c>
      <c r="AF63" s="356" t="n">
        <v>18.0495551248219</v>
      </c>
      <c r="AG63" s="356" t="n">
        <v>10.5385182843292</v>
      </c>
      <c r="AH63" s="170" t="n">
        <v>0</v>
      </c>
      <c r="AI63" s="356" t="n">
        <v>19.1396001779714</v>
      </c>
      <c r="AJ63" s="356" t="n">
        <v>21.4425010204236</v>
      </c>
      <c r="AK63" s="356" t="n">
        <v>17.1332173546312</v>
      </c>
      <c r="AL63" s="81" t="n">
        <v>25</v>
      </c>
    </row>
    <row r="64" customFormat="false" ht="9.75" hidden="false" customHeight="true" outlineLevel="0" collapsed="false">
      <c r="A64" s="98"/>
      <c r="B64" s="80"/>
      <c r="C64" s="355"/>
      <c r="D64" s="356"/>
      <c r="E64" s="356"/>
      <c r="F64" s="356"/>
      <c r="G64" s="356"/>
      <c r="H64" s="356"/>
      <c r="I64" s="354"/>
      <c r="J64" s="354"/>
      <c r="K64" s="354"/>
      <c r="L64" s="354"/>
      <c r="M64" s="356"/>
      <c r="N64" s="356"/>
      <c r="O64" s="356"/>
      <c r="P64" s="356"/>
      <c r="Q64" s="357"/>
      <c r="R64" s="98"/>
      <c r="S64" s="98"/>
      <c r="T64" s="80"/>
      <c r="U64" s="356"/>
      <c r="V64" s="356"/>
      <c r="W64" s="356"/>
      <c r="X64" s="356"/>
      <c r="Y64" s="356"/>
      <c r="Z64" s="356"/>
      <c r="AA64" s="356"/>
      <c r="AB64" s="356"/>
      <c r="AC64" s="356"/>
      <c r="AD64" s="356"/>
      <c r="AE64" s="356"/>
      <c r="AF64" s="356"/>
      <c r="AG64" s="356"/>
      <c r="AH64" s="170"/>
      <c r="AI64" s="356"/>
      <c r="AJ64" s="356"/>
      <c r="AK64" s="356"/>
      <c r="AL64" s="81"/>
    </row>
    <row r="65" customFormat="false" ht="12.75" hidden="false" customHeight="false" outlineLevel="0" collapsed="false">
      <c r="A65" s="98" t="n">
        <v>36</v>
      </c>
      <c r="B65" s="278" t="s">
        <v>531</v>
      </c>
      <c r="C65" s="355" t="n">
        <v>0.265272906766119</v>
      </c>
      <c r="D65" s="356" t="n">
        <v>0.273696370101892</v>
      </c>
      <c r="E65" s="356" t="n">
        <v>0.201162042662691</v>
      </c>
      <c r="F65" s="356" t="n">
        <v>0.230549659664788</v>
      </c>
      <c r="G65" s="356" t="n">
        <v>0.32644040239813</v>
      </c>
      <c r="H65" s="356" t="n">
        <v>0.100169251493904</v>
      </c>
      <c r="I65" s="354" t="n">
        <v>0</v>
      </c>
      <c r="J65" s="354" t="n">
        <v>0</v>
      </c>
      <c r="K65" s="354" t="n">
        <v>0</v>
      </c>
      <c r="L65" s="354" t="n">
        <v>0</v>
      </c>
      <c r="M65" s="356" t="n">
        <v>1.13729896395396</v>
      </c>
      <c r="N65" s="356" t="n">
        <v>0.377180575200377</v>
      </c>
      <c r="O65" s="356" t="n">
        <v>0.067278070889841</v>
      </c>
      <c r="P65" s="356" t="n">
        <v>0.290296654391037</v>
      </c>
      <c r="Q65" s="357" t="n">
        <v>0.202783321473095</v>
      </c>
      <c r="R65" s="98" t="n">
        <v>36</v>
      </c>
      <c r="S65" s="98" t="n">
        <v>36</v>
      </c>
      <c r="T65" s="278" t="s">
        <v>531</v>
      </c>
      <c r="U65" s="356" t="n">
        <v>0.0856488397569963</v>
      </c>
      <c r="V65" s="356" t="n">
        <v>0.144371803470043</v>
      </c>
      <c r="W65" s="356" t="n">
        <v>0.187617260787992</v>
      </c>
      <c r="X65" s="356" t="n">
        <v>0.148892432422048</v>
      </c>
      <c r="Y65" s="356" t="n">
        <v>0.109575483369269</v>
      </c>
      <c r="Z65" s="356" t="n">
        <v>0.147926416288944</v>
      </c>
      <c r="AA65" s="356" t="n">
        <v>0.212807798738605</v>
      </c>
      <c r="AB65" s="356" t="n">
        <v>0.0878862122286202</v>
      </c>
      <c r="AC65" s="356" t="n">
        <v>0.187401219236848</v>
      </c>
      <c r="AD65" s="356" t="n">
        <v>0.179924900910924</v>
      </c>
      <c r="AE65" s="356" t="n">
        <v>0.121838093787642</v>
      </c>
      <c r="AF65" s="356" t="n">
        <v>0.277901029868523</v>
      </c>
      <c r="AG65" s="356" t="n">
        <v>0.0105385182843292</v>
      </c>
      <c r="AH65" s="170" t="n">
        <v>0</v>
      </c>
      <c r="AI65" s="356" t="n">
        <v>0.173368723054972</v>
      </c>
      <c r="AJ65" s="356" t="n">
        <v>0.19652602458087</v>
      </c>
      <c r="AK65" s="356" t="n">
        <v>0.0316305551162423</v>
      </c>
      <c r="AL65" s="81" t="n">
        <v>36</v>
      </c>
    </row>
    <row r="66" customFormat="false" ht="9.75" hidden="false" customHeight="true" outlineLevel="0" collapsed="false">
      <c r="A66" s="98"/>
      <c r="B66" s="278"/>
      <c r="C66" s="355"/>
      <c r="D66" s="356"/>
      <c r="E66" s="356"/>
      <c r="F66" s="356"/>
      <c r="G66" s="356"/>
      <c r="H66" s="356"/>
      <c r="I66" s="354"/>
      <c r="J66" s="354"/>
      <c r="K66" s="354"/>
      <c r="L66" s="354"/>
      <c r="M66" s="356"/>
      <c r="N66" s="356"/>
      <c r="O66" s="356"/>
      <c r="P66" s="356"/>
      <c r="Q66" s="357"/>
      <c r="R66" s="98"/>
      <c r="S66" s="98"/>
      <c r="T66" s="278"/>
      <c r="U66" s="356"/>
      <c r="V66" s="356"/>
      <c r="W66" s="356"/>
      <c r="X66" s="356"/>
      <c r="Y66" s="356"/>
      <c r="Z66" s="356"/>
      <c r="AA66" s="356"/>
      <c r="AB66" s="356"/>
      <c r="AC66" s="356"/>
      <c r="AD66" s="356"/>
      <c r="AE66" s="356"/>
      <c r="AF66" s="356"/>
      <c r="AG66" s="356"/>
      <c r="AH66" s="170"/>
      <c r="AI66" s="356"/>
      <c r="AJ66" s="356"/>
      <c r="AK66" s="356"/>
      <c r="AL66" s="81"/>
    </row>
    <row r="67" customFormat="false" ht="12.75" hidden="false" customHeight="false" outlineLevel="0" collapsed="false">
      <c r="A67" s="98" t="n">
        <v>37</v>
      </c>
      <c r="B67" s="308" t="s">
        <v>532</v>
      </c>
      <c r="C67" s="355" t="n">
        <v>24.7662556735139</v>
      </c>
      <c r="D67" s="356" t="n">
        <v>24.666885355433</v>
      </c>
      <c r="E67" s="356" t="n">
        <v>25.5225618037189</v>
      </c>
      <c r="F67" s="356" t="n">
        <v>19.102686086511</v>
      </c>
      <c r="G67" s="356" t="n">
        <v>19.9979676862108</v>
      </c>
      <c r="H67" s="356" t="n">
        <v>17.8853925598425</v>
      </c>
      <c r="I67" s="354" t="n">
        <v>0</v>
      </c>
      <c r="J67" s="354" t="n">
        <v>0</v>
      </c>
      <c r="K67" s="354" t="n">
        <v>0</v>
      </c>
      <c r="L67" s="354" t="n">
        <v>0</v>
      </c>
      <c r="M67" s="356" t="n">
        <v>36.4236161011745</v>
      </c>
      <c r="N67" s="356" t="n">
        <v>27.698385602107</v>
      </c>
      <c r="O67" s="356" t="n">
        <v>15.1835983145073</v>
      </c>
      <c r="P67" s="356" t="n">
        <v>29.0284658661517</v>
      </c>
      <c r="Q67" s="357" t="n">
        <v>19.9268053868667</v>
      </c>
      <c r="R67" s="98" t="n">
        <v>37</v>
      </c>
      <c r="S67" s="98" t="n">
        <v>37</v>
      </c>
      <c r="T67" s="308" t="s">
        <v>532</v>
      </c>
      <c r="U67" s="356" t="n">
        <v>23.7426551140325</v>
      </c>
      <c r="V67" s="356" t="n">
        <v>22.2854773228758</v>
      </c>
      <c r="W67" s="356" t="n">
        <v>23.0913551739068</v>
      </c>
      <c r="X67" s="356" t="n">
        <v>22.7296305546483</v>
      </c>
      <c r="Y67" s="356" t="n">
        <v>20.9748683326853</v>
      </c>
      <c r="Z67" s="356" t="n">
        <v>25.4423754968798</v>
      </c>
      <c r="AA67" s="356" t="n">
        <v>24.4223286651403</v>
      </c>
      <c r="AB67" s="356" t="n">
        <v>25.3485393062793</v>
      </c>
      <c r="AC67" s="356" t="n">
        <v>26.7058026642583</v>
      </c>
      <c r="AD67" s="356" t="n">
        <v>22.4054307767193</v>
      </c>
      <c r="AE67" s="356" t="n">
        <v>20.875849751478</v>
      </c>
      <c r="AF67" s="356" t="n">
        <v>24.985404357675</v>
      </c>
      <c r="AG67" s="356" t="n">
        <v>16.4717040784066</v>
      </c>
      <c r="AH67" s="170" t="n">
        <v>0</v>
      </c>
      <c r="AI67" s="356" t="n">
        <v>27.3983951886344</v>
      </c>
      <c r="AJ67" s="356" t="n">
        <v>26.9830231749535</v>
      </c>
      <c r="AK67" s="356" t="n">
        <v>16.7325636564922</v>
      </c>
      <c r="AL67" s="81" t="n">
        <v>37</v>
      </c>
    </row>
    <row r="68" customFormat="false" ht="12.75" hidden="false" customHeight="false" outlineLevel="0" collapsed="false">
      <c r="A68" s="98"/>
      <c r="B68" s="278"/>
      <c r="C68" s="355"/>
      <c r="D68" s="356"/>
      <c r="E68" s="356"/>
      <c r="F68" s="356"/>
      <c r="G68" s="356"/>
      <c r="H68" s="356"/>
      <c r="I68" s="354"/>
      <c r="J68" s="354"/>
      <c r="K68" s="354"/>
      <c r="L68" s="354"/>
      <c r="M68" s="356"/>
      <c r="N68" s="356"/>
      <c r="O68" s="356"/>
      <c r="P68" s="356"/>
      <c r="Q68" s="357"/>
      <c r="R68" s="98"/>
      <c r="S68" s="98"/>
      <c r="T68" s="278"/>
      <c r="U68" s="356"/>
      <c r="V68" s="356"/>
      <c r="W68" s="356"/>
      <c r="X68" s="356"/>
      <c r="Y68" s="356"/>
      <c r="Z68" s="356"/>
      <c r="AA68" s="356"/>
      <c r="AB68" s="356"/>
      <c r="AC68" s="356"/>
      <c r="AD68" s="356"/>
      <c r="AE68" s="356"/>
      <c r="AF68" s="356"/>
      <c r="AG68" s="356"/>
      <c r="AH68" s="170"/>
      <c r="AI68" s="356"/>
      <c r="AJ68" s="356"/>
      <c r="AK68" s="356"/>
      <c r="AL68" s="81"/>
    </row>
    <row r="69" customFormat="false" ht="12.75" hidden="false" customHeight="true" outlineLevel="0" collapsed="false">
      <c r="A69" s="98"/>
      <c r="B69" s="80" t="s">
        <v>533</v>
      </c>
      <c r="C69" s="355"/>
      <c r="D69" s="356"/>
      <c r="E69" s="356"/>
      <c r="F69" s="356"/>
      <c r="G69" s="356"/>
      <c r="H69" s="356"/>
      <c r="I69" s="354"/>
      <c r="J69" s="354"/>
      <c r="K69" s="354"/>
      <c r="L69" s="354"/>
      <c r="M69" s="356"/>
      <c r="N69" s="356"/>
      <c r="O69" s="356"/>
      <c r="P69" s="356"/>
      <c r="Q69" s="357"/>
      <c r="R69" s="98"/>
      <c r="S69" s="98"/>
      <c r="T69" s="80" t="s">
        <v>533</v>
      </c>
      <c r="U69" s="356"/>
      <c r="V69" s="356"/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356"/>
      <c r="AH69" s="170"/>
      <c r="AI69" s="356"/>
      <c r="AJ69" s="356"/>
      <c r="AK69" s="356"/>
      <c r="AL69" s="81"/>
    </row>
    <row r="70" customFormat="false" ht="12.75" hidden="false" customHeight="false" outlineLevel="0" collapsed="false">
      <c r="A70" s="98" t="n">
        <v>38</v>
      </c>
      <c r="B70" s="278" t="s">
        <v>534</v>
      </c>
      <c r="C70" s="355" t="n">
        <v>0.000770797449253364</v>
      </c>
      <c r="D70" s="356" t="n">
        <v>0.000670824436524244</v>
      </c>
      <c r="E70" s="356" t="n">
        <v>0.00153169068017277</v>
      </c>
      <c r="F70" s="356" t="n">
        <v>0.00439142208885311</v>
      </c>
      <c r="G70" s="356" t="n">
        <v>0.00381058835484199</v>
      </c>
      <c r="H70" s="356" t="n">
        <v>0.00518116818071915</v>
      </c>
      <c r="I70" s="354" t="n">
        <v>0</v>
      </c>
      <c r="J70" s="354" t="n">
        <v>0</v>
      </c>
      <c r="K70" s="354" t="n">
        <v>0</v>
      </c>
      <c r="L70" s="354" t="n">
        <v>0</v>
      </c>
      <c r="M70" s="356" t="n">
        <v>0</v>
      </c>
      <c r="N70" s="356" t="n">
        <v>0</v>
      </c>
      <c r="O70" s="356" t="n">
        <v>0</v>
      </c>
      <c r="P70" s="356" t="n">
        <v>0</v>
      </c>
      <c r="Q70" s="357" t="n">
        <v>0</v>
      </c>
      <c r="R70" s="98" t="n">
        <v>38</v>
      </c>
      <c r="S70" s="98" t="n">
        <v>38</v>
      </c>
      <c r="T70" s="278" t="s">
        <v>534</v>
      </c>
      <c r="U70" s="356" t="n">
        <v>0.00597550044816253</v>
      </c>
      <c r="V70" s="356" t="n">
        <v>0.000511956749893769</v>
      </c>
      <c r="W70" s="356" t="n">
        <v>0</v>
      </c>
      <c r="X70" s="356" t="n">
        <v>0.000960596338206759</v>
      </c>
      <c r="Y70" s="356" t="n">
        <v>0</v>
      </c>
      <c r="Z70" s="356" t="n">
        <v>0.00038724192745797</v>
      </c>
      <c r="AA70" s="356" t="n">
        <v>0.00140467193886868</v>
      </c>
      <c r="AB70" s="356" t="n">
        <v>0</v>
      </c>
      <c r="AC70" s="356" t="n">
        <v>0</v>
      </c>
      <c r="AD70" s="356" t="n">
        <v>0.000869202419859537</v>
      </c>
      <c r="AE70" s="356" t="n">
        <v>0.00138452379304138</v>
      </c>
      <c r="AF70" s="356" t="n">
        <v>0</v>
      </c>
      <c r="AG70" s="356" t="n">
        <v>0</v>
      </c>
      <c r="AH70" s="170" t="n">
        <v>0</v>
      </c>
      <c r="AI70" s="356" t="n">
        <v>0</v>
      </c>
      <c r="AJ70" s="356" t="n">
        <v>0</v>
      </c>
      <c r="AK70" s="356" t="n">
        <v>0</v>
      </c>
      <c r="AL70" s="81" t="n">
        <v>38</v>
      </c>
    </row>
    <row r="71" customFormat="false" ht="12.75" hidden="false" customHeight="false" outlineLevel="0" collapsed="false">
      <c r="A71" s="98" t="n">
        <v>39</v>
      </c>
      <c r="B71" s="278" t="s">
        <v>535</v>
      </c>
      <c r="C71" s="355" t="n">
        <v>0.00249026868220318</v>
      </c>
      <c r="D71" s="356" t="n">
        <v>0.00194539086592031</v>
      </c>
      <c r="E71" s="356" t="n">
        <v>0.00663732628074869</v>
      </c>
      <c r="F71" s="356" t="n">
        <v>0</v>
      </c>
      <c r="G71" s="356" t="n">
        <v>0</v>
      </c>
      <c r="H71" s="356" t="n">
        <v>0</v>
      </c>
      <c r="I71" s="354" t="n">
        <v>0</v>
      </c>
      <c r="J71" s="354" t="n">
        <v>0</v>
      </c>
      <c r="K71" s="354" t="n">
        <v>0</v>
      </c>
      <c r="L71" s="354" t="n">
        <v>0</v>
      </c>
      <c r="M71" s="356" t="n">
        <v>0</v>
      </c>
      <c r="N71" s="356" t="n">
        <v>0.0195093400965712</v>
      </c>
      <c r="O71" s="356" t="n">
        <v>0</v>
      </c>
      <c r="P71" s="356" t="n">
        <v>0.0227918860885525</v>
      </c>
      <c r="Q71" s="357" t="n">
        <v>0.00267524170808833</v>
      </c>
      <c r="R71" s="98" t="n">
        <v>39</v>
      </c>
      <c r="S71" s="98" t="n">
        <v>39</v>
      </c>
      <c r="T71" s="278" t="s">
        <v>535</v>
      </c>
      <c r="U71" s="356" t="n">
        <v>0</v>
      </c>
      <c r="V71" s="356" t="n">
        <v>0.00102391349978754</v>
      </c>
      <c r="W71" s="356" t="n">
        <v>0</v>
      </c>
      <c r="X71" s="356" t="n">
        <v>0</v>
      </c>
      <c r="Y71" s="356" t="n">
        <v>0.00353469301191192</v>
      </c>
      <c r="Z71" s="356" t="n">
        <v>0</v>
      </c>
      <c r="AA71" s="356" t="n">
        <v>0</v>
      </c>
      <c r="AB71" s="356" t="n">
        <v>0</v>
      </c>
      <c r="AC71" s="356" t="n">
        <v>0</v>
      </c>
      <c r="AD71" s="356" t="n">
        <v>0</v>
      </c>
      <c r="AE71" s="356" t="n">
        <v>0</v>
      </c>
      <c r="AF71" s="356" t="n">
        <v>0</v>
      </c>
      <c r="AG71" s="356" t="n">
        <v>0</v>
      </c>
      <c r="AH71" s="170" t="n">
        <v>0</v>
      </c>
      <c r="AI71" s="356" t="n">
        <v>0.00153423648721214</v>
      </c>
      <c r="AJ71" s="356" t="n">
        <v>0.00453521595186624</v>
      </c>
      <c r="AK71" s="356" t="n">
        <v>0</v>
      </c>
      <c r="AL71" s="81" t="n">
        <v>39</v>
      </c>
    </row>
    <row r="72" customFormat="false" ht="12.75" hidden="false" customHeight="false" outlineLevel="0" collapsed="false">
      <c r="A72" s="98" t="n">
        <v>40</v>
      </c>
      <c r="B72" s="278" t="s">
        <v>536</v>
      </c>
      <c r="C72" s="355" t="n">
        <v>0.572821089018212</v>
      </c>
      <c r="D72" s="356" t="n">
        <v>0.477828246136219</v>
      </c>
      <c r="E72" s="356" t="n">
        <v>1.29581031542617</v>
      </c>
      <c r="F72" s="356" t="n">
        <v>0.204201127131669</v>
      </c>
      <c r="G72" s="356" t="n">
        <v>0.233716085763642</v>
      </c>
      <c r="H72" s="356" t="n">
        <v>0.164070325722773</v>
      </c>
      <c r="I72" s="354" t="n">
        <v>0</v>
      </c>
      <c r="J72" s="354" t="n">
        <v>0</v>
      </c>
      <c r="K72" s="354" t="n">
        <v>0</v>
      </c>
      <c r="L72" s="354" t="n">
        <v>0</v>
      </c>
      <c r="M72" s="356" t="n">
        <v>1.80883448086646</v>
      </c>
      <c r="N72" s="356" t="n">
        <v>2.26958656456779</v>
      </c>
      <c r="O72" s="356" t="n">
        <v>0.00354095109946532</v>
      </c>
      <c r="P72" s="356" t="n">
        <v>0.479829180811631</v>
      </c>
      <c r="Q72" s="357" t="n">
        <v>0.772074756954291</v>
      </c>
      <c r="R72" s="98" t="n">
        <v>40</v>
      </c>
      <c r="S72" s="98" t="n">
        <v>40</v>
      </c>
      <c r="T72" s="278" t="s">
        <v>536</v>
      </c>
      <c r="U72" s="356" t="n">
        <v>0.16532217906583</v>
      </c>
      <c r="V72" s="356" t="n">
        <v>0.384479519170221</v>
      </c>
      <c r="W72" s="356" t="n">
        <v>0.68119497763025</v>
      </c>
      <c r="X72" s="356" t="n">
        <v>0.167143762847976</v>
      </c>
      <c r="Y72" s="356" t="n">
        <v>0.602665158530982</v>
      </c>
      <c r="Z72" s="356" t="n">
        <v>0.246285865863269</v>
      </c>
      <c r="AA72" s="356" t="n">
        <v>0.0575915494936158</v>
      </c>
      <c r="AB72" s="356" t="n">
        <v>0.224275664224922</v>
      </c>
      <c r="AC72" s="356" t="n">
        <v>0.488447354557086</v>
      </c>
      <c r="AD72" s="356" t="n">
        <v>0.164279257353452</v>
      </c>
      <c r="AE72" s="356" t="n">
        <v>0.0899940465476899</v>
      </c>
      <c r="AF72" s="356" t="n">
        <v>0.289577543728544</v>
      </c>
      <c r="AG72" s="356" t="n">
        <v>0.0421540731373169</v>
      </c>
      <c r="AH72" s="170" t="n">
        <v>0</v>
      </c>
      <c r="AI72" s="356" t="n">
        <v>1.60020865616226</v>
      </c>
      <c r="AJ72" s="356" t="n">
        <v>0.0226760797593312</v>
      </c>
      <c r="AK72" s="356" t="n">
        <v>0.0843481469766461</v>
      </c>
      <c r="AL72" s="81" t="n">
        <v>40</v>
      </c>
    </row>
    <row r="73" customFormat="false" ht="12.75" hidden="false" customHeight="false" outlineLevel="0" collapsed="false">
      <c r="A73" s="98" t="n">
        <v>41</v>
      </c>
      <c r="B73" s="278" t="s">
        <v>537</v>
      </c>
      <c r="C73" s="355" t="n">
        <v>0.0214044522446511</v>
      </c>
      <c r="D73" s="356" t="n">
        <v>0.0240155148275679</v>
      </c>
      <c r="E73" s="356" t="n">
        <v>0.00153169068017277</v>
      </c>
      <c r="F73" s="356" t="n">
        <v>0.235672985435117</v>
      </c>
      <c r="G73" s="356" t="n">
        <v>0.151153338075399</v>
      </c>
      <c r="H73" s="356" t="n">
        <v>0.350592380228662</v>
      </c>
      <c r="I73" s="354" t="n">
        <v>0</v>
      </c>
      <c r="J73" s="354" t="n">
        <v>0</v>
      </c>
      <c r="K73" s="354" t="n">
        <v>0</v>
      </c>
      <c r="L73" s="354" t="n">
        <v>0</v>
      </c>
      <c r="M73" s="356" t="n">
        <v>0.0078389359950876</v>
      </c>
      <c r="N73" s="356" t="n">
        <v>0</v>
      </c>
      <c r="O73" s="356" t="n">
        <v>0</v>
      </c>
      <c r="P73" s="356" t="n">
        <v>0</v>
      </c>
      <c r="Q73" s="357" t="n">
        <v>0.000535048341617665</v>
      </c>
      <c r="R73" s="98" t="n">
        <v>41</v>
      </c>
      <c r="S73" s="98" t="n">
        <v>41</v>
      </c>
      <c r="T73" s="278" t="s">
        <v>537</v>
      </c>
      <c r="U73" s="356" t="n">
        <v>0.00597550044816253</v>
      </c>
      <c r="V73" s="356" t="n">
        <v>0.000511956749893769</v>
      </c>
      <c r="W73" s="356" t="n">
        <v>0</v>
      </c>
      <c r="X73" s="356" t="n">
        <v>0</v>
      </c>
      <c r="Y73" s="356" t="n">
        <v>0.00176734650595596</v>
      </c>
      <c r="Z73" s="356" t="n">
        <v>0.000774483854915939</v>
      </c>
      <c r="AA73" s="356" t="n">
        <v>0</v>
      </c>
      <c r="AB73" s="356" t="n">
        <v>0.00165823041940793</v>
      </c>
      <c r="AC73" s="356" t="n">
        <v>0</v>
      </c>
      <c r="AD73" s="356" t="n">
        <v>0</v>
      </c>
      <c r="AE73" s="356" t="n">
        <v>0</v>
      </c>
      <c r="AF73" s="356" t="n">
        <v>0</v>
      </c>
      <c r="AG73" s="356" t="n">
        <v>0.189693329117926</v>
      </c>
      <c r="AH73" s="170" t="n">
        <v>0</v>
      </c>
      <c r="AI73" s="356" t="n">
        <v>0</v>
      </c>
      <c r="AJ73" s="356" t="n">
        <v>0</v>
      </c>
      <c r="AK73" s="356" t="n">
        <v>0</v>
      </c>
      <c r="AL73" s="81" t="n">
        <v>41</v>
      </c>
    </row>
    <row r="74" customFormat="false" ht="12.75" hidden="false" customHeight="false" outlineLevel="0" collapsed="false">
      <c r="A74" s="98"/>
      <c r="B74" s="80"/>
      <c r="C74" s="355"/>
      <c r="D74" s="356"/>
      <c r="E74" s="356"/>
      <c r="F74" s="356"/>
      <c r="G74" s="356"/>
      <c r="H74" s="356"/>
      <c r="I74" s="354"/>
      <c r="J74" s="354"/>
      <c r="K74" s="354"/>
      <c r="L74" s="354"/>
      <c r="M74" s="356"/>
      <c r="N74" s="356"/>
      <c r="O74" s="356"/>
      <c r="P74" s="356"/>
      <c r="Q74" s="357"/>
      <c r="R74" s="98"/>
      <c r="S74" s="98"/>
      <c r="T74" s="80"/>
      <c r="U74" s="356"/>
      <c r="V74" s="356"/>
      <c r="W74" s="356"/>
      <c r="X74" s="356"/>
      <c r="Y74" s="356"/>
      <c r="Z74" s="356"/>
      <c r="AA74" s="356"/>
      <c r="AB74" s="356"/>
      <c r="AC74" s="356"/>
      <c r="AD74" s="356"/>
      <c r="AE74" s="356"/>
      <c r="AF74" s="356"/>
      <c r="AG74" s="356"/>
      <c r="AH74" s="170"/>
      <c r="AI74" s="356"/>
      <c r="AJ74" s="356"/>
      <c r="AK74" s="356"/>
      <c r="AL74" s="81"/>
    </row>
    <row r="75" customFormat="false" ht="12.75" hidden="false" customHeight="false" outlineLevel="0" collapsed="false">
      <c r="A75" s="98"/>
      <c r="B75" s="80" t="s">
        <v>538</v>
      </c>
      <c r="C75" s="355"/>
      <c r="D75" s="356"/>
      <c r="E75" s="356"/>
      <c r="F75" s="356"/>
      <c r="G75" s="356"/>
      <c r="H75" s="356"/>
      <c r="I75" s="354"/>
      <c r="J75" s="354"/>
      <c r="K75" s="354"/>
      <c r="L75" s="354"/>
      <c r="M75" s="356"/>
      <c r="N75" s="356"/>
      <c r="O75" s="356"/>
      <c r="P75" s="356"/>
      <c r="Q75" s="357"/>
      <c r="R75" s="98"/>
      <c r="S75" s="98"/>
      <c r="T75" s="80" t="s">
        <v>538</v>
      </c>
      <c r="U75" s="356"/>
      <c r="V75" s="356"/>
      <c r="W75" s="356"/>
      <c r="X75" s="356"/>
      <c r="Y75" s="356"/>
      <c r="Z75" s="356"/>
      <c r="AA75" s="356"/>
      <c r="AB75" s="356"/>
      <c r="AC75" s="356"/>
      <c r="AD75" s="356"/>
      <c r="AE75" s="356"/>
      <c r="AF75" s="356"/>
      <c r="AG75" s="356"/>
      <c r="AH75" s="170"/>
      <c r="AI75" s="356"/>
      <c r="AJ75" s="356"/>
      <c r="AK75" s="356"/>
      <c r="AL75" s="81"/>
    </row>
    <row r="76" customFormat="false" ht="12.75" hidden="false" customHeight="false" outlineLevel="0" collapsed="false">
      <c r="A76" s="98" t="n">
        <v>42</v>
      </c>
      <c r="B76" s="278" t="s">
        <v>539</v>
      </c>
      <c r="C76" s="355" t="n">
        <v>6.62915452413634</v>
      </c>
      <c r="D76" s="356" t="n">
        <v>6.49069600047763</v>
      </c>
      <c r="E76" s="356" t="n">
        <v>7.68296045174664</v>
      </c>
      <c r="F76" s="356" t="n">
        <v>5.41828295396326</v>
      </c>
      <c r="G76" s="356" t="n">
        <v>5.64983233411239</v>
      </c>
      <c r="H76" s="356" t="n">
        <v>5.10345065800836</v>
      </c>
      <c r="I76" s="354" t="n">
        <v>0</v>
      </c>
      <c r="J76" s="354" t="n">
        <v>0</v>
      </c>
      <c r="K76" s="354" t="n">
        <v>0</v>
      </c>
      <c r="L76" s="354" t="n">
        <v>0</v>
      </c>
      <c r="M76" s="356" t="n">
        <v>3.20873780065586</v>
      </c>
      <c r="N76" s="356" t="n">
        <v>8.13376904192882</v>
      </c>
      <c r="O76" s="356" t="n">
        <v>7.72989625013279</v>
      </c>
      <c r="P76" s="356" t="n">
        <v>6.71161066660269</v>
      </c>
      <c r="Q76" s="357" t="n">
        <v>4.56824274073163</v>
      </c>
      <c r="R76" s="98" t="n">
        <v>42</v>
      </c>
      <c r="S76" s="98" t="n">
        <v>42</v>
      </c>
      <c r="T76" s="278" t="s">
        <v>539</v>
      </c>
      <c r="U76" s="356" t="n">
        <v>6.84991534707699</v>
      </c>
      <c r="V76" s="356" t="n">
        <v>6.44809526491202</v>
      </c>
      <c r="W76" s="356" t="n">
        <v>6.40785106075913</v>
      </c>
      <c r="X76" s="356" t="n">
        <v>6.05752050873182</v>
      </c>
      <c r="Y76" s="356" t="n">
        <v>7.19133293273479</v>
      </c>
      <c r="Z76" s="356" t="n">
        <v>7.83932557945914</v>
      </c>
      <c r="AA76" s="356" t="n">
        <v>7.18559930328272</v>
      </c>
      <c r="AB76" s="356" t="n">
        <v>7.62993271730073</v>
      </c>
      <c r="AC76" s="356" t="n">
        <v>8.91999698953865</v>
      </c>
      <c r="AD76" s="356" t="n">
        <v>7.92973367637856</v>
      </c>
      <c r="AE76" s="356" t="n">
        <v>8.18392014066762</v>
      </c>
      <c r="AF76" s="356" t="n">
        <v>7.5009925036781</v>
      </c>
      <c r="AG76" s="356" t="n">
        <v>9.46358941932764</v>
      </c>
      <c r="AH76" s="170" t="n">
        <v>0</v>
      </c>
      <c r="AI76" s="356" t="n">
        <v>9.22843247058101</v>
      </c>
      <c r="AJ76" s="356" t="n">
        <v>7.59195150342409</v>
      </c>
      <c r="AK76" s="356" t="n">
        <v>3.11560967894987</v>
      </c>
      <c r="AL76" s="81" t="n">
        <v>42</v>
      </c>
    </row>
    <row r="77" customFormat="false" ht="12.75" hidden="false" customHeight="false" outlineLevel="0" collapsed="false">
      <c r="A77" s="98" t="n">
        <v>43</v>
      </c>
      <c r="B77" s="80" t="s">
        <v>540</v>
      </c>
      <c r="C77" s="355"/>
      <c r="D77" s="356"/>
      <c r="E77" s="356"/>
      <c r="F77" s="356"/>
      <c r="G77" s="356"/>
      <c r="H77" s="356"/>
      <c r="I77" s="354"/>
      <c r="J77" s="354"/>
      <c r="K77" s="354"/>
      <c r="L77" s="354"/>
      <c r="M77" s="356"/>
      <c r="N77" s="356"/>
      <c r="O77" s="356"/>
      <c r="P77" s="356"/>
      <c r="Q77" s="357"/>
      <c r="R77" s="98"/>
      <c r="S77" s="98" t="n">
        <v>43</v>
      </c>
      <c r="T77" s="80" t="s">
        <v>540</v>
      </c>
      <c r="U77" s="356"/>
      <c r="V77" s="356"/>
      <c r="W77" s="356"/>
      <c r="X77" s="356"/>
      <c r="Y77" s="356"/>
      <c r="Z77" s="356"/>
      <c r="AA77" s="356"/>
      <c r="AB77" s="356"/>
      <c r="AC77" s="356"/>
      <c r="AD77" s="356"/>
      <c r="AE77" s="356"/>
      <c r="AF77" s="356"/>
      <c r="AG77" s="356"/>
      <c r="AH77" s="170"/>
      <c r="AI77" s="356"/>
      <c r="AJ77" s="356"/>
      <c r="AK77" s="356"/>
      <c r="AL77" s="81"/>
    </row>
    <row r="78" customFormat="false" ht="12.75" hidden="false" customHeight="false" outlineLevel="0" collapsed="false">
      <c r="A78" s="98"/>
      <c r="B78" s="278" t="s">
        <v>541</v>
      </c>
      <c r="C78" s="355" t="n">
        <v>7.20393225283342</v>
      </c>
      <c r="D78" s="356" t="n">
        <v>7.00146172644719</v>
      </c>
      <c r="E78" s="356" t="n">
        <v>8.74493265666643</v>
      </c>
      <c r="F78" s="356" t="n">
        <v>12.1620434750787</v>
      </c>
      <c r="G78" s="356" t="n">
        <v>11.0938928970633</v>
      </c>
      <c r="H78" s="356" t="n">
        <v>13.6143829228697</v>
      </c>
      <c r="I78" s="354" t="n">
        <v>0</v>
      </c>
      <c r="J78" s="354" t="n">
        <v>0</v>
      </c>
      <c r="K78" s="354" t="n">
        <v>0</v>
      </c>
      <c r="L78" s="354" t="n">
        <v>0</v>
      </c>
      <c r="M78" s="356" t="n">
        <v>1.0830796566546</v>
      </c>
      <c r="N78" s="356" t="n">
        <v>6.29989107285113</v>
      </c>
      <c r="O78" s="356" t="n">
        <v>7.0854431500301</v>
      </c>
      <c r="P78" s="356" t="n">
        <v>0.0743735230258028</v>
      </c>
      <c r="Q78" s="357" t="n">
        <v>8.63942557210044</v>
      </c>
      <c r="R78" s="98" t="n">
        <v>43</v>
      </c>
      <c r="S78" s="98"/>
      <c r="T78" s="278" t="s">
        <v>541</v>
      </c>
      <c r="U78" s="356" t="n">
        <v>7.92749726122896</v>
      </c>
      <c r="V78" s="356" t="n">
        <v>12.6141023606326</v>
      </c>
      <c r="W78" s="356" t="n">
        <v>12.068119497763</v>
      </c>
      <c r="X78" s="356" t="n">
        <v>11.1073754586848</v>
      </c>
      <c r="Y78" s="356" t="n">
        <v>15.7205471704782</v>
      </c>
      <c r="Z78" s="356" t="n">
        <v>3.20558867549707</v>
      </c>
      <c r="AA78" s="356" t="n">
        <v>4.59678891994775</v>
      </c>
      <c r="AB78" s="356" t="n">
        <v>4.07427214048528</v>
      </c>
      <c r="AC78" s="356" t="n">
        <v>0.137728606909009</v>
      </c>
      <c r="AD78" s="356" t="n">
        <v>13.1432097906961</v>
      </c>
      <c r="AE78" s="356" t="n">
        <v>14.5901117310701</v>
      </c>
      <c r="AF78" s="356" t="n">
        <v>10.7026926040961</v>
      </c>
      <c r="AG78" s="356" t="n">
        <v>33.6073348087259</v>
      </c>
      <c r="AH78" s="170" t="n">
        <v>0</v>
      </c>
      <c r="AI78" s="356" t="n">
        <v>8.35545190935731</v>
      </c>
      <c r="AJ78" s="356" t="n">
        <v>12.6698816308637</v>
      </c>
      <c r="AK78" s="356" t="n">
        <v>20.1750224049765</v>
      </c>
      <c r="AL78" s="81" t="n">
        <v>43</v>
      </c>
    </row>
    <row r="79" customFormat="false" ht="12.75" hidden="false" customHeight="false" outlineLevel="0" collapsed="false">
      <c r="A79" s="98" t="n">
        <v>44</v>
      </c>
      <c r="B79" s="278" t="s">
        <v>542</v>
      </c>
      <c r="C79" s="355" t="n">
        <v>2.84430187985639</v>
      </c>
      <c r="D79" s="356" t="n">
        <v>2.89963862687604</v>
      </c>
      <c r="E79" s="356" t="n">
        <v>2.42313465603333</v>
      </c>
      <c r="F79" s="356" t="n">
        <v>4.11183488252946</v>
      </c>
      <c r="G79" s="356" t="n">
        <v>5.13159231785388</v>
      </c>
      <c r="H79" s="356" t="n">
        <v>2.72529446305827</v>
      </c>
      <c r="I79" s="354" t="n">
        <v>0</v>
      </c>
      <c r="J79" s="354" t="n">
        <v>0</v>
      </c>
      <c r="K79" s="354" t="n">
        <v>0</v>
      </c>
      <c r="L79" s="354" t="n">
        <v>0</v>
      </c>
      <c r="M79" s="356" t="n">
        <v>1.86958623482839</v>
      </c>
      <c r="N79" s="356" t="n">
        <v>4.2725454811491</v>
      </c>
      <c r="O79" s="356" t="n">
        <v>3.20101979391665</v>
      </c>
      <c r="P79" s="356" t="n">
        <v>1.9265141609587</v>
      </c>
      <c r="Q79" s="357" t="n">
        <v>4.33763690549441</v>
      </c>
      <c r="R79" s="98" t="n">
        <v>44</v>
      </c>
      <c r="S79" s="98" t="n">
        <v>44</v>
      </c>
      <c r="T79" s="278" t="s">
        <v>542</v>
      </c>
      <c r="U79" s="356" t="n">
        <v>1.50184244597152</v>
      </c>
      <c r="V79" s="356" t="n">
        <v>2.24237056453471</v>
      </c>
      <c r="W79" s="356" t="n">
        <v>2.69014287776014</v>
      </c>
      <c r="X79" s="356" t="n">
        <v>1.99611919079364</v>
      </c>
      <c r="Y79" s="356" t="n">
        <v>2.42126471315966</v>
      </c>
      <c r="Z79" s="356" t="n">
        <v>2.97343713998602</v>
      </c>
      <c r="AA79" s="356" t="n">
        <v>2.94489471983818</v>
      </c>
      <c r="AB79" s="356" t="n">
        <v>3.27666330875007</v>
      </c>
      <c r="AC79" s="356" t="n">
        <v>2.45352600285994</v>
      </c>
      <c r="AD79" s="356" t="n">
        <v>2.59456922328072</v>
      </c>
      <c r="AE79" s="356" t="n">
        <v>3.1179475819292</v>
      </c>
      <c r="AF79" s="356" t="n">
        <v>1.71177693187922</v>
      </c>
      <c r="AG79" s="356" t="n">
        <v>1.01169775529561</v>
      </c>
      <c r="AH79" s="170" t="n">
        <v>0</v>
      </c>
      <c r="AI79" s="356" t="n">
        <v>1.78124856165329</v>
      </c>
      <c r="AJ79" s="356" t="n">
        <v>1.98037763231493</v>
      </c>
      <c r="AK79" s="356" t="n">
        <v>1.0701671147662</v>
      </c>
      <c r="AL79" s="81" t="n">
        <v>44</v>
      </c>
    </row>
    <row r="80" customFormat="false" ht="12.75" hidden="false" customHeight="false" outlineLevel="0" collapsed="false">
      <c r="A80" s="98" t="n">
        <v>45</v>
      </c>
      <c r="B80" s="278" t="s">
        <v>543</v>
      </c>
      <c r="C80" s="355" t="n">
        <v>2.34446938007133</v>
      </c>
      <c r="D80" s="356" t="n">
        <v>2.46789601952904</v>
      </c>
      <c r="E80" s="356" t="n">
        <v>1.40507091727849</v>
      </c>
      <c r="F80" s="356" t="n">
        <v>1.38476176535168</v>
      </c>
      <c r="G80" s="356" t="n">
        <v>1.67030789553907</v>
      </c>
      <c r="H80" s="356" t="n">
        <v>0.996511346758316</v>
      </c>
      <c r="I80" s="354" t="n">
        <v>0</v>
      </c>
      <c r="J80" s="354" t="n">
        <v>0</v>
      </c>
      <c r="K80" s="354" t="n">
        <v>0</v>
      </c>
      <c r="L80" s="354" t="n">
        <v>0</v>
      </c>
      <c r="M80" s="356" t="n">
        <v>2.94939966815171</v>
      </c>
      <c r="N80" s="356" t="n">
        <v>1.83225219073632</v>
      </c>
      <c r="O80" s="356" t="n">
        <v>3.00980843454552</v>
      </c>
      <c r="P80" s="356" t="n">
        <v>3.95979031464799</v>
      </c>
      <c r="Q80" s="357" t="n">
        <v>3.70467471736071</v>
      </c>
      <c r="R80" s="98" t="n">
        <v>45</v>
      </c>
      <c r="S80" s="98" t="n">
        <v>45</v>
      </c>
      <c r="T80" s="278" t="s">
        <v>543</v>
      </c>
      <c r="U80" s="356" t="n">
        <v>1.12339408425456</v>
      </c>
      <c r="V80" s="356" t="n">
        <v>1.63263007541123</v>
      </c>
      <c r="W80" s="356" t="n">
        <v>1.44898253716265</v>
      </c>
      <c r="X80" s="356" t="n">
        <v>1.65702868340666</v>
      </c>
      <c r="Y80" s="356" t="n">
        <v>1.70018733872963</v>
      </c>
      <c r="Z80" s="356" t="n">
        <v>2.48376972271542</v>
      </c>
      <c r="AA80" s="356" t="n">
        <v>2.52840948996362</v>
      </c>
      <c r="AB80" s="356" t="n">
        <v>2.48320005306337</v>
      </c>
      <c r="AC80" s="356" t="n">
        <v>2.43696846541733</v>
      </c>
      <c r="AD80" s="356" t="n">
        <v>1.85922397607955</v>
      </c>
      <c r="AE80" s="356" t="n">
        <v>1.53820593406898</v>
      </c>
      <c r="AF80" s="356" t="n">
        <v>2.40069124962051</v>
      </c>
      <c r="AG80" s="356" t="n">
        <v>0.326694066814206</v>
      </c>
      <c r="AH80" s="170" t="n">
        <v>0</v>
      </c>
      <c r="AI80" s="356" t="n">
        <v>1.4529219533899</v>
      </c>
      <c r="AJ80" s="356" t="n">
        <v>1.69314728869673</v>
      </c>
      <c r="AK80" s="356" t="n">
        <v>0.600980547208604</v>
      </c>
      <c r="AL80" s="81" t="n">
        <v>45</v>
      </c>
    </row>
    <row r="81" customFormat="false" ht="12.75" hidden="false" customHeight="false" outlineLevel="0" collapsed="false">
      <c r="A81" s="98" t="n">
        <v>46</v>
      </c>
      <c r="B81" s="278" t="s">
        <v>544</v>
      </c>
      <c r="C81" s="355" t="n">
        <v>4.09661056644719</v>
      </c>
      <c r="D81" s="356" t="n">
        <v>4.05828659364072</v>
      </c>
      <c r="E81" s="356" t="n">
        <v>4.388293798695</v>
      </c>
      <c r="F81" s="356" t="n">
        <v>3.38066310473542</v>
      </c>
      <c r="G81" s="356" t="n">
        <v>3.09419774413169</v>
      </c>
      <c r="H81" s="356" t="n">
        <v>3.7701633795033</v>
      </c>
      <c r="I81" s="354" t="n">
        <v>0</v>
      </c>
      <c r="J81" s="354" t="n">
        <v>0</v>
      </c>
      <c r="K81" s="354" t="n">
        <v>0</v>
      </c>
      <c r="L81" s="354" t="n">
        <v>0</v>
      </c>
      <c r="M81" s="356" t="n">
        <v>7.28955723076521</v>
      </c>
      <c r="N81" s="356" t="n">
        <v>6.39093465996846</v>
      </c>
      <c r="O81" s="356" t="n">
        <v>7.01816507914026</v>
      </c>
      <c r="P81" s="356" t="n">
        <v>7.46734162638101</v>
      </c>
      <c r="Q81" s="357" t="n">
        <v>3.00697167989128</v>
      </c>
      <c r="R81" s="98" t="n">
        <v>46</v>
      </c>
      <c r="S81" s="98" t="n">
        <v>46</v>
      </c>
      <c r="T81" s="278" t="s">
        <v>544</v>
      </c>
      <c r="U81" s="356" t="n">
        <v>4.5672741758789</v>
      </c>
      <c r="V81" s="356" t="n">
        <v>3.8284125757056</v>
      </c>
      <c r="W81" s="356" t="n">
        <v>4.62693029297157</v>
      </c>
      <c r="X81" s="356" t="n">
        <v>3.93364200495668</v>
      </c>
      <c r="Y81" s="356" t="n">
        <v>3.1458767806016</v>
      </c>
      <c r="Z81" s="356" t="n">
        <v>2.94633020506396</v>
      </c>
      <c r="AA81" s="356" t="n">
        <v>3.20686603643719</v>
      </c>
      <c r="AB81" s="356" t="n">
        <v>2.43303858287628</v>
      </c>
      <c r="AC81" s="356" t="n">
        <v>3.59900654775344</v>
      </c>
      <c r="AD81" s="356" t="n">
        <v>5.70022946943884</v>
      </c>
      <c r="AE81" s="356" t="n">
        <v>6.1292868317942</v>
      </c>
      <c r="AF81" s="356" t="n">
        <v>4.97653020714136</v>
      </c>
      <c r="AG81" s="356" t="n">
        <v>1.18031404784487</v>
      </c>
      <c r="AH81" s="170" t="n">
        <v>0</v>
      </c>
      <c r="AI81" s="356" t="n">
        <v>2.94419981896009</v>
      </c>
      <c r="AJ81" s="356" t="n">
        <v>2.30842491949992</v>
      </c>
      <c r="AK81" s="356" t="n">
        <v>2.38283515209025</v>
      </c>
      <c r="AL81" s="81" t="n">
        <v>46</v>
      </c>
    </row>
    <row r="82" customFormat="false" ht="12.75" hidden="false" customHeight="false" outlineLevel="0" collapsed="false">
      <c r="A82" s="98" t="n">
        <v>47</v>
      </c>
      <c r="B82" s="278" t="s">
        <v>566</v>
      </c>
      <c r="C82" s="355" t="n">
        <v>0.222404710165336</v>
      </c>
      <c r="D82" s="356" t="n">
        <v>0.235526459663662</v>
      </c>
      <c r="E82" s="356" t="n">
        <v>0.122535254413822</v>
      </c>
      <c r="F82" s="356" t="n">
        <v>0.111981263265754</v>
      </c>
      <c r="G82" s="356" t="n">
        <v>0.0368356874301392</v>
      </c>
      <c r="H82" s="356" t="n">
        <v>0.214154951469725</v>
      </c>
      <c r="I82" s="354" t="n">
        <v>0</v>
      </c>
      <c r="J82" s="354" t="n">
        <v>0</v>
      </c>
      <c r="K82" s="354" t="n">
        <v>0</v>
      </c>
      <c r="L82" s="354" t="n">
        <v>0</v>
      </c>
      <c r="M82" s="356" t="n">
        <v>0.145673560575378</v>
      </c>
      <c r="N82" s="356" t="n">
        <v>0.126810710627713</v>
      </c>
      <c r="O82" s="356" t="n">
        <v>0.0424914131935838</v>
      </c>
      <c r="P82" s="356" t="n">
        <v>0.20752612070103</v>
      </c>
      <c r="Q82" s="357" t="n">
        <v>0.193687499665595</v>
      </c>
      <c r="R82" s="98" t="n">
        <v>47</v>
      </c>
      <c r="S82" s="98" t="n">
        <v>47</v>
      </c>
      <c r="T82" s="278" t="s">
        <v>566</v>
      </c>
      <c r="U82" s="356" t="n">
        <v>0.187232347375759</v>
      </c>
      <c r="V82" s="356" t="n">
        <v>0.241131629199965</v>
      </c>
      <c r="W82" s="356" t="n">
        <v>0.135661711646702</v>
      </c>
      <c r="X82" s="356" t="n">
        <v>0.35253885612188</v>
      </c>
      <c r="Y82" s="356" t="n">
        <v>0.10073875083949</v>
      </c>
      <c r="Z82" s="356" t="n">
        <v>0.375043806743044</v>
      </c>
      <c r="AA82" s="356" t="n">
        <v>0.464946411765532</v>
      </c>
      <c r="AB82" s="356" t="n">
        <v>0.347399272865961</v>
      </c>
      <c r="AC82" s="356" t="n">
        <v>0.32889290283736</v>
      </c>
      <c r="AD82" s="356" t="n">
        <v>0.0547597524511508</v>
      </c>
      <c r="AE82" s="356" t="n">
        <v>0.0443047613773243</v>
      </c>
      <c r="AF82" s="356" t="n">
        <v>0.0723943859321361</v>
      </c>
      <c r="AG82" s="356" t="n">
        <v>0.126462219411951</v>
      </c>
      <c r="AH82" s="170" t="n">
        <v>0</v>
      </c>
      <c r="AI82" s="356" t="n">
        <v>0.0981911351815769</v>
      </c>
      <c r="AJ82" s="356" t="n">
        <v>0.158732558315318</v>
      </c>
      <c r="AK82" s="356" t="n">
        <v>0.0210870367441615</v>
      </c>
      <c r="AL82" s="81" t="n">
        <v>47</v>
      </c>
    </row>
    <row r="83" customFormat="false" ht="5.25" hidden="false" customHeight="true" outlineLevel="0" collapsed="false">
      <c r="A83" s="65"/>
      <c r="B83" s="65"/>
      <c r="C83" s="141"/>
      <c r="D83" s="141"/>
      <c r="E83" s="338"/>
      <c r="F83" s="338"/>
      <c r="G83" s="338"/>
      <c r="H83" s="338"/>
      <c r="I83" s="141"/>
      <c r="J83" s="141"/>
      <c r="K83" s="141"/>
      <c r="L83" s="141"/>
      <c r="M83" s="338"/>
      <c r="N83" s="338"/>
      <c r="O83" s="138"/>
      <c r="P83" s="338"/>
      <c r="Q83" s="338"/>
      <c r="R83" s="339"/>
      <c r="S83" s="341"/>
      <c r="T83" s="341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39"/>
    </row>
    <row r="84" customFormat="false" ht="12.75" hidden="false" customHeight="false" outlineLevel="0" collapsed="false">
      <c r="A84" s="337" t="s">
        <v>240</v>
      </c>
      <c r="B84" s="337"/>
      <c r="C84" s="141"/>
      <c r="D84" s="141"/>
      <c r="E84" s="338"/>
      <c r="F84" s="338"/>
      <c r="G84" s="338"/>
      <c r="H84" s="338"/>
      <c r="I84" s="141"/>
      <c r="J84" s="141"/>
      <c r="K84" s="141"/>
      <c r="L84" s="141"/>
      <c r="M84" s="338"/>
      <c r="N84" s="338"/>
      <c r="O84" s="138"/>
      <c r="P84" s="338"/>
      <c r="Q84" s="338"/>
      <c r="R84" s="339"/>
      <c r="S84" s="337" t="s">
        <v>240</v>
      </c>
      <c r="T84" s="337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9"/>
    </row>
    <row r="85" customFormat="false" ht="12.75" hidden="false" customHeight="false" outlineLevel="0" collapsed="false">
      <c r="A85" s="341" t="s">
        <v>567</v>
      </c>
      <c r="B85" s="280"/>
      <c r="C85" s="141"/>
      <c r="D85" s="141"/>
      <c r="E85" s="338"/>
      <c r="F85" s="338"/>
      <c r="G85" s="338"/>
      <c r="H85" s="338"/>
      <c r="I85" s="141"/>
      <c r="J85" s="141"/>
      <c r="K85" s="141"/>
      <c r="L85" s="141"/>
      <c r="M85" s="338"/>
      <c r="N85" s="338"/>
      <c r="O85" s="138"/>
      <c r="P85" s="338"/>
      <c r="Q85" s="338"/>
      <c r="R85" s="339"/>
      <c r="S85" s="341" t="s">
        <v>567</v>
      </c>
      <c r="T85" s="280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9"/>
    </row>
    <row r="86" customFormat="false" ht="12.75" hidden="false" customHeight="false" outlineLevel="0" collapsed="false">
      <c r="A86" s="67"/>
      <c r="B86" s="280"/>
      <c r="C86" s="141"/>
      <c r="D86" s="141"/>
      <c r="E86" s="338"/>
      <c r="F86" s="338"/>
      <c r="G86" s="338"/>
      <c r="H86" s="338"/>
      <c r="I86" s="141"/>
      <c r="J86" s="141"/>
      <c r="K86" s="141"/>
      <c r="L86" s="141"/>
      <c r="M86" s="338"/>
      <c r="N86" s="338"/>
      <c r="O86" s="138"/>
      <c r="P86" s="338"/>
      <c r="Q86" s="338"/>
      <c r="R86" s="339"/>
      <c r="S86" s="65"/>
      <c r="T86" s="65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9"/>
    </row>
    <row r="87" customFormat="false" ht="12.75" hidden="false" customHeight="false" outlineLevel="0" collapsed="false">
      <c r="A87" s="67"/>
      <c r="B87" s="280"/>
      <c r="C87" s="141"/>
      <c r="D87" s="141"/>
      <c r="E87" s="338"/>
      <c r="F87" s="338"/>
      <c r="G87" s="338"/>
      <c r="H87" s="338"/>
      <c r="I87" s="141"/>
      <c r="J87" s="141"/>
      <c r="K87" s="141"/>
      <c r="L87" s="141"/>
      <c r="M87" s="338"/>
      <c r="N87" s="338"/>
      <c r="O87" s="138"/>
      <c r="P87" s="338"/>
      <c r="Q87" s="338"/>
      <c r="R87" s="339"/>
      <c r="S87" s="65"/>
      <c r="T87" s="65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9"/>
    </row>
    <row r="88" customFormat="false" ht="12.75" hidden="false" customHeight="false" outlineLevel="0" collapsed="false">
      <c r="A88" s="67"/>
      <c r="B88" s="280"/>
      <c r="C88" s="141"/>
      <c r="D88" s="141"/>
      <c r="E88" s="338"/>
      <c r="F88" s="338"/>
      <c r="G88" s="338"/>
      <c r="H88" s="338"/>
      <c r="I88" s="141"/>
      <c r="J88" s="141"/>
      <c r="K88" s="141"/>
      <c r="L88" s="141"/>
      <c r="M88" s="338"/>
      <c r="N88" s="338"/>
      <c r="O88" s="138"/>
      <c r="P88" s="338"/>
      <c r="Q88" s="338"/>
      <c r="R88" s="339"/>
      <c r="S88" s="65"/>
      <c r="T88" s="65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9"/>
    </row>
    <row r="89" customFormat="false" ht="12.75" hidden="false" customHeight="false" outlineLevel="0" collapsed="false">
      <c r="A89" s="67"/>
      <c r="B89" s="280"/>
      <c r="C89" s="141"/>
      <c r="D89" s="141"/>
      <c r="E89" s="338"/>
      <c r="F89" s="338"/>
      <c r="G89" s="338"/>
      <c r="H89" s="338"/>
      <c r="I89" s="141"/>
      <c r="J89" s="141"/>
      <c r="K89" s="141"/>
      <c r="L89" s="141"/>
      <c r="M89" s="338"/>
      <c r="N89" s="338"/>
      <c r="O89" s="138"/>
      <c r="P89" s="338"/>
      <c r="Q89" s="338"/>
      <c r="R89" s="339"/>
      <c r="S89" s="65"/>
      <c r="T89" s="65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9"/>
    </row>
    <row r="90" customFormat="false" ht="16.5" hidden="false" customHeight="true" outlineLevel="0" collapsed="false">
      <c r="A90" s="67" t="n">
        <v>38</v>
      </c>
      <c r="B90" s="147"/>
      <c r="C90" s="65"/>
      <c r="D90" s="346"/>
      <c r="E90" s="346"/>
      <c r="F90" s="346"/>
      <c r="G90" s="151" t="s">
        <v>14</v>
      </c>
      <c r="H90" s="150" t="s">
        <v>14</v>
      </c>
      <c r="I90" s="150"/>
      <c r="J90" s="150"/>
      <c r="K90" s="150"/>
      <c r="L90" s="342"/>
      <c r="M90" s="343"/>
      <c r="N90" s="343"/>
      <c r="O90" s="344"/>
      <c r="P90" s="343"/>
      <c r="Q90" s="343"/>
      <c r="R90" s="87" t="n">
        <v>39</v>
      </c>
      <c r="S90" s="67" t="n">
        <v>40</v>
      </c>
      <c r="T90" s="147"/>
      <c r="U90" s="345"/>
      <c r="V90" s="345"/>
      <c r="W90" s="150"/>
      <c r="X90" s="150"/>
      <c r="Y90" s="150"/>
      <c r="Z90" s="150"/>
      <c r="AA90" s="151" t="s">
        <v>14</v>
      </c>
      <c r="AB90" s="150" t="s">
        <v>14</v>
      </c>
      <c r="AC90" s="346"/>
      <c r="AD90" s="346"/>
      <c r="AE90" s="346"/>
      <c r="AF90" s="347"/>
      <c r="AG90" s="347"/>
      <c r="AH90" s="347"/>
      <c r="AI90" s="347"/>
      <c r="AJ90" s="347"/>
      <c r="AK90" s="347"/>
      <c r="AL90" s="87" t="n">
        <v>41</v>
      </c>
    </row>
  </sheetData>
  <mergeCells count="43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4:B84"/>
    <mergeCell ref="S84:T84"/>
    <mergeCell ref="H90:K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J174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pane xSplit="3" ySplit="11" topLeftCell="D100" activePane="bottomRight" state="frozen"/>
      <selection pane="topLeft" activeCell="A89" activeCellId="0" sqref="A89"/>
      <selection pane="topRight" activeCell="D89" activeCellId="0" sqref="D89"/>
      <selection pane="bottomLeft" activeCell="A100" activeCellId="0" sqref="A100"/>
      <selection pane="bottomRight" activeCell="A100" activeCellId="0" sqref="A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42.7"/>
    <col collapsed="false" customWidth="true" hidden="false" outlineLevel="0" max="3" min="3" style="65" width="9.7"/>
    <col collapsed="false" customWidth="true" hidden="false" outlineLevel="0" max="6" min="4" style="66" width="10.71"/>
    <col collapsed="false" customWidth="true" hidden="false" outlineLevel="0" max="10" min="7" style="65" width="10.71"/>
    <col collapsed="false" customWidth="false" hidden="false" outlineLevel="0" max="257" min="11" style="65" width="11.42"/>
  </cols>
  <sheetData>
    <row r="89" customFormat="false" ht="12.75" hidden="false" customHeight="true" outlineLevel="0" collapsed="false">
      <c r="A89" s="67" t="n">
        <v>42</v>
      </c>
      <c r="B89" s="67"/>
      <c r="G89" s="68"/>
      <c r="I89" s="68"/>
      <c r="J89" s="68" t="s">
        <v>14</v>
      </c>
    </row>
    <row r="90" customFormat="false" ht="12.75" hidden="false" customHeight="true" outlineLevel="0" collapsed="false">
      <c r="A90" s="358" t="s">
        <v>570</v>
      </c>
      <c r="B90" s="358"/>
      <c r="C90" s="359"/>
      <c r="D90" s="359"/>
      <c r="E90" s="359"/>
      <c r="F90" s="359"/>
    </row>
    <row r="91" customFormat="false" ht="12.75" hidden="false" customHeight="true" outlineLevel="0" collapsed="false">
      <c r="A91" s="66" t="s">
        <v>571</v>
      </c>
      <c r="B91" s="360"/>
      <c r="C91" s="361"/>
      <c r="D91" s="361"/>
      <c r="E91" s="361"/>
      <c r="F91" s="361"/>
    </row>
    <row r="92" customFormat="false" ht="12.75" hidden="false" customHeight="true" outlineLevel="0" collapsed="false">
      <c r="A92" s="295" t="s">
        <v>572</v>
      </c>
      <c r="B92" s="362"/>
      <c r="C92" s="363"/>
      <c r="D92" s="363"/>
      <c r="E92" s="363"/>
      <c r="F92" s="363"/>
    </row>
    <row r="93" customFormat="false" ht="12.75" hidden="false" customHeight="true" outlineLevel="0" collapsed="false">
      <c r="B93" s="364"/>
      <c r="C93" s="364"/>
      <c r="D93" s="127"/>
      <c r="E93" s="127"/>
      <c r="F93" s="127"/>
      <c r="G93" s="75"/>
      <c r="H93" s="75"/>
      <c r="J93" s="75"/>
    </row>
    <row r="94" customFormat="false" ht="12.75" hidden="false" customHeight="true" outlineLevel="0" collapsed="false">
      <c r="A94" s="297"/>
      <c r="B94" s="80"/>
      <c r="C94" s="85" t="s">
        <v>573</v>
      </c>
      <c r="D94" s="365"/>
      <c r="E94" s="365"/>
      <c r="F94" s="77"/>
      <c r="I94" s="78"/>
    </row>
    <row r="95" customFormat="false" ht="12.75" hidden="false" customHeight="true" outlineLevel="0" collapsed="false">
      <c r="A95" s="80"/>
      <c r="B95" s="80"/>
      <c r="C95" s="85"/>
      <c r="D95" s="366"/>
      <c r="E95" s="366"/>
      <c r="G95" s="148" t="s">
        <v>122</v>
      </c>
      <c r="H95" s="366"/>
      <c r="I95" s="79"/>
    </row>
    <row r="96" customFormat="false" ht="12.75" hidden="false" customHeight="true" outlineLevel="0" collapsed="false">
      <c r="A96" s="82" t="s">
        <v>188</v>
      </c>
      <c r="B96" s="82" t="s">
        <v>57</v>
      </c>
      <c r="C96" s="85"/>
      <c r="D96" s="367"/>
      <c r="E96" s="367"/>
      <c r="F96" s="83"/>
      <c r="I96" s="75"/>
    </row>
    <row r="97" customFormat="false" ht="12.75" hidden="false" customHeight="true" outlineLevel="0" collapsed="false">
      <c r="A97" s="82" t="s">
        <v>194</v>
      </c>
      <c r="B97" s="82" t="s">
        <v>574</v>
      </c>
      <c r="C97" s="85"/>
      <c r="D97" s="85" t="s">
        <v>125</v>
      </c>
      <c r="E97" s="132" t="n">
        <v>2004</v>
      </c>
      <c r="F97" s="132" t="n">
        <v>2005</v>
      </c>
      <c r="G97" s="132" t="n">
        <v>2006</v>
      </c>
      <c r="H97" s="132" t="n">
        <v>2007</v>
      </c>
      <c r="I97" s="132" t="n">
        <v>2008</v>
      </c>
      <c r="J97" s="132" t="n">
        <v>2009</v>
      </c>
    </row>
    <row r="98" customFormat="false" ht="12.75" hidden="false" customHeight="true" outlineLevel="0" collapsed="false">
      <c r="A98" s="80"/>
      <c r="B98" s="82"/>
      <c r="C98" s="85"/>
      <c r="D98" s="85"/>
      <c r="E98" s="132"/>
      <c r="F98" s="132"/>
      <c r="G98" s="132"/>
      <c r="H98" s="132"/>
      <c r="I98" s="132"/>
      <c r="J98" s="132"/>
    </row>
    <row r="99" customFormat="false" ht="12.75" hidden="false" customHeight="true" outlineLevel="0" collapsed="false">
      <c r="A99" s="135"/>
      <c r="B99" s="88"/>
      <c r="C99" s="85"/>
      <c r="D99" s="85"/>
      <c r="E99" s="132"/>
      <c r="F99" s="132"/>
      <c r="G99" s="132"/>
      <c r="H99" s="132"/>
      <c r="I99" s="132"/>
      <c r="J99" s="132"/>
    </row>
    <row r="100" customFormat="false" ht="12.75" hidden="false" customHeight="true" outlineLevel="0" collapsed="false">
      <c r="B100" s="79"/>
      <c r="C100" s="79"/>
    </row>
    <row r="101" customFormat="false" ht="12.75" hidden="false" customHeight="true" outlineLevel="0" collapsed="false">
      <c r="B101" s="79"/>
      <c r="C101" s="79"/>
      <c r="D101" s="368" t="s">
        <v>575</v>
      </c>
    </row>
    <row r="102" customFormat="false" ht="12.75" hidden="false" customHeight="true" outlineLevel="0" collapsed="false">
      <c r="A102" s="369"/>
      <c r="B102" s="369" t="s">
        <v>576</v>
      </c>
      <c r="C102" s="369"/>
      <c r="D102" s="369" t="s">
        <v>577</v>
      </c>
      <c r="E102" s="369"/>
      <c r="F102" s="369"/>
      <c r="G102" s="369"/>
      <c r="H102" s="369"/>
    </row>
    <row r="103" customFormat="false" ht="12.75" hidden="false" customHeight="true" outlineLevel="0" collapsed="false">
      <c r="B103" s="89"/>
      <c r="C103" s="89"/>
      <c r="D103" s="89"/>
      <c r="E103" s="89"/>
      <c r="F103" s="89"/>
    </row>
    <row r="104" customFormat="false" ht="12.75" hidden="false" customHeight="true" outlineLevel="0" collapsed="false">
      <c r="B104" s="79"/>
      <c r="C104" s="79"/>
    </row>
    <row r="105" s="140" customFormat="true" ht="12.75" hidden="false" customHeight="true" outlineLevel="0" collapsed="false">
      <c r="A105" s="98" t="s">
        <v>578</v>
      </c>
      <c r="B105" s="370" t="s">
        <v>376</v>
      </c>
      <c r="C105" s="371" t="s">
        <v>40</v>
      </c>
      <c r="D105" s="92" t="n">
        <v>4766070</v>
      </c>
      <c r="E105" s="92" t="n">
        <v>4994776</v>
      </c>
      <c r="F105" s="92" t="n">
        <v>4971762</v>
      </c>
      <c r="G105" s="92" t="n">
        <v>4876989</v>
      </c>
      <c r="H105" s="92" t="n">
        <v>4969157</v>
      </c>
      <c r="I105" s="92" t="n">
        <v>4903552</v>
      </c>
      <c r="J105" s="92" t="n">
        <v>4710262</v>
      </c>
    </row>
    <row r="106" customFormat="false" ht="12.75" hidden="false" customHeight="true" outlineLevel="0" collapsed="false">
      <c r="B106" s="372"/>
      <c r="C106" s="80"/>
    </row>
    <row r="107" customFormat="false" ht="12.75" hidden="false" customHeight="true" outlineLevel="0" collapsed="false">
      <c r="A107" s="98" t="s">
        <v>579</v>
      </c>
      <c r="B107" s="373" t="s">
        <v>580</v>
      </c>
      <c r="C107" s="82" t="s">
        <v>581</v>
      </c>
      <c r="D107" s="374" t="n">
        <v>61.4</v>
      </c>
      <c r="E107" s="374" t="n">
        <v>58.8850430930236</v>
      </c>
      <c r="F107" s="374" t="n">
        <v>61.5312639663765</v>
      </c>
      <c r="G107" s="374" t="n">
        <v>61.728271275576</v>
      </c>
      <c r="H107" s="374" t="n">
        <v>62.8898825293707</v>
      </c>
      <c r="I107" s="374" t="n">
        <v>63.7982425800726</v>
      </c>
      <c r="J107" s="374" t="n">
        <v>63.9117314493334</v>
      </c>
    </row>
    <row r="108" customFormat="false" ht="12.75" hidden="false" customHeight="true" outlineLevel="0" collapsed="false">
      <c r="A108" s="98" t="s">
        <v>582</v>
      </c>
      <c r="B108" s="373" t="s">
        <v>583</v>
      </c>
      <c r="C108" s="82" t="s">
        <v>581</v>
      </c>
      <c r="D108" s="374" t="n">
        <v>15.5</v>
      </c>
      <c r="E108" s="374" t="n">
        <v>16.3305621713566</v>
      </c>
      <c r="F108" s="374" t="n">
        <v>15.7508947532082</v>
      </c>
      <c r="G108" s="374" t="n">
        <v>15.6721698572623</v>
      </c>
      <c r="H108" s="374" t="n">
        <v>14.9862843939123</v>
      </c>
      <c r="I108" s="374" t="n">
        <v>14.8093667610744</v>
      </c>
      <c r="J108" s="374" t="n">
        <v>14.8253536639788</v>
      </c>
    </row>
    <row r="109" customFormat="false" ht="12.75" hidden="false" customHeight="true" outlineLevel="0" collapsed="false">
      <c r="A109" s="98" t="s">
        <v>584</v>
      </c>
      <c r="B109" s="373" t="s">
        <v>585</v>
      </c>
      <c r="C109" s="82" t="s">
        <v>581</v>
      </c>
      <c r="D109" s="374" t="n">
        <v>7.8</v>
      </c>
      <c r="E109" s="374" t="n">
        <v>8.15642182952749</v>
      </c>
      <c r="F109" s="374" t="n">
        <v>7.61729946043274</v>
      </c>
      <c r="G109" s="374" t="n">
        <v>7.80926510188971</v>
      </c>
      <c r="H109" s="374" t="n">
        <v>7.44019559051968</v>
      </c>
      <c r="I109" s="374" t="n">
        <v>7.41821438826385</v>
      </c>
      <c r="J109" s="374" t="n">
        <v>7.3330740413166</v>
      </c>
    </row>
    <row r="110" customFormat="false" ht="12.75" hidden="false" customHeight="true" outlineLevel="0" collapsed="false">
      <c r="A110" s="98" t="s">
        <v>586</v>
      </c>
      <c r="B110" s="373" t="s">
        <v>587</v>
      </c>
      <c r="C110" s="82" t="s">
        <v>581</v>
      </c>
      <c r="D110" s="374" t="n">
        <v>9.1</v>
      </c>
      <c r="E110" s="374" t="n">
        <v>9.70722210565599</v>
      </c>
      <c r="F110" s="374" t="n">
        <v>8.82323007416686</v>
      </c>
      <c r="G110" s="374" t="n">
        <v>8.89405327754481</v>
      </c>
      <c r="H110" s="374" t="n">
        <v>8.58837827019754</v>
      </c>
      <c r="I110" s="374" t="n">
        <v>8.35724797045081</v>
      </c>
      <c r="J110" s="374" t="n">
        <v>8.36902490774399</v>
      </c>
    </row>
    <row r="111" customFormat="false" ht="12.75" hidden="false" customHeight="true" outlineLevel="0" collapsed="false">
      <c r="A111" s="98" t="s">
        <v>588</v>
      </c>
      <c r="B111" s="373" t="s">
        <v>589</v>
      </c>
      <c r="C111" s="82" t="s">
        <v>581</v>
      </c>
      <c r="D111" s="374" t="n">
        <v>4.4</v>
      </c>
      <c r="E111" s="374" t="n">
        <v>4.84191883680069</v>
      </c>
      <c r="F111" s="374" t="n">
        <v>4.33385588449326</v>
      </c>
      <c r="G111" s="374" t="n">
        <v>4.18854748288339</v>
      </c>
      <c r="H111" s="374" t="n">
        <v>4.47609121627673</v>
      </c>
      <c r="I111" s="374" t="n">
        <v>4.09574528831345</v>
      </c>
      <c r="J111" s="374" t="n">
        <v>4.09694832261985</v>
      </c>
    </row>
    <row r="112" customFormat="false" ht="12.75" hidden="false" customHeight="true" outlineLevel="0" collapsed="false">
      <c r="A112" s="98" t="s">
        <v>590</v>
      </c>
      <c r="B112" s="373" t="s">
        <v>591</v>
      </c>
      <c r="C112" s="82" t="s">
        <v>581</v>
      </c>
      <c r="D112" s="374" t="n">
        <v>1</v>
      </c>
      <c r="E112" s="374" t="n">
        <v>1.13152221440962</v>
      </c>
      <c r="F112" s="374" t="n">
        <v>0.961992951392283</v>
      </c>
      <c r="G112" s="374" t="n">
        <v>0.851714039133572</v>
      </c>
      <c r="H112" s="374" t="n">
        <v>0.907819978318254</v>
      </c>
      <c r="I112" s="374" t="n">
        <v>0.821180238325198</v>
      </c>
      <c r="J112" s="374" t="n">
        <v>0.793607659191782</v>
      </c>
    </row>
    <row r="113" customFormat="false" ht="12.75" hidden="false" customHeight="true" outlineLevel="0" collapsed="false">
      <c r="A113" s="98" t="s">
        <v>592</v>
      </c>
      <c r="B113" s="373" t="s">
        <v>593</v>
      </c>
      <c r="C113" s="82" t="s">
        <v>581</v>
      </c>
      <c r="D113" s="374" t="n">
        <v>0.3</v>
      </c>
      <c r="E113" s="374" t="n">
        <v>0.372349030266823</v>
      </c>
      <c r="F113" s="374" t="n">
        <v>0.316668416549304</v>
      </c>
      <c r="G113" s="374" t="n">
        <v>0.302871300304348</v>
      </c>
      <c r="H113" s="374" t="n">
        <v>0.287835542326395</v>
      </c>
      <c r="I113" s="374" t="n">
        <v>0.282223987835757</v>
      </c>
      <c r="J113" s="374" t="n">
        <v>0.280706253707331</v>
      </c>
    </row>
    <row r="114" customFormat="false" ht="12.75" hidden="false" customHeight="true" outlineLevel="0" collapsed="false">
      <c r="A114" s="98" t="s">
        <v>594</v>
      </c>
      <c r="B114" s="373" t="s">
        <v>595</v>
      </c>
      <c r="C114" s="82" t="s">
        <v>581</v>
      </c>
      <c r="D114" s="374" t="n">
        <v>0.3</v>
      </c>
      <c r="E114" s="374" t="n">
        <v>0.313747803705311</v>
      </c>
      <c r="F114" s="374" t="n">
        <v>0.409311628352282</v>
      </c>
      <c r="G114" s="374" t="n">
        <v>0.319664448699802</v>
      </c>
      <c r="H114" s="374" t="n">
        <v>0.244105790982253</v>
      </c>
      <c r="I114" s="374" t="n">
        <v>0.231648405074526</v>
      </c>
      <c r="J114" s="374" t="n">
        <v>0.214531590811721</v>
      </c>
    </row>
    <row r="115" customFormat="false" ht="12.75" hidden="false" customHeight="true" outlineLevel="0" collapsed="false">
      <c r="A115" s="98" t="s">
        <v>398</v>
      </c>
      <c r="B115" s="373" t="s">
        <v>596</v>
      </c>
      <c r="C115" s="82" t="s">
        <v>581</v>
      </c>
      <c r="D115" s="374" t="n">
        <v>0.2</v>
      </c>
      <c r="E115" s="374" t="n">
        <v>0.261212915253857</v>
      </c>
      <c r="F115" s="374" t="n">
        <v>0.255482865028535</v>
      </c>
      <c r="G115" s="374" t="n">
        <v>0.233443216706045</v>
      </c>
      <c r="H115" s="374" t="n">
        <v>0.17940668809619</v>
      </c>
      <c r="I115" s="374" t="n">
        <v>0.186130380589418</v>
      </c>
      <c r="J115" s="374" t="n">
        <v>0.175022111296569</v>
      </c>
    </row>
    <row r="116" customFormat="false" ht="22.5" hidden="false" customHeight="true" outlineLevel="0" collapsed="false">
      <c r="A116" s="98" t="s">
        <v>400</v>
      </c>
      <c r="B116" s="373" t="s">
        <v>597</v>
      </c>
      <c r="C116" s="82" t="s">
        <v>598</v>
      </c>
      <c r="D116" s="375" t="n">
        <v>1.9</v>
      </c>
      <c r="E116" s="375" t="n">
        <v>1.94417950068379</v>
      </c>
      <c r="F116" s="375" t="n">
        <v>1.82185832708806</v>
      </c>
      <c r="G116" s="375" t="n">
        <v>1.76573324237557</v>
      </c>
      <c r="H116" s="375" t="n">
        <v>1.71088796349159</v>
      </c>
      <c r="I116" s="375" t="n">
        <v>1.6595712862839</v>
      </c>
      <c r="J116" s="375" t="n">
        <v>1.63665137947741</v>
      </c>
    </row>
    <row r="117" customFormat="false" ht="12.75" hidden="false" customHeight="true" outlineLevel="0" collapsed="false">
      <c r="B117" s="372"/>
      <c r="C117" s="80"/>
      <c r="D117" s="376"/>
      <c r="E117" s="376"/>
      <c r="F117" s="376"/>
    </row>
    <row r="118" customFormat="false" ht="12.75" hidden="false" customHeight="true" outlineLevel="0" collapsed="false">
      <c r="A118" s="98" t="s">
        <v>403</v>
      </c>
      <c r="B118" s="373" t="s">
        <v>599</v>
      </c>
      <c r="C118" s="82" t="s">
        <v>40</v>
      </c>
      <c r="D118" s="93" t="n">
        <v>573345</v>
      </c>
      <c r="E118" s="93" t="n">
        <v>588851</v>
      </c>
      <c r="F118" s="93" t="n">
        <v>580837</v>
      </c>
      <c r="G118" s="93" t="n">
        <v>560427</v>
      </c>
      <c r="H118" s="93" t="n">
        <v>568715</v>
      </c>
      <c r="I118" s="93" t="n">
        <v>553719</v>
      </c>
      <c r="J118" s="93" t="n">
        <v>533247</v>
      </c>
    </row>
    <row r="119" customFormat="false" ht="12.75" hidden="false" customHeight="true" outlineLevel="0" collapsed="false">
      <c r="B119" s="372"/>
      <c r="C119" s="82"/>
      <c r="D119" s="377"/>
      <c r="E119" s="378"/>
      <c r="F119" s="378"/>
    </row>
    <row r="120" customFormat="false" ht="12.75" hidden="false" customHeight="true" outlineLevel="0" collapsed="false">
      <c r="A120" s="98" t="s">
        <v>405</v>
      </c>
      <c r="B120" s="373" t="s">
        <v>580</v>
      </c>
      <c r="C120" s="82" t="s">
        <v>581</v>
      </c>
      <c r="D120" s="374" t="n">
        <v>47.7</v>
      </c>
      <c r="E120" s="379" t="n">
        <v>0</v>
      </c>
      <c r="F120" s="379" t="n">
        <v>0</v>
      </c>
      <c r="G120" s="379" t="n">
        <v>0</v>
      </c>
      <c r="H120" s="379" t="n">
        <v>0</v>
      </c>
      <c r="I120" s="379" t="n">
        <v>0</v>
      </c>
      <c r="J120" s="379" t="n">
        <v>0</v>
      </c>
    </row>
    <row r="121" customFormat="false" ht="12.75" hidden="false" customHeight="true" outlineLevel="0" collapsed="false">
      <c r="A121" s="98" t="s">
        <v>408</v>
      </c>
      <c r="B121" s="373" t="s">
        <v>583</v>
      </c>
      <c r="C121" s="82" t="s">
        <v>581</v>
      </c>
      <c r="D121" s="374" t="n">
        <v>17.2</v>
      </c>
      <c r="E121" s="379" t="n">
        <v>0</v>
      </c>
      <c r="F121" s="379" t="n">
        <v>0</v>
      </c>
      <c r="G121" s="379" t="n">
        <v>0</v>
      </c>
      <c r="H121" s="379" t="n">
        <v>0</v>
      </c>
      <c r="I121" s="379" t="n">
        <v>0</v>
      </c>
      <c r="J121" s="379" t="n">
        <v>0</v>
      </c>
    </row>
    <row r="122" customFormat="false" ht="12.75" hidden="false" customHeight="true" outlineLevel="0" collapsed="false">
      <c r="A122" s="98" t="s">
        <v>412</v>
      </c>
      <c r="B122" s="373" t="s">
        <v>585</v>
      </c>
      <c r="C122" s="82" t="s">
        <v>581</v>
      </c>
      <c r="D122" s="374" t="n">
        <v>10.2</v>
      </c>
      <c r="E122" s="379" t="n">
        <v>0</v>
      </c>
      <c r="F122" s="379" t="n">
        <v>0</v>
      </c>
      <c r="G122" s="379" t="n">
        <v>0</v>
      </c>
      <c r="H122" s="379" t="n">
        <v>0</v>
      </c>
      <c r="I122" s="379" t="n">
        <v>0</v>
      </c>
      <c r="J122" s="379" t="n">
        <v>0</v>
      </c>
    </row>
    <row r="123" customFormat="false" ht="12.75" hidden="false" customHeight="true" outlineLevel="0" collapsed="false">
      <c r="A123" s="98" t="s">
        <v>417</v>
      </c>
      <c r="B123" s="373" t="s">
        <v>587</v>
      </c>
      <c r="C123" s="82" t="s">
        <v>581</v>
      </c>
      <c r="D123" s="374" t="n">
        <v>13.9</v>
      </c>
      <c r="E123" s="379" t="n">
        <v>0</v>
      </c>
      <c r="F123" s="379" t="n">
        <v>0</v>
      </c>
      <c r="G123" s="379" t="n">
        <v>0</v>
      </c>
      <c r="H123" s="379" t="n">
        <v>0</v>
      </c>
      <c r="I123" s="379" t="n">
        <v>0</v>
      </c>
      <c r="J123" s="379" t="n">
        <v>0</v>
      </c>
    </row>
    <row r="124" customFormat="false" ht="12.75" hidden="false" customHeight="true" outlineLevel="0" collapsed="false">
      <c r="A124" s="98" t="s">
        <v>600</v>
      </c>
      <c r="B124" s="373" t="s">
        <v>589</v>
      </c>
      <c r="C124" s="82" t="s">
        <v>581</v>
      </c>
      <c r="D124" s="374" t="n">
        <v>7.8</v>
      </c>
      <c r="E124" s="379" t="n">
        <v>0</v>
      </c>
      <c r="F124" s="379" t="n">
        <v>0</v>
      </c>
      <c r="G124" s="379" t="n">
        <v>0</v>
      </c>
      <c r="H124" s="379" t="n">
        <v>0</v>
      </c>
      <c r="I124" s="379" t="n">
        <v>0</v>
      </c>
      <c r="J124" s="379" t="n">
        <v>0</v>
      </c>
    </row>
    <row r="125" customFormat="false" ht="12.75" hidden="false" customHeight="true" outlineLevel="0" collapsed="false">
      <c r="A125" s="98" t="s">
        <v>601</v>
      </c>
      <c r="B125" s="373" t="s">
        <v>591</v>
      </c>
      <c r="C125" s="82" t="s">
        <v>581</v>
      </c>
      <c r="D125" s="374" t="n">
        <v>1.8</v>
      </c>
      <c r="E125" s="379" t="n">
        <v>0</v>
      </c>
      <c r="F125" s="379" t="n">
        <v>0</v>
      </c>
      <c r="G125" s="379" t="n">
        <v>0</v>
      </c>
      <c r="H125" s="379" t="n">
        <v>0</v>
      </c>
      <c r="I125" s="379" t="n">
        <v>0</v>
      </c>
      <c r="J125" s="379" t="n">
        <v>0</v>
      </c>
    </row>
    <row r="126" customFormat="false" ht="12.75" hidden="false" customHeight="true" outlineLevel="0" collapsed="false">
      <c r="A126" s="98" t="s">
        <v>602</v>
      </c>
      <c r="B126" s="373" t="s">
        <v>593</v>
      </c>
      <c r="C126" s="82" t="s">
        <v>581</v>
      </c>
      <c r="D126" s="374" t="n">
        <v>0.6</v>
      </c>
      <c r="E126" s="379" t="n">
        <v>0</v>
      </c>
      <c r="F126" s="379" t="n">
        <v>0</v>
      </c>
      <c r="G126" s="379" t="n">
        <v>0</v>
      </c>
      <c r="H126" s="379" t="n">
        <v>0</v>
      </c>
      <c r="I126" s="379" t="n">
        <v>0</v>
      </c>
      <c r="J126" s="379" t="n">
        <v>0</v>
      </c>
    </row>
    <row r="127" customFormat="false" ht="12.75" hidden="false" customHeight="true" outlineLevel="0" collapsed="false">
      <c r="A127" s="98" t="s">
        <v>603</v>
      </c>
      <c r="B127" s="373" t="s">
        <v>595</v>
      </c>
      <c r="C127" s="82" t="s">
        <v>581</v>
      </c>
      <c r="D127" s="374" t="n">
        <v>0.4</v>
      </c>
      <c r="E127" s="379" t="n">
        <v>0</v>
      </c>
      <c r="F127" s="379" t="n">
        <v>0</v>
      </c>
      <c r="G127" s="379" t="n">
        <v>0</v>
      </c>
      <c r="H127" s="379" t="n">
        <v>0</v>
      </c>
      <c r="I127" s="379" t="n">
        <v>0</v>
      </c>
      <c r="J127" s="379" t="n">
        <v>0</v>
      </c>
    </row>
    <row r="128" customFormat="false" ht="12.75" hidden="false" customHeight="true" outlineLevel="0" collapsed="false">
      <c r="A128" s="98" t="s">
        <v>604</v>
      </c>
      <c r="B128" s="373" t="s">
        <v>596</v>
      </c>
      <c r="C128" s="82" t="s">
        <v>581</v>
      </c>
      <c r="D128" s="374" t="n">
        <v>0.3</v>
      </c>
      <c r="E128" s="379" t="n">
        <v>0</v>
      </c>
      <c r="F128" s="379" t="n">
        <v>0</v>
      </c>
      <c r="G128" s="379" t="n">
        <v>0</v>
      </c>
      <c r="H128" s="379" t="n">
        <v>0</v>
      </c>
      <c r="I128" s="379" t="n">
        <v>0</v>
      </c>
      <c r="J128" s="379" t="n">
        <v>0</v>
      </c>
    </row>
    <row r="129" customFormat="false" ht="22.5" hidden="false" customHeight="true" outlineLevel="0" collapsed="false">
      <c r="A129" s="98" t="s">
        <v>605</v>
      </c>
      <c r="B129" s="373" t="s">
        <v>597</v>
      </c>
      <c r="C129" s="82" t="s">
        <v>598</v>
      </c>
      <c r="D129" s="375" t="n">
        <v>2.8</v>
      </c>
      <c r="E129" s="375" t="n">
        <v>2.7967366605199</v>
      </c>
      <c r="F129" s="375" t="n">
        <v>2.71917921895472</v>
      </c>
      <c r="G129" s="375" t="n">
        <v>2.60995812121829</v>
      </c>
      <c r="H129" s="375" t="n">
        <v>2.44790747562487</v>
      </c>
      <c r="I129" s="375" t="n">
        <v>2.3785681907249</v>
      </c>
      <c r="J129" s="375" t="n">
        <v>2.39570986803489</v>
      </c>
    </row>
    <row r="130" customFormat="false" ht="12.75" hidden="false" customHeight="true" outlineLevel="0" collapsed="false">
      <c r="B130" s="373"/>
      <c r="C130" s="87"/>
      <c r="D130" s="380"/>
      <c r="E130" s="380"/>
      <c r="F130" s="380"/>
    </row>
    <row r="131" customFormat="false" ht="12.75" hidden="false" customHeight="true" outlineLevel="0" collapsed="false">
      <c r="B131" s="372"/>
      <c r="C131" s="87"/>
      <c r="D131" s="369" t="s">
        <v>606</v>
      </c>
      <c r="E131" s="128"/>
      <c r="F131" s="128"/>
    </row>
    <row r="132" customFormat="false" ht="12.75" hidden="false" customHeight="true" outlineLevel="0" collapsed="false">
      <c r="B132" s="369"/>
      <c r="C132" s="369"/>
      <c r="D132" s="369" t="s">
        <v>607</v>
      </c>
      <c r="E132" s="369"/>
      <c r="F132" s="369"/>
      <c r="G132" s="369"/>
      <c r="H132" s="369"/>
    </row>
    <row r="133" customFormat="false" ht="12.75" hidden="false" customHeight="true" outlineLevel="0" collapsed="false">
      <c r="B133" s="89"/>
      <c r="C133" s="89"/>
      <c r="D133" s="89"/>
      <c r="E133" s="89"/>
      <c r="F133" s="89"/>
    </row>
    <row r="134" customFormat="false" ht="12.75" hidden="false" customHeight="true" outlineLevel="0" collapsed="false">
      <c r="B134" s="79"/>
      <c r="C134" s="79"/>
    </row>
    <row r="135" s="140" customFormat="true" ht="12.75" hidden="false" customHeight="true" outlineLevel="0" collapsed="false">
      <c r="A135" s="98" t="s">
        <v>608</v>
      </c>
      <c r="B135" s="370" t="s">
        <v>376</v>
      </c>
      <c r="C135" s="371" t="s">
        <v>40</v>
      </c>
      <c r="D135" s="92" t="n">
        <v>4766070</v>
      </c>
      <c r="E135" s="92" t="n">
        <v>4994776</v>
      </c>
      <c r="F135" s="92" t="n">
        <v>4971762</v>
      </c>
      <c r="G135" s="92" t="n">
        <v>4876989</v>
      </c>
      <c r="H135" s="92" t="n">
        <v>4969157</v>
      </c>
      <c r="I135" s="92" t="n">
        <v>4903552</v>
      </c>
      <c r="J135" s="92" t="n">
        <v>4710262</v>
      </c>
    </row>
    <row r="136" s="140" customFormat="true" ht="12.75" hidden="false" customHeight="true" outlineLevel="0" collapsed="false">
      <c r="B136" s="370"/>
      <c r="C136" s="371"/>
      <c r="D136" s="381"/>
      <c r="E136" s="381"/>
      <c r="F136" s="381"/>
    </row>
    <row r="137" customFormat="false" ht="12.75" hidden="false" customHeight="true" outlineLevel="0" collapsed="false">
      <c r="A137" s="98" t="s">
        <v>609</v>
      </c>
      <c r="B137" s="373" t="s">
        <v>610</v>
      </c>
      <c r="C137" s="82" t="s">
        <v>581</v>
      </c>
      <c r="D137" s="374" t="n">
        <v>65</v>
      </c>
      <c r="E137" s="374" t="n">
        <v>64.3380003427581</v>
      </c>
      <c r="F137" s="374" t="n">
        <v>66.1633843293384</v>
      </c>
      <c r="G137" s="374" t="n">
        <v>66.3525589251893</v>
      </c>
      <c r="H137" s="374" t="n">
        <v>66.40460343676</v>
      </c>
      <c r="I137" s="374" t="n">
        <v>67.0582875433971</v>
      </c>
      <c r="J137" s="374" t="n">
        <v>66.924621178185</v>
      </c>
    </row>
    <row r="138" customFormat="false" ht="12.75" hidden="false" customHeight="true" outlineLevel="0" collapsed="false">
      <c r="A138" s="98" t="s">
        <v>611</v>
      </c>
      <c r="B138" s="373" t="s">
        <v>587</v>
      </c>
      <c r="C138" s="82" t="s">
        <v>581</v>
      </c>
      <c r="D138" s="374" t="n">
        <v>21.9</v>
      </c>
      <c r="E138" s="374" t="n">
        <v>22.3277079893072</v>
      </c>
      <c r="F138" s="374" t="n">
        <v>21.3547631604248</v>
      </c>
      <c r="G138" s="374" t="n">
        <v>21.7992905048586</v>
      </c>
      <c r="H138" s="374" t="n">
        <v>21.2101569743117</v>
      </c>
      <c r="I138" s="374" t="n">
        <v>21.1020297123391</v>
      </c>
      <c r="J138" s="374" t="n">
        <v>21.2863318431119</v>
      </c>
    </row>
    <row r="139" customFormat="false" ht="12.75" hidden="false" customHeight="true" outlineLevel="0" collapsed="false">
      <c r="A139" s="98" t="s">
        <v>612</v>
      </c>
      <c r="B139" s="373" t="s">
        <v>589</v>
      </c>
      <c r="C139" s="82" t="s">
        <v>581</v>
      </c>
      <c r="D139" s="374" t="n">
        <v>9.3</v>
      </c>
      <c r="E139" s="374" t="n">
        <v>9.563371810868</v>
      </c>
      <c r="F139" s="374" t="n">
        <v>8.76051588953775</v>
      </c>
      <c r="G139" s="374" t="n">
        <v>8.56819648352703</v>
      </c>
      <c r="H139" s="374" t="n">
        <v>9.05807564542638</v>
      </c>
      <c r="I139" s="374" t="n">
        <v>8.6167537328043</v>
      </c>
      <c r="J139" s="374" t="n">
        <v>8.59916072609125</v>
      </c>
    </row>
    <row r="140" customFormat="false" ht="12.75" hidden="false" customHeight="true" outlineLevel="0" collapsed="false">
      <c r="A140" s="98" t="s">
        <v>613</v>
      </c>
      <c r="B140" s="373" t="s">
        <v>591</v>
      </c>
      <c r="C140" s="82" t="s">
        <v>581</v>
      </c>
      <c r="D140" s="374" t="n">
        <v>2</v>
      </c>
      <c r="E140" s="374" t="n">
        <v>2.12790323329815</v>
      </c>
      <c r="F140" s="374" t="n">
        <v>2.06081867957477</v>
      </c>
      <c r="G140" s="374" t="n">
        <v>1.83133486665646</v>
      </c>
      <c r="H140" s="374" t="n">
        <v>1.98739947238536</v>
      </c>
      <c r="I140" s="374" t="n">
        <v>1.818436920828</v>
      </c>
      <c r="J140" s="374" t="n">
        <v>1.80130107412284</v>
      </c>
    </row>
    <row r="141" customFormat="false" ht="12.75" hidden="false" customHeight="true" outlineLevel="0" collapsed="false">
      <c r="A141" s="98" t="s">
        <v>614</v>
      </c>
      <c r="B141" s="373" t="s">
        <v>593</v>
      </c>
      <c r="C141" s="82" t="s">
        <v>581</v>
      </c>
      <c r="D141" s="374" t="n">
        <v>0.7</v>
      </c>
      <c r="E141" s="374" t="n">
        <v>0.695726895460377</v>
      </c>
      <c r="F141" s="374" t="n">
        <v>0.629334227985974</v>
      </c>
      <c r="G141" s="374" t="n">
        <v>0.579968501056697</v>
      </c>
      <c r="H141" s="374" t="n">
        <v>0.588087677648342</v>
      </c>
      <c r="I141" s="374" t="n">
        <v>0.584270341173093</v>
      </c>
      <c r="J141" s="374" t="n">
        <v>0.605125574755714</v>
      </c>
    </row>
    <row r="142" customFormat="false" ht="12.75" hidden="false" customHeight="true" outlineLevel="0" collapsed="false">
      <c r="A142" s="98" t="s">
        <v>615</v>
      </c>
      <c r="B142" s="373" t="s">
        <v>595</v>
      </c>
      <c r="C142" s="82" t="s">
        <v>581</v>
      </c>
      <c r="D142" s="374" t="n">
        <v>0.5</v>
      </c>
      <c r="E142" s="374" t="n">
        <v>0.508471250762797</v>
      </c>
      <c r="F142" s="374" t="n">
        <v>0.585687730024084</v>
      </c>
      <c r="G142" s="374" t="n">
        <v>0.476954120667486</v>
      </c>
      <c r="H142" s="374" t="n">
        <v>0.44293227201314</v>
      </c>
      <c r="I142" s="374" t="n">
        <v>0.499760173849487</v>
      </c>
      <c r="J142" s="374" t="n">
        <v>0.392759468581578</v>
      </c>
    </row>
    <row r="143" customFormat="false" ht="12.75" hidden="false" customHeight="true" outlineLevel="0" collapsed="false">
      <c r="A143" s="98" t="s">
        <v>616</v>
      </c>
      <c r="B143" s="373" t="s">
        <v>596</v>
      </c>
      <c r="C143" s="82" t="s">
        <v>581</v>
      </c>
      <c r="D143" s="374" t="n">
        <v>0.5</v>
      </c>
      <c r="E143" s="374" t="n">
        <v>0.438818477545339</v>
      </c>
      <c r="F143" s="374" t="n">
        <v>0.445495983114236</v>
      </c>
      <c r="G143" s="374" t="n">
        <v>0.391696598044408</v>
      </c>
      <c r="H143" s="374" t="n">
        <v>0.308744521455048</v>
      </c>
      <c r="I143" s="374" t="n">
        <v>0.320461575608865</v>
      </c>
      <c r="J143" s="374" t="n">
        <v>0.390700135151718</v>
      </c>
    </row>
    <row r="144" customFormat="false" ht="22.5" hidden="false" customHeight="true" outlineLevel="0" collapsed="false">
      <c r="A144" s="98" t="s">
        <v>617</v>
      </c>
      <c r="B144" s="373" t="s">
        <v>597</v>
      </c>
      <c r="C144" s="82" t="s">
        <v>598</v>
      </c>
      <c r="D144" s="382" t="n">
        <v>0</v>
      </c>
      <c r="E144" s="375" t="n">
        <v>3.49305658430771</v>
      </c>
      <c r="F144" s="375" t="n">
        <v>3.38684633335224</v>
      </c>
      <c r="G144" s="375" t="n">
        <v>3.30256285179237</v>
      </c>
      <c r="H144" s="375" t="n">
        <v>3.27232923008873</v>
      </c>
      <c r="I144" s="375" t="n">
        <v>3.24738650676081</v>
      </c>
      <c r="J144" s="375" t="n">
        <v>3.25022075205158</v>
      </c>
    </row>
    <row r="145" customFormat="false" ht="12.75" hidden="false" customHeight="true" outlineLevel="0" collapsed="false">
      <c r="B145" s="372"/>
      <c r="C145" s="80"/>
      <c r="D145" s="377"/>
      <c r="E145" s="383"/>
      <c r="F145" s="383"/>
    </row>
    <row r="146" customFormat="false" ht="12.75" hidden="false" customHeight="true" outlineLevel="0" collapsed="false">
      <c r="A146" s="98" t="s">
        <v>618</v>
      </c>
      <c r="B146" s="373" t="s">
        <v>599</v>
      </c>
      <c r="C146" s="82" t="s">
        <v>40</v>
      </c>
      <c r="D146" s="93" t="n">
        <v>573345</v>
      </c>
      <c r="E146" s="93" t="n">
        <v>588851</v>
      </c>
      <c r="F146" s="93" t="n">
        <v>580837</v>
      </c>
      <c r="G146" s="93" t="n">
        <v>560427</v>
      </c>
      <c r="H146" s="93" t="n">
        <v>568715</v>
      </c>
      <c r="I146" s="93" t="n">
        <v>553719</v>
      </c>
      <c r="J146" s="93" t="n">
        <v>533247</v>
      </c>
    </row>
    <row r="147" customFormat="false" ht="12.75" hidden="false" customHeight="true" outlineLevel="0" collapsed="false">
      <c r="B147" s="372"/>
      <c r="C147" s="82"/>
      <c r="D147" s="377"/>
      <c r="E147" s="288"/>
      <c r="F147" s="288"/>
    </row>
    <row r="148" customFormat="false" ht="12.75" hidden="false" customHeight="true" outlineLevel="0" collapsed="false">
      <c r="B148" s="372"/>
      <c r="C148" s="82"/>
      <c r="D148" s="377"/>
      <c r="E148" s="378"/>
      <c r="F148" s="378"/>
    </row>
    <row r="149" customFormat="false" ht="12.75" hidden="false" customHeight="true" outlineLevel="0" collapsed="false">
      <c r="A149" s="98" t="s">
        <v>619</v>
      </c>
      <c r="B149" s="373" t="s">
        <v>610</v>
      </c>
      <c r="C149" s="82" t="s">
        <v>581</v>
      </c>
      <c r="D149" s="374" t="n">
        <v>53.7</v>
      </c>
      <c r="E149" s="379" t="n">
        <v>0</v>
      </c>
      <c r="F149" s="379" t="n">
        <v>0</v>
      </c>
      <c r="G149" s="379" t="n">
        <v>0</v>
      </c>
      <c r="H149" s="379" t="n">
        <v>0</v>
      </c>
      <c r="I149" s="379" t="n">
        <v>0</v>
      </c>
      <c r="J149" s="379" t="n">
        <v>0</v>
      </c>
    </row>
    <row r="150" customFormat="false" ht="12.75" hidden="false" customHeight="true" outlineLevel="0" collapsed="false">
      <c r="A150" s="98" t="s">
        <v>620</v>
      </c>
      <c r="B150" s="373" t="s">
        <v>587</v>
      </c>
      <c r="C150" s="82" t="s">
        <v>581</v>
      </c>
      <c r="D150" s="374" t="n">
        <v>26.8</v>
      </c>
      <c r="E150" s="379" t="n">
        <v>0</v>
      </c>
      <c r="F150" s="379" t="n">
        <v>0</v>
      </c>
      <c r="G150" s="379" t="n">
        <v>0</v>
      </c>
      <c r="H150" s="379" t="n">
        <v>0</v>
      </c>
      <c r="I150" s="379" t="n">
        <v>0</v>
      </c>
      <c r="J150" s="379" t="n">
        <v>0</v>
      </c>
    </row>
    <row r="151" customFormat="false" ht="12.75" hidden="false" customHeight="true" outlineLevel="0" collapsed="false">
      <c r="A151" s="98" t="s">
        <v>621</v>
      </c>
      <c r="B151" s="373" t="s">
        <v>589</v>
      </c>
      <c r="C151" s="82" t="s">
        <v>581</v>
      </c>
      <c r="D151" s="374" t="n">
        <v>13.9</v>
      </c>
      <c r="E151" s="379" t="n">
        <v>0</v>
      </c>
      <c r="F151" s="379" t="n">
        <v>0</v>
      </c>
      <c r="G151" s="379" t="n">
        <v>0</v>
      </c>
      <c r="H151" s="379" t="n">
        <v>0</v>
      </c>
      <c r="I151" s="379" t="n">
        <v>0</v>
      </c>
      <c r="J151" s="379" t="n">
        <v>0</v>
      </c>
    </row>
    <row r="152" customFormat="false" ht="12.75" hidden="false" customHeight="true" outlineLevel="0" collapsed="false">
      <c r="A152" s="98" t="s">
        <v>622</v>
      </c>
      <c r="B152" s="373" t="s">
        <v>591</v>
      </c>
      <c r="C152" s="82" t="s">
        <v>581</v>
      </c>
      <c r="D152" s="374" t="n">
        <v>3.3</v>
      </c>
      <c r="E152" s="379" t="n">
        <v>0</v>
      </c>
      <c r="F152" s="379" t="n">
        <v>0</v>
      </c>
      <c r="G152" s="379" t="n">
        <v>0</v>
      </c>
      <c r="H152" s="379" t="n">
        <v>0</v>
      </c>
      <c r="I152" s="379" t="n">
        <v>0</v>
      </c>
      <c r="J152" s="379" t="n">
        <v>0</v>
      </c>
    </row>
    <row r="153" customFormat="false" ht="12.75" hidden="false" customHeight="true" outlineLevel="0" collapsed="false">
      <c r="A153" s="98" t="s">
        <v>623</v>
      </c>
      <c r="B153" s="373" t="s">
        <v>593</v>
      </c>
      <c r="C153" s="82" t="s">
        <v>581</v>
      </c>
      <c r="D153" s="374" t="n">
        <v>1.1</v>
      </c>
      <c r="E153" s="379" t="n">
        <v>0</v>
      </c>
      <c r="F153" s="379" t="n">
        <v>0</v>
      </c>
      <c r="G153" s="379" t="n">
        <v>0</v>
      </c>
      <c r="H153" s="379" t="n">
        <v>0</v>
      </c>
      <c r="I153" s="379" t="n">
        <v>0</v>
      </c>
      <c r="J153" s="379" t="n">
        <v>0</v>
      </c>
    </row>
    <row r="154" customFormat="false" ht="12.75" hidden="false" customHeight="true" outlineLevel="0" collapsed="false">
      <c r="A154" s="98" t="s">
        <v>624</v>
      </c>
      <c r="B154" s="373" t="s">
        <v>595</v>
      </c>
      <c r="C154" s="82" t="s">
        <v>581</v>
      </c>
      <c r="D154" s="374" t="n">
        <v>0.8</v>
      </c>
      <c r="E154" s="379" t="n">
        <v>0</v>
      </c>
      <c r="F154" s="379" t="n">
        <v>0</v>
      </c>
      <c r="G154" s="379" t="n">
        <v>0</v>
      </c>
      <c r="H154" s="379" t="n">
        <v>0</v>
      </c>
      <c r="I154" s="379" t="n">
        <v>0</v>
      </c>
      <c r="J154" s="379" t="n">
        <v>0</v>
      </c>
    </row>
    <row r="155" customFormat="false" ht="12.75" hidden="false" customHeight="true" outlineLevel="0" collapsed="false">
      <c r="A155" s="98" t="s">
        <v>625</v>
      </c>
      <c r="B155" s="373" t="s">
        <v>596</v>
      </c>
      <c r="C155" s="82" t="s">
        <v>581</v>
      </c>
      <c r="D155" s="374" t="n">
        <v>0.5</v>
      </c>
      <c r="E155" s="379" t="n">
        <v>0</v>
      </c>
      <c r="F155" s="379" t="n">
        <v>0</v>
      </c>
      <c r="G155" s="379" t="n">
        <v>0</v>
      </c>
      <c r="H155" s="379" t="n">
        <v>0</v>
      </c>
      <c r="I155" s="379" t="n">
        <v>0</v>
      </c>
      <c r="J155" s="379" t="n">
        <v>0</v>
      </c>
    </row>
    <row r="156" customFormat="false" ht="22.5" hidden="false" customHeight="true" outlineLevel="0" collapsed="false">
      <c r="A156" s="98" t="s">
        <v>626</v>
      </c>
      <c r="B156" s="373" t="s">
        <v>597</v>
      </c>
      <c r="C156" s="82" t="s">
        <v>598</v>
      </c>
      <c r="D156" s="382" t="n">
        <v>0</v>
      </c>
      <c r="E156" s="375" t="n">
        <v>4.44326486909082</v>
      </c>
      <c r="F156" s="375" t="n">
        <v>4.29689792489115</v>
      </c>
      <c r="G156" s="375" t="n">
        <v>4.21110242725636</v>
      </c>
      <c r="H156" s="375" t="n">
        <v>4.0694273933341</v>
      </c>
      <c r="I156" s="375" t="n">
        <v>3.98987735656533</v>
      </c>
      <c r="J156" s="375" t="n">
        <v>3.9981683910083</v>
      </c>
    </row>
    <row r="157" customFormat="false" ht="12.75" hidden="false" customHeight="true" outlineLevel="0" collapsed="false">
      <c r="B157" s="373"/>
      <c r="C157" s="87"/>
      <c r="D157" s="384"/>
      <c r="E157" s="378"/>
      <c r="F157" s="378"/>
    </row>
    <row r="158" customFormat="false" ht="12.75" hidden="false" customHeight="true" outlineLevel="0" collapsed="false">
      <c r="B158" s="373"/>
      <c r="C158" s="87"/>
      <c r="D158" s="385" t="s">
        <v>627</v>
      </c>
      <c r="E158" s="380"/>
      <c r="F158" s="380"/>
    </row>
    <row r="159" customFormat="false" ht="12.75" hidden="false" customHeight="true" outlineLevel="0" collapsed="false">
      <c r="B159" s="386" t="s">
        <v>576</v>
      </c>
      <c r="C159" s="386"/>
      <c r="D159" s="386" t="s">
        <v>628</v>
      </c>
      <c r="E159" s="386"/>
      <c r="F159" s="386"/>
      <c r="G159" s="386"/>
      <c r="H159" s="386"/>
    </row>
    <row r="160" customFormat="false" ht="12.75" hidden="false" customHeight="true" outlineLevel="0" collapsed="false">
      <c r="B160" s="387"/>
      <c r="C160" s="387"/>
      <c r="D160" s="387"/>
      <c r="E160" s="387"/>
      <c r="F160" s="387"/>
    </row>
    <row r="161" customFormat="false" ht="12.75" hidden="false" customHeight="true" outlineLevel="0" collapsed="false">
      <c r="B161" s="388"/>
      <c r="C161" s="87"/>
    </row>
    <row r="162" s="140" customFormat="true" ht="12.75" hidden="false" customHeight="true" outlineLevel="0" collapsed="false">
      <c r="A162" s="98" t="s">
        <v>629</v>
      </c>
      <c r="B162" s="370" t="s">
        <v>376</v>
      </c>
      <c r="C162" s="371" t="s">
        <v>40</v>
      </c>
      <c r="D162" s="92" t="n">
        <v>4766070</v>
      </c>
      <c r="E162" s="92" t="n">
        <v>4994776</v>
      </c>
      <c r="F162" s="92" t="n">
        <v>4971762</v>
      </c>
      <c r="G162" s="92" t="n">
        <v>4876989</v>
      </c>
      <c r="H162" s="92" t="n">
        <v>4969157</v>
      </c>
      <c r="I162" s="92" t="n">
        <v>4903552</v>
      </c>
      <c r="J162" s="92" t="n">
        <v>4710262</v>
      </c>
    </row>
    <row r="163" customFormat="false" ht="12.75" hidden="false" customHeight="true" outlineLevel="0" collapsed="false">
      <c r="B163" s="372"/>
      <c r="C163" s="82"/>
      <c r="D163" s="380"/>
      <c r="E163" s="380"/>
      <c r="F163" s="380"/>
    </row>
    <row r="164" customFormat="false" ht="12.75" hidden="false" customHeight="true" outlineLevel="0" collapsed="false">
      <c r="A164" s="98" t="s">
        <v>630</v>
      </c>
      <c r="B164" s="373" t="s">
        <v>580</v>
      </c>
      <c r="C164" s="82" t="s">
        <v>581</v>
      </c>
      <c r="D164" s="374" t="n">
        <v>51.5528517206</v>
      </c>
      <c r="E164" s="374" t="n">
        <v>52.6780780559529</v>
      </c>
      <c r="F164" s="374" t="n">
        <v>53.2048195388275</v>
      </c>
      <c r="G164" s="374" t="n">
        <v>52.4425419044415</v>
      </c>
      <c r="H164" s="374" t="n">
        <v>51.8554958114626</v>
      </c>
      <c r="I164" s="374" t="n">
        <v>51.7094139105693</v>
      </c>
      <c r="J164" s="374" t="n">
        <v>51.382895473755</v>
      </c>
    </row>
    <row r="165" customFormat="false" ht="12.75" hidden="false" customHeight="true" outlineLevel="0" collapsed="false">
      <c r="A165" s="98" t="s">
        <v>631</v>
      </c>
      <c r="B165" s="373" t="s">
        <v>583</v>
      </c>
      <c r="C165" s="82" t="s">
        <v>581</v>
      </c>
      <c r="D165" s="374" t="n">
        <v>24.5131313639959</v>
      </c>
      <c r="E165" s="374" t="n">
        <v>24.5197782643306</v>
      </c>
      <c r="F165" s="374" t="n">
        <v>24.5932327412294</v>
      </c>
      <c r="G165" s="374" t="n">
        <v>25.0415163946443</v>
      </c>
      <c r="H165" s="374" t="n">
        <v>25.1460559607998</v>
      </c>
      <c r="I165" s="374" t="n">
        <v>25.1045976467671</v>
      </c>
      <c r="J165" s="374" t="n">
        <v>25.2304011963666</v>
      </c>
    </row>
    <row r="166" customFormat="false" ht="12.75" hidden="false" customHeight="true" outlineLevel="0" collapsed="false">
      <c r="A166" s="98" t="s">
        <v>632</v>
      </c>
      <c r="B166" s="373" t="s">
        <v>585</v>
      </c>
      <c r="C166" s="82" t="s">
        <v>581</v>
      </c>
      <c r="D166" s="374" t="n">
        <v>11.1954713212353</v>
      </c>
      <c r="E166" s="374" t="n">
        <v>10.9800319373682</v>
      </c>
      <c r="F166" s="374" t="n">
        <v>10.4363805025261</v>
      </c>
      <c r="G166" s="374" t="n">
        <v>10.8856099531904</v>
      </c>
      <c r="H166" s="374" t="n">
        <v>10.9007825673449</v>
      </c>
      <c r="I166" s="374" t="n">
        <v>10.9838337596909</v>
      </c>
      <c r="J166" s="374" t="n">
        <v>11.1627760833686</v>
      </c>
    </row>
    <row r="167" customFormat="false" ht="12.75" hidden="false" customHeight="true" outlineLevel="0" collapsed="false">
      <c r="A167" s="98" t="s">
        <v>633</v>
      </c>
      <c r="B167" s="373" t="s">
        <v>587</v>
      </c>
      <c r="C167" s="82" t="s">
        <v>581</v>
      </c>
      <c r="D167" s="374" t="n">
        <v>9.00859618092055</v>
      </c>
      <c r="E167" s="374" t="n">
        <v>8.72489577110165</v>
      </c>
      <c r="F167" s="374" t="n">
        <v>8.46540924525349</v>
      </c>
      <c r="G167" s="374" t="n">
        <v>8.63153474408083</v>
      </c>
      <c r="H167" s="374" t="n">
        <v>8.88448483314172</v>
      </c>
      <c r="I167" s="374" t="n">
        <v>8.86259593046021</v>
      </c>
      <c r="J167" s="374" t="n">
        <v>8.92014074800935</v>
      </c>
    </row>
    <row r="168" customFormat="false" ht="12.75" hidden="false" customHeight="true" outlineLevel="0" collapsed="false">
      <c r="A168" s="98" t="s">
        <v>634</v>
      </c>
      <c r="B168" s="373" t="s">
        <v>635</v>
      </c>
      <c r="C168" s="82" t="s">
        <v>581</v>
      </c>
      <c r="D168" s="374" t="n">
        <v>3.72994941324823</v>
      </c>
      <c r="E168" s="374" t="n">
        <v>3.1</v>
      </c>
      <c r="F168" s="374" t="n">
        <v>3.30015797216359</v>
      </c>
      <c r="G168" s="374" t="n">
        <v>2.99879700364303</v>
      </c>
      <c r="H168" s="374" t="n">
        <v>3.21318082725098</v>
      </c>
      <c r="I168" s="374" t="n">
        <v>3.33955875251246</v>
      </c>
      <c r="J168" s="374" t="n">
        <v>3.30378649850051</v>
      </c>
    </row>
    <row r="169" customFormat="false" ht="22.5" hidden="false" customHeight="true" outlineLevel="0" collapsed="false">
      <c r="A169" s="98" t="s">
        <v>636</v>
      </c>
      <c r="B169" s="373" t="s">
        <v>597</v>
      </c>
      <c r="C169" s="82" t="s">
        <v>598</v>
      </c>
      <c r="D169" s="382" t="n">
        <v>0</v>
      </c>
      <c r="E169" s="375" t="n">
        <v>1.55480554179433</v>
      </c>
      <c r="F169" s="375" t="n">
        <v>1.57276492720287</v>
      </c>
      <c r="G169" s="375" t="n">
        <v>1.54936246524239</v>
      </c>
      <c r="H169" s="375" t="n">
        <v>1.57709923433693</v>
      </c>
      <c r="I169" s="375" t="n">
        <v>1.59708902852463</v>
      </c>
      <c r="J169" s="375" t="n">
        <v>1.61410102028295</v>
      </c>
    </row>
    <row r="170" customFormat="false" ht="12.75" hidden="false" customHeight="true" outlineLevel="0" collapsed="false">
      <c r="A170" s="65" t="s">
        <v>124</v>
      </c>
      <c r="B170" s="67"/>
      <c r="C170" s="79"/>
    </row>
    <row r="171" customFormat="false" ht="12.75" hidden="false" customHeight="true" outlineLevel="0" collapsed="false">
      <c r="A171" s="65" t="s">
        <v>171</v>
      </c>
      <c r="B171" s="67"/>
      <c r="C171" s="79"/>
    </row>
    <row r="172" customFormat="false" ht="12.75" hidden="false" customHeight="true" outlineLevel="0" collapsed="false">
      <c r="C172" s="79"/>
    </row>
    <row r="173" customFormat="false" ht="12.75" hidden="false" customHeight="true" outlineLevel="0" collapsed="false">
      <c r="C173" s="79"/>
      <c r="E173" s="389"/>
      <c r="F173" s="389"/>
    </row>
    <row r="174" customFormat="false" ht="12.75" hidden="false" customHeight="true" outlineLevel="0" collapsed="false">
      <c r="A174" s="65" t="s">
        <v>14</v>
      </c>
      <c r="B174" s="118"/>
      <c r="C174" s="79"/>
      <c r="J174" s="65" t="n">
        <v>43</v>
      </c>
    </row>
  </sheetData>
  <mergeCells count="8">
    <mergeCell ref="C94:C99"/>
    <mergeCell ref="D97:D99"/>
    <mergeCell ref="E97:E99"/>
    <mergeCell ref="F97:F99"/>
    <mergeCell ref="G97:G99"/>
    <mergeCell ref="H97:H99"/>
    <mergeCell ref="I97:I99"/>
    <mergeCell ref="J97:J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84"/>
    <col collapsed="false" customWidth="true" hidden="false" outlineLevel="0" max="3" min="3" style="0" width="9.41"/>
    <col collapsed="false" customWidth="true" hidden="false" outlineLevel="0" max="8" min="4" style="0" width="13.41"/>
    <col collapsed="false" customWidth="true" hidden="false" outlineLevel="0" max="18" min="9" style="0" width="12.56"/>
    <col collapsed="false" customWidth="true" hidden="false" outlineLevel="0" max="20" min="19" style="0" width="4.7"/>
    <col collapsed="false" customWidth="true" hidden="false" outlineLevel="0" max="21" min="21" style="0" width="44.13"/>
    <col collapsed="false" customWidth="true" hidden="false" outlineLevel="0" max="22" min="22" style="0" width="7.7"/>
    <col collapsed="false" customWidth="true" hidden="false" outlineLevel="0" max="27" min="23" style="0" width="10.56"/>
    <col collapsed="false" customWidth="true" hidden="false" outlineLevel="0" max="28" min="28" style="0" width="11.28"/>
    <col collapsed="false" customWidth="true" hidden="false" outlineLevel="0" max="29" min="29" style="0" width="10.56"/>
    <col collapsed="false" customWidth="true" hidden="false" outlineLevel="0" max="39" min="30" style="0" width="12.7"/>
    <col collapsed="false" customWidth="true" hidden="false" outlineLevel="0" max="40" min="40" style="0" width="4.7"/>
  </cols>
  <sheetData>
    <row r="1" customFormat="false" ht="18" hidden="false" customHeight="false" outlineLevel="0" collapsed="false">
      <c r="A1" s="390" t="s">
        <v>332</v>
      </c>
      <c r="B1" s="1"/>
      <c r="C1" s="1"/>
      <c r="D1" s="1"/>
      <c r="E1" s="1"/>
      <c r="F1" s="1"/>
      <c r="G1" s="1"/>
      <c r="H1" s="391"/>
      <c r="I1" s="390" t="s">
        <v>332</v>
      </c>
      <c r="J1" s="1"/>
      <c r="K1" s="1"/>
      <c r="L1" s="1"/>
      <c r="M1" s="1"/>
      <c r="N1" s="1"/>
      <c r="O1" s="1"/>
      <c r="P1" s="1"/>
      <c r="Q1" s="1"/>
      <c r="R1" s="1"/>
      <c r="S1" s="1"/>
      <c r="T1" s="390" t="s">
        <v>332</v>
      </c>
      <c r="U1" s="1"/>
      <c r="V1" s="1"/>
      <c r="W1" s="1"/>
      <c r="X1" s="1"/>
      <c r="Y1" s="1"/>
      <c r="Z1" s="1"/>
      <c r="AA1" s="1"/>
      <c r="AB1" s="1"/>
      <c r="AC1" s="391"/>
      <c r="AD1" s="390" t="s">
        <v>332</v>
      </c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.75" hidden="false" customHeight="false" outlineLevel="0" collapsed="false">
      <c r="A2" s="208" t="s">
        <v>637</v>
      </c>
      <c r="B2" s="208"/>
      <c r="C2" s="208"/>
      <c r="D2" s="208"/>
      <c r="E2" s="208"/>
      <c r="F2" s="208"/>
      <c r="G2" s="208"/>
      <c r="H2" s="392"/>
      <c r="I2" s="208" t="s">
        <v>637</v>
      </c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 t="s">
        <v>637</v>
      </c>
      <c r="U2" s="208"/>
      <c r="V2" s="208"/>
      <c r="W2" s="208"/>
      <c r="X2" s="208"/>
      <c r="Y2" s="208"/>
      <c r="Z2" s="208"/>
      <c r="AA2" s="208"/>
      <c r="AB2" s="208"/>
      <c r="AC2" s="392"/>
      <c r="AD2" s="208" t="s">
        <v>637</v>
      </c>
      <c r="AE2" s="208"/>
      <c r="AF2" s="208"/>
      <c r="AG2" s="208"/>
      <c r="AH2" s="208"/>
      <c r="AI2" s="208"/>
      <c r="AJ2" s="208"/>
      <c r="AK2" s="208"/>
      <c r="AL2" s="208"/>
      <c r="AM2" s="208"/>
      <c r="AN2" s="208"/>
    </row>
    <row r="3" customFormat="false" ht="15.75" hidden="false" customHeight="false" outlineLevel="0" collapsed="false">
      <c r="A3" s="393" t="s">
        <v>638</v>
      </c>
      <c r="B3" s="208"/>
      <c r="C3" s="208"/>
      <c r="D3" s="223"/>
      <c r="E3" s="394"/>
      <c r="F3" s="208"/>
      <c r="G3" s="395"/>
      <c r="H3" s="396"/>
      <c r="I3" s="393" t="s">
        <v>638</v>
      </c>
      <c r="J3" s="395"/>
      <c r="K3" s="395"/>
      <c r="L3" s="208"/>
      <c r="M3" s="208"/>
      <c r="N3" s="208"/>
      <c r="O3" s="208"/>
      <c r="P3" s="208"/>
      <c r="Q3" s="208"/>
      <c r="R3" s="208"/>
      <c r="S3" s="208"/>
      <c r="T3" s="393" t="s">
        <v>638</v>
      </c>
      <c r="U3" s="208"/>
      <c r="V3" s="208"/>
      <c r="W3" s="208"/>
      <c r="X3" s="208"/>
      <c r="Y3" s="208"/>
      <c r="Z3" s="208"/>
      <c r="AA3" s="208"/>
      <c r="AB3" s="395"/>
      <c r="AC3" s="396"/>
      <c r="AD3" s="393" t="s">
        <v>638</v>
      </c>
      <c r="AE3" s="395"/>
      <c r="AF3" s="208"/>
      <c r="AG3" s="208"/>
      <c r="AH3" s="208"/>
      <c r="AI3" s="208"/>
      <c r="AJ3" s="208"/>
      <c r="AK3" s="208"/>
      <c r="AL3" s="208"/>
      <c r="AM3" s="208"/>
      <c r="AN3" s="208"/>
    </row>
    <row r="4" customFormat="false" ht="12.75" hidden="false" customHeight="false" outlineLevel="0" collapsed="false">
      <c r="A4" s="397"/>
      <c r="B4" s="248"/>
      <c r="C4" s="248"/>
      <c r="D4" s="248"/>
      <c r="E4" s="394"/>
      <c r="F4" s="398"/>
      <c r="G4" s="398"/>
      <c r="H4" s="398"/>
      <c r="I4" s="398"/>
      <c r="J4" s="398"/>
      <c r="K4" s="398"/>
      <c r="L4" s="397"/>
      <c r="M4" s="397"/>
      <c r="N4" s="397"/>
      <c r="O4" s="397"/>
      <c r="P4" s="397"/>
      <c r="Q4" s="397"/>
      <c r="R4" s="397"/>
      <c r="S4" s="397"/>
      <c r="T4" s="397"/>
      <c r="U4" s="248"/>
      <c r="V4" s="248"/>
      <c r="W4" s="248"/>
      <c r="X4" s="397"/>
      <c r="Y4" s="397"/>
      <c r="Z4" s="397"/>
      <c r="AA4" s="398"/>
      <c r="AB4" s="398"/>
      <c r="AC4" s="398"/>
      <c r="AD4" s="398"/>
      <c r="AE4" s="398"/>
      <c r="AF4" s="397"/>
      <c r="AG4" s="397"/>
      <c r="AH4" s="397"/>
      <c r="AI4" s="397"/>
      <c r="AJ4" s="397"/>
      <c r="AK4" s="397"/>
      <c r="AL4" s="397"/>
      <c r="AM4" s="397"/>
      <c r="AN4" s="397"/>
    </row>
    <row r="5" customFormat="false" ht="12.75" hidden="false" customHeight="true" outlineLevel="0" collapsed="false">
      <c r="A5" s="215"/>
      <c r="B5" s="215"/>
      <c r="C5" s="218" t="s">
        <v>573</v>
      </c>
      <c r="D5" s="399" t="s">
        <v>206</v>
      </c>
      <c r="E5" s="400" t="s">
        <v>558</v>
      </c>
      <c r="F5" s="401" t="s">
        <v>639</v>
      </c>
      <c r="G5" s="402" t="s">
        <v>640</v>
      </c>
      <c r="H5" s="402"/>
      <c r="I5" s="403" t="s">
        <v>340</v>
      </c>
      <c r="J5" s="218" t="s">
        <v>341</v>
      </c>
      <c r="K5" s="218"/>
      <c r="L5" s="218"/>
      <c r="M5" s="218"/>
      <c r="N5" s="218" t="s">
        <v>342</v>
      </c>
      <c r="O5" s="218" t="s">
        <v>343</v>
      </c>
      <c r="P5" s="218" t="s">
        <v>344</v>
      </c>
      <c r="Q5" s="218" t="s">
        <v>320</v>
      </c>
      <c r="R5" s="218" t="s">
        <v>222</v>
      </c>
      <c r="S5" s="1"/>
      <c r="T5" s="215"/>
      <c r="U5" s="215"/>
      <c r="V5" s="218" t="s">
        <v>573</v>
      </c>
      <c r="W5" s="226"/>
      <c r="X5" s="218" t="s">
        <v>224</v>
      </c>
      <c r="Y5" s="218"/>
      <c r="Z5" s="218"/>
      <c r="AA5" s="218"/>
      <c r="AB5" s="402" t="s">
        <v>345</v>
      </c>
      <c r="AC5" s="402"/>
      <c r="AD5" s="403" t="s">
        <v>346</v>
      </c>
      <c r="AE5" s="403"/>
      <c r="AF5" s="218" t="s">
        <v>347</v>
      </c>
      <c r="AG5" s="218"/>
      <c r="AH5" s="218"/>
      <c r="AI5" s="218" t="s">
        <v>235</v>
      </c>
      <c r="AJ5" s="218" t="s">
        <v>348</v>
      </c>
      <c r="AK5" s="215"/>
      <c r="AL5" s="215"/>
      <c r="AM5" s="218" t="s">
        <v>349</v>
      </c>
      <c r="AN5" s="1"/>
    </row>
    <row r="6" customFormat="false" ht="12.75" hidden="false" customHeight="false" outlineLevel="0" collapsed="false">
      <c r="A6" s="215"/>
      <c r="B6" s="215"/>
      <c r="C6" s="218"/>
      <c r="D6" s="399"/>
      <c r="E6" s="400"/>
      <c r="F6" s="401"/>
      <c r="G6" s="402"/>
      <c r="H6" s="402"/>
      <c r="I6" s="403"/>
      <c r="J6" s="218"/>
      <c r="K6" s="218"/>
      <c r="L6" s="218"/>
      <c r="M6" s="218"/>
      <c r="N6" s="218"/>
      <c r="O6" s="218"/>
      <c r="P6" s="218"/>
      <c r="Q6" s="218"/>
      <c r="R6" s="218"/>
      <c r="S6" s="1"/>
      <c r="T6" s="215"/>
      <c r="U6" s="215"/>
      <c r="V6" s="218"/>
      <c r="W6" s="226" t="s">
        <v>350</v>
      </c>
      <c r="X6" s="218"/>
      <c r="Y6" s="218"/>
      <c r="Z6" s="218"/>
      <c r="AA6" s="218"/>
      <c r="AB6" s="402"/>
      <c r="AC6" s="402"/>
      <c r="AD6" s="403"/>
      <c r="AE6" s="403"/>
      <c r="AF6" s="218"/>
      <c r="AG6" s="218"/>
      <c r="AH6" s="218"/>
      <c r="AI6" s="218"/>
      <c r="AJ6" s="218"/>
      <c r="AK6" s="215"/>
      <c r="AL6" s="215"/>
      <c r="AM6" s="218"/>
      <c r="AN6" s="1"/>
    </row>
    <row r="7" customFormat="false" ht="14.1" hidden="false" customHeight="true" outlineLevel="0" collapsed="false">
      <c r="A7" s="226" t="s">
        <v>188</v>
      </c>
      <c r="B7" s="226" t="s">
        <v>57</v>
      </c>
      <c r="C7" s="218"/>
      <c r="D7" s="399"/>
      <c r="E7" s="400"/>
      <c r="F7" s="401"/>
      <c r="G7" s="218" t="s">
        <v>267</v>
      </c>
      <c r="H7" s="404" t="s">
        <v>351</v>
      </c>
      <c r="I7" s="405" t="s">
        <v>352</v>
      </c>
      <c r="J7" s="218" t="s">
        <v>267</v>
      </c>
      <c r="K7" s="406" t="s">
        <v>353</v>
      </c>
      <c r="L7" s="406"/>
      <c r="M7" s="406"/>
      <c r="N7" s="218"/>
      <c r="O7" s="218"/>
      <c r="P7" s="218"/>
      <c r="Q7" s="218"/>
      <c r="R7" s="218"/>
      <c r="S7" s="223" t="s">
        <v>188</v>
      </c>
      <c r="T7" s="226" t="s">
        <v>188</v>
      </c>
      <c r="U7" s="226" t="s">
        <v>57</v>
      </c>
      <c r="V7" s="218"/>
      <c r="W7" s="226" t="s">
        <v>354</v>
      </c>
      <c r="X7" s="218" t="s">
        <v>267</v>
      </c>
      <c r="Y7" s="406" t="s">
        <v>353</v>
      </c>
      <c r="Z7" s="406"/>
      <c r="AA7" s="406"/>
      <c r="AB7" s="226" t="s">
        <v>576</v>
      </c>
      <c r="AC7" s="404" t="s">
        <v>351</v>
      </c>
      <c r="AD7" s="213" t="s">
        <v>352</v>
      </c>
      <c r="AE7" s="228"/>
      <c r="AF7" s="218" t="s">
        <v>267</v>
      </c>
      <c r="AG7" s="406" t="s">
        <v>353</v>
      </c>
      <c r="AH7" s="406"/>
      <c r="AI7" s="218"/>
      <c r="AJ7" s="218"/>
      <c r="AK7" s="226" t="s">
        <v>355</v>
      </c>
      <c r="AL7" s="226" t="s">
        <v>486</v>
      </c>
      <c r="AM7" s="218"/>
      <c r="AN7" s="207" t="s">
        <v>357</v>
      </c>
    </row>
    <row r="8" customFormat="false" ht="12.75" hidden="false" customHeight="true" outlineLevel="0" collapsed="false">
      <c r="A8" s="226" t="s">
        <v>194</v>
      </c>
      <c r="B8" s="226" t="s">
        <v>574</v>
      </c>
      <c r="C8" s="218"/>
      <c r="D8" s="399"/>
      <c r="E8" s="400"/>
      <c r="F8" s="401"/>
      <c r="G8" s="218"/>
      <c r="H8" s="216" t="s">
        <v>358</v>
      </c>
      <c r="I8" s="407" t="s">
        <v>359</v>
      </c>
      <c r="J8" s="218"/>
      <c r="K8" s="218" t="s">
        <v>360</v>
      </c>
      <c r="L8" s="218" t="s">
        <v>361</v>
      </c>
      <c r="M8" s="218" t="s">
        <v>362</v>
      </c>
      <c r="N8" s="218"/>
      <c r="O8" s="218"/>
      <c r="P8" s="218"/>
      <c r="Q8" s="218"/>
      <c r="R8" s="218"/>
      <c r="S8" s="223" t="s">
        <v>194</v>
      </c>
      <c r="T8" s="226" t="s">
        <v>194</v>
      </c>
      <c r="U8" s="226" t="s">
        <v>574</v>
      </c>
      <c r="V8" s="218"/>
      <c r="W8" s="226" t="s">
        <v>363</v>
      </c>
      <c r="X8" s="218"/>
      <c r="Y8" s="400" t="s">
        <v>364</v>
      </c>
      <c r="Z8" s="218" t="s">
        <v>365</v>
      </c>
      <c r="AA8" s="218" t="s">
        <v>366</v>
      </c>
      <c r="AB8" s="226" t="s">
        <v>267</v>
      </c>
      <c r="AC8" s="216" t="s">
        <v>367</v>
      </c>
      <c r="AD8" s="407" t="s">
        <v>368</v>
      </c>
      <c r="AE8" s="218" t="s">
        <v>369</v>
      </c>
      <c r="AF8" s="218"/>
      <c r="AG8" s="218" t="s">
        <v>370</v>
      </c>
      <c r="AH8" s="218" t="s">
        <v>374</v>
      </c>
      <c r="AI8" s="218"/>
      <c r="AJ8" s="218"/>
      <c r="AK8" s="226" t="s">
        <v>371</v>
      </c>
      <c r="AL8" s="226" t="s">
        <v>561</v>
      </c>
      <c r="AM8" s="218"/>
      <c r="AN8" s="207" t="s">
        <v>194</v>
      </c>
    </row>
    <row r="9" customFormat="false" ht="12.75" hidden="false" customHeight="false" outlineLevel="0" collapsed="false">
      <c r="A9" s="226"/>
      <c r="B9" s="226"/>
      <c r="C9" s="218"/>
      <c r="D9" s="399"/>
      <c r="E9" s="400"/>
      <c r="F9" s="401"/>
      <c r="G9" s="218"/>
      <c r="H9" s="216"/>
      <c r="I9" s="407"/>
      <c r="J9" s="218"/>
      <c r="K9" s="218"/>
      <c r="L9" s="218"/>
      <c r="M9" s="218"/>
      <c r="N9" s="218"/>
      <c r="O9" s="218"/>
      <c r="P9" s="218"/>
      <c r="Q9" s="218"/>
      <c r="R9" s="218"/>
      <c r="S9" s="223"/>
      <c r="T9" s="226"/>
      <c r="U9" s="226"/>
      <c r="V9" s="218"/>
      <c r="W9" s="226" t="s">
        <v>373</v>
      </c>
      <c r="X9" s="218"/>
      <c r="Y9" s="400"/>
      <c r="Z9" s="218"/>
      <c r="AA9" s="218"/>
      <c r="AB9" s="226"/>
      <c r="AC9" s="216"/>
      <c r="AD9" s="407"/>
      <c r="AE9" s="218"/>
      <c r="AF9" s="218"/>
      <c r="AG9" s="218"/>
      <c r="AH9" s="218"/>
      <c r="AI9" s="218"/>
      <c r="AJ9" s="218"/>
      <c r="AK9" s="215"/>
      <c r="AL9" s="215"/>
      <c r="AM9" s="218"/>
      <c r="AN9" s="1"/>
    </row>
    <row r="10" customFormat="false" ht="12.75" hidden="false" customHeight="false" outlineLevel="0" collapsed="false">
      <c r="A10" s="228"/>
      <c r="B10" s="408"/>
      <c r="C10" s="218"/>
      <c r="D10" s="399"/>
      <c r="E10" s="400"/>
      <c r="F10" s="401"/>
      <c r="G10" s="218"/>
      <c r="H10" s="216"/>
      <c r="I10" s="407"/>
      <c r="J10" s="218"/>
      <c r="K10" s="218"/>
      <c r="L10" s="218"/>
      <c r="M10" s="218"/>
      <c r="N10" s="218"/>
      <c r="O10" s="218"/>
      <c r="P10" s="218"/>
      <c r="Q10" s="218"/>
      <c r="R10" s="218"/>
      <c r="S10" s="213"/>
      <c r="T10" s="228"/>
      <c r="U10" s="408"/>
      <c r="V10" s="218"/>
      <c r="W10" s="406"/>
      <c r="X10" s="218"/>
      <c r="Y10" s="400"/>
      <c r="Z10" s="218"/>
      <c r="AA10" s="218"/>
      <c r="AB10" s="228"/>
      <c r="AC10" s="216"/>
      <c r="AD10" s="407"/>
      <c r="AE10" s="218"/>
      <c r="AF10" s="218"/>
      <c r="AG10" s="218"/>
      <c r="AH10" s="218"/>
      <c r="AI10" s="218"/>
      <c r="AJ10" s="218"/>
      <c r="AK10" s="228"/>
      <c r="AL10" s="228"/>
      <c r="AM10" s="218"/>
      <c r="AN10" s="213"/>
    </row>
    <row r="11" customFormat="false" ht="12.75" hidden="false" customHeight="false" outlineLevel="0" collapsed="false">
      <c r="A11" s="1"/>
      <c r="B11" s="221"/>
      <c r="C11" s="221"/>
      <c r="D11" s="22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/>
      <c r="B12" s="221"/>
      <c r="C12" s="221"/>
      <c r="D12" s="97" t="s">
        <v>641</v>
      </c>
      <c r="E12" s="1"/>
      <c r="F12" s="1"/>
      <c r="G12" s="1"/>
      <c r="H12" s="1"/>
      <c r="I12" s="409" t="s">
        <v>642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97" t="s">
        <v>641</v>
      </c>
      <c r="X12" s="1"/>
      <c r="Y12" s="1"/>
      <c r="Z12" s="1"/>
      <c r="AA12" s="1"/>
      <c r="AB12" s="1"/>
      <c r="AC12" s="1"/>
      <c r="AD12" s="409" t="s">
        <v>643</v>
      </c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/>
      <c r="B13" s="410"/>
      <c r="C13" s="410"/>
      <c r="D13" s="411" t="s">
        <v>644</v>
      </c>
      <c r="E13" s="410"/>
      <c r="F13" s="410"/>
      <c r="G13" s="410"/>
      <c r="H13" s="41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413"/>
      <c r="V13" s="1"/>
      <c r="W13" s="411" t="s">
        <v>644</v>
      </c>
      <c r="X13" s="1"/>
      <c r="Y13" s="1"/>
      <c r="Z13" s="1"/>
      <c r="AA13" s="1"/>
      <c r="AB13" s="1"/>
      <c r="AC13" s="412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/>
      <c r="B14" s="1"/>
      <c r="C14" s="223"/>
      <c r="E14" s="1"/>
      <c r="F14" s="1"/>
      <c r="G14" s="1"/>
      <c r="H14" s="412"/>
      <c r="I14" s="409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412"/>
      <c r="AD14" s="409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/>
      <c r="B15" s="1"/>
      <c r="C15" s="223"/>
      <c r="D15" s="223"/>
      <c r="E15" s="1"/>
      <c r="F15" s="1"/>
      <c r="G15" s="1"/>
      <c r="H15" s="412"/>
      <c r="I15" s="409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412"/>
      <c r="AD15" s="409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22.5" hidden="false" customHeight="true" outlineLevel="0" collapsed="false">
      <c r="A16" s="414" t="n">
        <v>1</v>
      </c>
      <c r="B16" s="415" t="s">
        <v>376</v>
      </c>
      <c r="C16" s="416" t="s">
        <v>40</v>
      </c>
      <c r="D16" s="417" t="n">
        <v>4710262</v>
      </c>
      <c r="E16" s="417" t="n">
        <v>3950254</v>
      </c>
      <c r="F16" s="417" t="n">
        <v>760008</v>
      </c>
      <c r="G16" s="417" t="n">
        <v>476053</v>
      </c>
      <c r="H16" s="417" t="n">
        <v>228327</v>
      </c>
      <c r="I16" s="417" t="n">
        <v>247726</v>
      </c>
      <c r="J16" s="417" t="n">
        <v>554773</v>
      </c>
      <c r="K16" s="417" t="n">
        <v>333818</v>
      </c>
      <c r="L16" s="417" t="n">
        <v>124395</v>
      </c>
      <c r="M16" s="417" t="n">
        <v>96560</v>
      </c>
      <c r="N16" s="417" t="n">
        <v>292133</v>
      </c>
      <c r="O16" s="417" t="n">
        <v>171315</v>
      </c>
      <c r="P16" s="417" t="n">
        <v>59053</v>
      </c>
      <c r="Q16" s="417" t="n">
        <v>151559</v>
      </c>
      <c r="R16" s="418" t="n">
        <v>372179</v>
      </c>
      <c r="S16" s="414" t="n">
        <v>1</v>
      </c>
      <c r="T16" s="414" t="n">
        <v>1</v>
      </c>
      <c r="U16" s="415" t="s">
        <v>376</v>
      </c>
      <c r="V16" s="416" t="s">
        <v>40</v>
      </c>
      <c r="W16" s="417" t="n">
        <v>111038</v>
      </c>
      <c r="X16" s="417" t="n">
        <v>464489</v>
      </c>
      <c r="Y16" s="417" t="n">
        <v>84386</v>
      </c>
      <c r="Z16" s="417" t="n">
        <v>242799</v>
      </c>
      <c r="AA16" s="417" t="n">
        <v>137304</v>
      </c>
      <c r="AB16" s="417" t="n">
        <v>1089401</v>
      </c>
      <c r="AC16" s="417" t="n">
        <v>298581</v>
      </c>
      <c r="AD16" s="417" t="n">
        <v>500415</v>
      </c>
      <c r="AE16" s="417" t="n">
        <v>290405</v>
      </c>
      <c r="AF16" s="417" t="n">
        <v>268787</v>
      </c>
      <c r="AG16" s="417" t="n">
        <v>169408</v>
      </c>
      <c r="AH16" s="417" t="n">
        <v>99379</v>
      </c>
      <c r="AI16" s="417" t="n">
        <v>60348</v>
      </c>
      <c r="AJ16" s="417" t="n">
        <v>205231</v>
      </c>
      <c r="AK16" s="417" t="n">
        <v>142086</v>
      </c>
      <c r="AL16" s="417" t="n">
        <v>161479</v>
      </c>
      <c r="AM16" s="418" t="n">
        <v>130338</v>
      </c>
      <c r="AN16" s="414" t="n">
        <v>1</v>
      </c>
    </row>
    <row r="17" customFormat="false" ht="15.75" hidden="false" customHeight="true" outlineLevel="0" collapsed="false">
      <c r="A17" s="419" t="n">
        <v>2</v>
      </c>
      <c r="B17" s="237" t="s">
        <v>580</v>
      </c>
      <c r="C17" s="226" t="s">
        <v>581</v>
      </c>
      <c r="D17" s="420" t="n">
        <v>63.9117314493334</v>
      </c>
      <c r="E17" s="420" t="n">
        <v>64.89567506292</v>
      </c>
      <c r="F17" s="420" t="n">
        <v>58.797538973274</v>
      </c>
      <c r="G17" s="420" t="n">
        <v>67.5588642441073</v>
      </c>
      <c r="H17" s="420" t="n">
        <v>71.1475208801412</v>
      </c>
      <c r="I17" s="420" t="n">
        <v>64.251229180627</v>
      </c>
      <c r="J17" s="420" t="n">
        <v>70.5672410156947</v>
      </c>
      <c r="K17" s="420" t="n">
        <v>66.3649054275084</v>
      </c>
      <c r="L17" s="420" t="n">
        <v>79.4067285662607</v>
      </c>
      <c r="M17" s="420" t="n">
        <v>73.7075393537697</v>
      </c>
      <c r="N17" s="420" t="n">
        <v>70.4699571770392</v>
      </c>
      <c r="O17" s="420" t="n">
        <v>56.5939935207075</v>
      </c>
      <c r="P17" s="420" t="n">
        <v>62.3863309230691</v>
      </c>
      <c r="Q17" s="420" t="n">
        <v>69.8678402470325</v>
      </c>
      <c r="R17" s="421" t="n">
        <v>57.1176772467012</v>
      </c>
      <c r="S17" s="419" t="n">
        <v>2</v>
      </c>
      <c r="T17" s="419" t="n">
        <v>2</v>
      </c>
      <c r="U17" s="237" t="s">
        <v>580</v>
      </c>
      <c r="V17" s="226" t="s">
        <v>581</v>
      </c>
      <c r="W17" s="420" t="n">
        <v>60.5432374502423</v>
      </c>
      <c r="X17" s="420" t="n">
        <v>66.774670659585</v>
      </c>
      <c r="Y17" s="420" t="n">
        <v>67.8394520418079</v>
      </c>
      <c r="Z17" s="420" t="n">
        <v>67.4496188205059</v>
      </c>
      <c r="AA17" s="420" t="n">
        <v>64.9267319233234</v>
      </c>
      <c r="AB17" s="420" t="n">
        <v>62.6915157962954</v>
      </c>
      <c r="AC17" s="420" t="n">
        <v>60.162903868632</v>
      </c>
      <c r="AD17" s="420" t="n">
        <v>65.3957215511126</v>
      </c>
      <c r="AE17" s="420" t="n">
        <v>60.6315318262427</v>
      </c>
      <c r="AF17" s="420" t="n">
        <v>61.2611473025109</v>
      </c>
      <c r="AG17" s="420" t="n">
        <v>62.1658953532301</v>
      </c>
      <c r="AH17" s="420" t="n">
        <v>59.7188540838608</v>
      </c>
      <c r="AI17" s="420" t="n">
        <v>54.5187910121297</v>
      </c>
      <c r="AJ17" s="420" t="n">
        <v>62.6211439792234</v>
      </c>
      <c r="AK17" s="420" t="n">
        <v>61.9491012485396</v>
      </c>
      <c r="AL17" s="420" t="n">
        <v>61.0457087299277</v>
      </c>
      <c r="AM17" s="421" t="n">
        <v>50.7503567647194</v>
      </c>
      <c r="AN17" s="419" t="n">
        <v>2</v>
      </c>
    </row>
    <row r="18" customFormat="false" ht="15.75" hidden="false" customHeight="true" outlineLevel="0" collapsed="false">
      <c r="A18" s="419" t="n">
        <v>3</v>
      </c>
      <c r="B18" s="237" t="s">
        <v>583</v>
      </c>
      <c r="C18" s="226" t="s">
        <v>581</v>
      </c>
      <c r="D18" s="420" t="n">
        <v>14.8253536639788</v>
      </c>
      <c r="E18" s="420" t="n">
        <v>14.5749108791485</v>
      </c>
      <c r="F18" s="420" t="n">
        <v>16.1270670835044</v>
      </c>
      <c r="G18" s="420" t="n">
        <v>12.6994263243798</v>
      </c>
      <c r="H18" s="420" t="n">
        <v>12.2723112027925</v>
      </c>
      <c r="I18" s="420" t="n">
        <v>13.0930947902118</v>
      </c>
      <c r="J18" s="420" t="n">
        <v>13.3788053852657</v>
      </c>
      <c r="K18" s="420" t="n">
        <v>15.4134887873033</v>
      </c>
      <c r="L18" s="420" t="n">
        <v>9.35166204429438</v>
      </c>
      <c r="M18" s="420" t="n">
        <v>11.5327257663629</v>
      </c>
      <c r="N18" s="420" t="n">
        <v>10.4876888266646</v>
      </c>
      <c r="O18" s="420" t="n">
        <v>15.5870764381403</v>
      </c>
      <c r="P18" s="420" t="n">
        <v>14.7528491355223</v>
      </c>
      <c r="Q18" s="420" t="n">
        <v>13.4686821633819</v>
      </c>
      <c r="R18" s="421" t="n">
        <v>16.6715478304794</v>
      </c>
      <c r="S18" s="419" t="n">
        <v>3</v>
      </c>
      <c r="T18" s="419" t="n">
        <v>3</v>
      </c>
      <c r="U18" s="237" t="s">
        <v>583</v>
      </c>
      <c r="V18" s="226" t="s">
        <v>581</v>
      </c>
      <c r="W18" s="420" t="n">
        <v>15.7783821754715</v>
      </c>
      <c r="X18" s="420" t="n">
        <v>15.1024028556112</v>
      </c>
      <c r="Y18" s="420" t="n">
        <v>14.5581020548432</v>
      </c>
      <c r="Z18" s="420" t="n">
        <v>14.7282319943657</v>
      </c>
      <c r="AA18" s="420" t="n">
        <v>16.0985841636078</v>
      </c>
      <c r="AB18" s="420" t="n">
        <v>15.6494256935692</v>
      </c>
      <c r="AC18" s="420" t="n">
        <v>15.6188772895797</v>
      </c>
      <c r="AD18" s="420" t="n">
        <v>15.4465793391485</v>
      </c>
      <c r="AE18" s="420" t="n">
        <v>16.0303713779033</v>
      </c>
      <c r="AF18" s="420" t="n">
        <v>15.6004568673336</v>
      </c>
      <c r="AG18" s="420" t="n">
        <v>14.575462788062</v>
      </c>
      <c r="AH18" s="420" t="n">
        <v>17.3477293995713</v>
      </c>
      <c r="AI18" s="420" t="n">
        <v>18.4778285941539</v>
      </c>
      <c r="AJ18" s="420" t="n">
        <v>14.1060561026356</v>
      </c>
      <c r="AK18" s="420" t="n">
        <v>16.0853286038033</v>
      </c>
      <c r="AL18" s="420" t="n">
        <v>15.8162980944891</v>
      </c>
      <c r="AM18" s="421" t="n">
        <v>20.3616750295386</v>
      </c>
      <c r="AN18" s="419" t="n">
        <v>3</v>
      </c>
    </row>
    <row r="19" customFormat="false" ht="15.75" hidden="false" customHeight="true" outlineLevel="0" collapsed="false">
      <c r="A19" s="419" t="n">
        <v>4</v>
      </c>
      <c r="B19" s="237" t="s">
        <v>585</v>
      </c>
      <c r="C19" s="226" t="s">
        <v>581</v>
      </c>
      <c r="D19" s="420" t="n">
        <v>7.3330740413166</v>
      </c>
      <c r="E19" s="420" t="n">
        <v>7.20072683933742</v>
      </c>
      <c r="F19" s="420" t="n">
        <v>8.02096820033473</v>
      </c>
      <c r="G19" s="420" t="n">
        <v>5.90879586936749</v>
      </c>
      <c r="H19" s="420" t="n">
        <v>5.51883920867878</v>
      </c>
      <c r="I19" s="420" t="n">
        <v>6.26821568991547</v>
      </c>
      <c r="J19" s="420" t="n">
        <v>6.06139808534301</v>
      </c>
      <c r="K19" s="420" t="n">
        <v>6.94240574205106</v>
      </c>
      <c r="L19" s="420" t="n">
        <v>4.14164556453234</v>
      </c>
      <c r="M19" s="420" t="n">
        <v>5.48881524440762</v>
      </c>
      <c r="N19" s="420" t="n">
        <v>6.22285055094769</v>
      </c>
      <c r="O19" s="420" t="n">
        <v>8.4411756121764</v>
      </c>
      <c r="P19" s="420" t="n">
        <v>6.98863732579209</v>
      </c>
      <c r="Q19" s="420" t="n">
        <v>6.42785977738043</v>
      </c>
      <c r="R19" s="421" t="n">
        <v>9.07977075546982</v>
      </c>
      <c r="S19" s="419" t="n">
        <v>4</v>
      </c>
      <c r="T19" s="419" t="n">
        <v>4</v>
      </c>
      <c r="U19" s="237" t="s">
        <v>585</v>
      </c>
      <c r="V19" s="226" t="s">
        <v>581</v>
      </c>
      <c r="W19" s="420" t="n">
        <v>8.06840901313064</v>
      </c>
      <c r="X19" s="420" t="n">
        <v>6.65440946933081</v>
      </c>
      <c r="Y19" s="420" t="n">
        <v>6.75348991538881</v>
      </c>
      <c r="Z19" s="420" t="n">
        <v>6.29821374882104</v>
      </c>
      <c r="AA19" s="420" t="n">
        <v>7.22338751966439</v>
      </c>
      <c r="AB19" s="420" t="n">
        <v>8.00348081193243</v>
      </c>
      <c r="AC19" s="420" t="n">
        <v>8.20581349784481</v>
      </c>
      <c r="AD19" s="420" t="n">
        <v>7.59369723129802</v>
      </c>
      <c r="AE19" s="420" t="n">
        <v>8.50157538609872</v>
      </c>
      <c r="AF19" s="420" t="n">
        <v>7.51152399483606</v>
      </c>
      <c r="AG19" s="420" t="n">
        <v>7.17970816018134</v>
      </c>
      <c r="AH19" s="420" t="n">
        <v>8.0771591583735</v>
      </c>
      <c r="AI19" s="420" t="n">
        <v>8.45595545834162</v>
      </c>
      <c r="AJ19" s="420" t="n">
        <v>6.98042693355292</v>
      </c>
      <c r="AK19" s="420" t="n">
        <v>7.85439804062328</v>
      </c>
      <c r="AL19" s="420" t="n">
        <v>8.33421064039287</v>
      </c>
      <c r="AM19" s="421" t="n">
        <v>9.24826221056024</v>
      </c>
      <c r="AN19" s="419" t="n">
        <v>4</v>
      </c>
    </row>
    <row r="20" customFormat="false" ht="15.75" hidden="false" customHeight="true" outlineLevel="0" collapsed="false">
      <c r="A20" s="419" t="n">
        <v>5</v>
      </c>
      <c r="B20" s="237" t="s">
        <v>587</v>
      </c>
      <c r="C20" s="226" t="s">
        <v>581</v>
      </c>
      <c r="D20" s="420" t="n">
        <v>8.36902490774399</v>
      </c>
      <c r="E20" s="420" t="n">
        <v>8.10390926760659</v>
      </c>
      <c r="F20" s="420" t="n">
        <v>9.74700266312986</v>
      </c>
      <c r="G20" s="420" t="n">
        <v>7.34771128424776</v>
      </c>
      <c r="H20" s="420" t="n">
        <v>6.67814143749973</v>
      </c>
      <c r="I20" s="420" t="n">
        <v>7.96484825977088</v>
      </c>
      <c r="J20" s="420" t="n">
        <v>6.5706153688085</v>
      </c>
      <c r="K20" s="420" t="n">
        <v>7.45555961631787</v>
      </c>
      <c r="L20" s="420" t="n">
        <v>4.68587965754251</v>
      </c>
      <c r="M20" s="420" t="n">
        <v>5.93931234465617</v>
      </c>
      <c r="N20" s="420" t="n">
        <v>7.87518014055242</v>
      </c>
      <c r="O20" s="420" t="n">
        <v>10.8630300907685</v>
      </c>
      <c r="P20" s="420" t="n">
        <v>8.92249335342828</v>
      </c>
      <c r="Q20" s="420" t="n">
        <v>6.5136349540443</v>
      </c>
      <c r="R20" s="421" t="n">
        <v>10.5908715967317</v>
      </c>
      <c r="S20" s="419" t="n">
        <v>5</v>
      </c>
      <c r="T20" s="419" t="n">
        <v>5</v>
      </c>
      <c r="U20" s="237" t="s">
        <v>587</v>
      </c>
      <c r="V20" s="226" t="s">
        <v>581</v>
      </c>
      <c r="W20" s="420" t="n">
        <v>9.2292728615429</v>
      </c>
      <c r="X20" s="420" t="n">
        <v>6.68196663430135</v>
      </c>
      <c r="Y20" s="420" t="n">
        <v>6.86251273907994</v>
      </c>
      <c r="Z20" s="420" t="n">
        <v>6.31180523807759</v>
      </c>
      <c r="AA20" s="420" t="n">
        <v>7.22557245236847</v>
      </c>
      <c r="AB20" s="420" t="n">
        <v>8.67898964660396</v>
      </c>
      <c r="AC20" s="420" t="n">
        <v>9.53677561532716</v>
      </c>
      <c r="AD20" s="420" t="n">
        <v>7.74756951730064</v>
      </c>
      <c r="AE20" s="420" t="n">
        <v>9.4020419758613</v>
      </c>
      <c r="AF20" s="420" t="n">
        <v>8.95430210538456</v>
      </c>
      <c r="AG20" s="420" t="n">
        <v>8.92460804684549</v>
      </c>
      <c r="AH20" s="420" t="n">
        <v>9.00492055665684</v>
      </c>
      <c r="AI20" s="420" t="n">
        <v>9.9141645124942</v>
      </c>
      <c r="AJ20" s="420" t="n">
        <v>8.67120464257349</v>
      </c>
      <c r="AK20" s="420" t="n">
        <v>8.64265304111594</v>
      </c>
      <c r="AL20" s="420" t="n">
        <v>9.59443642826622</v>
      </c>
      <c r="AM20" s="421" t="n">
        <v>11.6190213138149</v>
      </c>
      <c r="AN20" s="419" t="n">
        <v>5</v>
      </c>
    </row>
    <row r="21" customFormat="false" ht="15.75" hidden="false" customHeight="true" outlineLevel="0" collapsed="false">
      <c r="A21" s="419" t="n">
        <v>6</v>
      </c>
      <c r="B21" s="237" t="s">
        <v>589</v>
      </c>
      <c r="C21" s="226" t="s">
        <v>581</v>
      </c>
      <c r="D21" s="420" t="n">
        <v>4.09694832261985</v>
      </c>
      <c r="E21" s="420" t="n">
        <v>3.8240578960239</v>
      </c>
      <c r="F21" s="420" t="n">
        <v>5.51533668066652</v>
      </c>
      <c r="G21" s="420" t="n">
        <v>5.14501536593615</v>
      </c>
      <c r="H21" s="420" t="n">
        <v>3.68550368550369</v>
      </c>
      <c r="I21" s="420" t="n">
        <v>6.49023517918991</v>
      </c>
      <c r="J21" s="420" t="n">
        <v>2.5399577845353</v>
      </c>
      <c r="K21" s="420" t="n">
        <v>2.80631961128519</v>
      </c>
      <c r="L21" s="420" t="n">
        <v>1.8087543711564</v>
      </c>
      <c r="M21" s="420" t="n">
        <v>2.56110190555095</v>
      </c>
      <c r="N21" s="420" t="n">
        <v>3.49635268867263</v>
      </c>
      <c r="O21" s="420" t="n">
        <v>5.95686308846277</v>
      </c>
      <c r="P21" s="420" t="n">
        <v>4.72795624269724</v>
      </c>
      <c r="Q21" s="420" t="n">
        <v>2.69663959250193</v>
      </c>
      <c r="R21" s="421" t="n">
        <v>4.60423613368836</v>
      </c>
      <c r="S21" s="419" t="n">
        <v>6</v>
      </c>
      <c r="T21" s="419" t="n">
        <v>6</v>
      </c>
      <c r="U21" s="237" t="s">
        <v>589</v>
      </c>
      <c r="V21" s="226" t="s">
        <v>581</v>
      </c>
      <c r="W21" s="420" t="n">
        <v>4.59482339379312</v>
      </c>
      <c r="X21" s="420" t="n">
        <v>3.42699181250794</v>
      </c>
      <c r="Y21" s="420" t="n">
        <v>3.17351219396582</v>
      </c>
      <c r="Z21" s="420" t="n">
        <v>3.60833446595744</v>
      </c>
      <c r="AA21" s="420" t="n">
        <v>3.26210452718056</v>
      </c>
      <c r="AB21" s="420" t="n">
        <v>3.69992316878725</v>
      </c>
      <c r="AC21" s="420" t="n">
        <v>4.64765005140984</v>
      </c>
      <c r="AD21" s="420" t="n">
        <v>2.93236613610703</v>
      </c>
      <c r="AE21" s="420" t="n">
        <v>4.04813966701675</v>
      </c>
      <c r="AF21" s="420" t="n">
        <v>4.70335246868338</v>
      </c>
      <c r="AG21" s="420" t="n">
        <v>5.22761616924821</v>
      </c>
      <c r="AH21" s="420" t="n">
        <v>3.80965797603115</v>
      </c>
      <c r="AI21" s="420" t="n">
        <v>5.08881818784384</v>
      </c>
      <c r="AJ21" s="420" t="n">
        <v>6.43859845734806</v>
      </c>
      <c r="AK21" s="420" t="n">
        <v>4.11863237757415</v>
      </c>
      <c r="AL21" s="420" t="n">
        <v>3.90700958019309</v>
      </c>
      <c r="AM21" s="421" t="n">
        <v>5.78802805014654</v>
      </c>
      <c r="AN21" s="419" t="n">
        <v>6</v>
      </c>
    </row>
    <row r="22" customFormat="false" ht="15.75" hidden="false" customHeight="true" outlineLevel="0" collapsed="false">
      <c r="A22" s="419" t="n">
        <v>7</v>
      </c>
      <c r="B22" s="237" t="s">
        <v>591</v>
      </c>
      <c r="C22" s="226" t="s">
        <v>581</v>
      </c>
      <c r="D22" s="420" t="n">
        <v>0.793607659191782</v>
      </c>
      <c r="E22" s="420" t="n">
        <v>0.740965011363826</v>
      </c>
      <c r="F22" s="420" t="n">
        <v>1.06722560815149</v>
      </c>
      <c r="G22" s="420" t="n">
        <v>0.842553245121867</v>
      </c>
      <c r="H22" s="420" t="n">
        <v>0.430084922063532</v>
      </c>
      <c r="I22" s="420" t="n">
        <v>1.22272187820415</v>
      </c>
      <c r="J22" s="420" t="n">
        <v>0.496599510069884</v>
      </c>
      <c r="K22" s="420" t="n">
        <v>0.549401170697806</v>
      </c>
      <c r="L22" s="420" t="n">
        <v>0.360143092568029</v>
      </c>
      <c r="M22" s="420" t="n">
        <v>0.489850869925435</v>
      </c>
      <c r="N22" s="420" t="n">
        <v>0.816751274248373</v>
      </c>
      <c r="O22" s="420" t="n">
        <v>1.39684207454105</v>
      </c>
      <c r="P22" s="420" t="n">
        <v>1.20230978951112</v>
      </c>
      <c r="Q22" s="420" t="n">
        <v>0.584590819416861</v>
      </c>
      <c r="R22" s="421" t="n">
        <v>0.745340279811596</v>
      </c>
      <c r="S22" s="419" t="n">
        <v>7</v>
      </c>
      <c r="T22" s="419" t="n">
        <v>7</v>
      </c>
      <c r="U22" s="237" t="s">
        <v>591</v>
      </c>
      <c r="V22" s="226" t="s">
        <v>581</v>
      </c>
      <c r="W22" s="420" t="n">
        <v>1.12033718186567</v>
      </c>
      <c r="X22" s="420" t="n">
        <v>0.663309572454891</v>
      </c>
      <c r="Y22" s="420" t="n">
        <v>0.517858412532885</v>
      </c>
      <c r="Z22" s="420" t="n">
        <v>0.63879999505764</v>
      </c>
      <c r="AA22" s="420" t="n">
        <v>0.796043815183826</v>
      </c>
      <c r="AB22" s="420" t="n">
        <v>0.757388693419595</v>
      </c>
      <c r="AC22" s="420" t="n">
        <v>1.09484528486407</v>
      </c>
      <c r="AD22" s="420" t="n">
        <v>0.506379704844979</v>
      </c>
      <c r="AE22" s="420" t="n">
        <v>0.842960692825537</v>
      </c>
      <c r="AF22" s="420" t="n">
        <v>0.781287785495578</v>
      </c>
      <c r="AG22" s="420" t="n">
        <v>0.814601435587458</v>
      </c>
      <c r="AH22" s="420" t="n">
        <v>0.724499139657272</v>
      </c>
      <c r="AI22" s="420" t="n">
        <v>1.65539868761185</v>
      </c>
      <c r="AJ22" s="420" t="n">
        <v>0.892652669431031</v>
      </c>
      <c r="AK22" s="420" t="n">
        <v>0.800923384429149</v>
      </c>
      <c r="AL22" s="420" t="n">
        <v>0.815585927581915</v>
      </c>
      <c r="AM22" s="421" t="n">
        <v>1.15392287744173</v>
      </c>
      <c r="AN22" s="419" t="n">
        <v>7</v>
      </c>
    </row>
    <row r="23" customFormat="false" ht="15.75" hidden="false" customHeight="true" outlineLevel="0" collapsed="false">
      <c r="A23" s="419" t="n">
        <v>8</v>
      </c>
      <c r="B23" s="237" t="s">
        <v>593</v>
      </c>
      <c r="C23" s="226" t="s">
        <v>581</v>
      </c>
      <c r="D23" s="420" t="n">
        <v>0.280706253707331</v>
      </c>
      <c r="E23" s="420" t="n">
        <v>0.270893972893895</v>
      </c>
      <c r="F23" s="420" t="n">
        <v>0.331707034662793</v>
      </c>
      <c r="G23" s="420" t="n">
        <v>0.267407200458772</v>
      </c>
      <c r="H23" s="420" t="n">
        <v>0.128324727255209</v>
      </c>
      <c r="I23" s="420" t="n">
        <v>0.395598362707185</v>
      </c>
      <c r="J23" s="420" t="n">
        <v>0.167816386161547</v>
      </c>
      <c r="K23" s="420" t="n">
        <v>0.194117752787447</v>
      </c>
      <c r="L23" s="420" t="n">
        <v>0.112544716427509</v>
      </c>
      <c r="M23" s="420" t="n">
        <v>0.148094449047225</v>
      </c>
      <c r="N23" s="420" t="n">
        <v>0.263920885350166</v>
      </c>
      <c r="O23" s="420" t="n">
        <v>0.53352012374865</v>
      </c>
      <c r="P23" s="420" t="n">
        <v>0.465683369176841</v>
      </c>
      <c r="Q23" s="420" t="n">
        <v>0.188705388660522</v>
      </c>
      <c r="R23" s="421" t="n">
        <v>0.270568731712429</v>
      </c>
      <c r="S23" s="419" t="n">
        <v>8</v>
      </c>
      <c r="T23" s="419" t="n">
        <v>8</v>
      </c>
      <c r="U23" s="237" t="s">
        <v>593</v>
      </c>
      <c r="V23" s="226" t="s">
        <v>581</v>
      </c>
      <c r="W23" s="420" t="n">
        <v>0.372845332228606</v>
      </c>
      <c r="X23" s="420" t="n">
        <v>0.398071859613468</v>
      </c>
      <c r="Y23" s="420" t="n">
        <v>0.150498897921456</v>
      </c>
      <c r="Z23" s="420" t="n">
        <v>0.589376397761111</v>
      </c>
      <c r="AA23" s="420" t="n">
        <v>0.211938472295053</v>
      </c>
      <c r="AB23" s="420" t="n">
        <v>0.23333923871926</v>
      </c>
      <c r="AC23" s="420" t="n">
        <v>0.338266668006337</v>
      </c>
      <c r="AD23" s="420" t="n">
        <v>0.161865651509247</v>
      </c>
      <c r="AE23" s="420" t="n">
        <v>0.248618308913414</v>
      </c>
      <c r="AF23" s="420" t="n">
        <v>0.307306528961594</v>
      </c>
      <c r="AG23" s="420" t="n">
        <v>0.311673592746505</v>
      </c>
      <c r="AH23" s="420" t="n">
        <v>0.299862143913704</v>
      </c>
      <c r="AI23" s="420" t="n">
        <v>0.946178829455823</v>
      </c>
      <c r="AJ23" s="420" t="n">
        <v>0.148125770473272</v>
      </c>
      <c r="AK23" s="420" t="n">
        <v>0.230142308179553</v>
      </c>
      <c r="AL23" s="420" t="n">
        <v>0.229131961431517</v>
      </c>
      <c r="AM23" s="421" t="n">
        <v>0.431186607129156</v>
      </c>
      <c r="AN23" s="419" t="n">
        <v>8</v>
      </c>
    </row>
    <row r="24" customFormat="false" ht="15.75" hidden="false" customHeight="true" outlineLevel="0" collapsed="false">
      <c r="A24" s="419" t="n">
        <v>9</v>
      </c>
      <c r="B24" s="237" t="s">
        <v>595</v>
      </c>
      <c r="C24" s="226" t="s">
        <v>581</v>
      </c>
      <c r="D24" s="420" t="n">
        <v>0.214531590811721</v>
      </c>
      <c r="E24" s="420" t="n">
        <v>0.210619367767237</v>
      </c>
      <c r="F24" s="420" t="n">
        <v>0.234865948779487</v>
      </c>
      <c r="G24" s="420" t="n">
        <v>0.146832390511141</v>
      </c>
      <c r="H24" s="420" t="n">
        <v>0.0854038287193367</v>
      </c>
      <c r="I24" s="420" t="n">
        <v>0.203450586535124</v>
      </c>
      <c r="J24" s="420" t="n">
        <v>0.11536249961696</v>
      </c>
      <c r="K24" s="420" t="n">
        <v>0.131508786224829</v>
      </c>
      <c r="L24" s="420" t="n">
        <v>0.0852124281522569</v>
      </c>
      <c r="M24" s="420" t="n">
        <v>0.0983844241922121</v>
      </c>
      <c r="N24" s="420" t="n">
        <v>0.191351199624828</v>
      </c>
      <c r="O24" s="420" t="n">
        <v>0.345562268336106</v>
      </c>
      <c r="P24" s="420" t="n">
        <v>0.347145784295463</v>
      </c>
      <c r="Q24" s="420" t="n">
        <v>0.119425438278162</v>
      </c>
      <c r="R24" s="421" t="n">
        <v>0.452201763130107</v>
      </c>
      <c r="S24" s="419" t="n">
        <v>9</v>
      </c>
      <c r="T24" s="419" t="n">
        <v>9</v>
      </c>
      <c r="U24" s="237" t="s">
        <v>595</v>
      </c>
      <c r="V24" s="226" t="s">
        <v>581</v>
      </c>
      <c r="W24" s="420" t="n">
        <v>0.210738666042256</v>
      </c>
      <c r="X24" s="420" t="n">
        <v>0.168141764390545</v>
      </c>
      <c r="Y24" s="420" t="n">
        <v>0.110207854383429</v>
      </c>
      <c r="Z24" s="420" t="n">
        <v>0.186574079794398</v>
      </c>
      <c r="AA24" s="420" t="n">
        <v>0.171153061819029</v>
      </c>
      <c r="AB24" s="420" t="n">
        <v>0.167431460040885</v>
      </c>
      <c r="AC24" s="420" t="n">
        <v>0.232767657687529</v>
      </c>
      <c r="AD24" s="420" t="n">
        <v>0.116503302259125</v>
      </c>
      <c r="AE24" s="420" t="n">
        <v>0.188013291782166</v>
      </c>
      <c r="AF24" s="420" t="n">
        <v>0.398456770602745</v>
      </c>
      <c r="AG24" s="420" t="n">
        <v>0.232574612769173</v>
      </c>
      <c r="AH24" s="420" t="n">
        <v>0.681230441038851</v>
      </c>
      <c r="AI24" s="420" t="n">
        <v>0.646251739908531</v>
      </c>
      <c r="AJ24" s="420" t="n">
        <v>0.0940403740175705</v>
      </c>
      <c r="AK24" s="420" t="n">
        <v>0.189321959939755</v>
      </c>
      <c r="AL24" s="420" t="n">
        <v>0.177732089002285</v>
      </c>
      <c r="AM24" s="421" t="n">
        <v>0.381316270005678</v>
      </c>
      <c r="AN24" s="419" t="n">
        <v>9</v>
      </c>
    </row>
    <row r="25" customFormat="false" ht="15.75" hidden="false" customHeight="true" outlineLevel="0" collapsed="false">
      <c r="A25" s="207" t="n">
        <v>10</v>
      </c>
      <c r="B25" s="237" t="s">
        <v>596</v>
      </c>
      <c r="C25" s="226" t="s">
        <v>581</v>
      </c>
      <c r="D25" s="420" t="n">
        <v>0.175022111296569</v>
      </c>
      <c r="E25" s="420" t="n">
        <v>0.178241702938596</v>
      </c>
      <c r="F25" s="420" t="n">
        <v>0.158287807496763</v>
      </c>
      <c r="G25" s="420" t="n">
        <v>0.0833940758697036</v>
      </c>
      <c r="H25" s="420" t="n">
        <v>0.0538701073460432</v>
      </c>
      <c r="I25" s="420" t="n">
        <v>0.110606072838539</v>
      </c>
      <c r="J25" s="420" t="n">
        <v>0.102203964504401</v>
      </c>
      <c r="K25" s="420" t="n">
        <v>0.142293105824132</v>
      </c>
      <c r="L25" s="420" t="n">
        <v>0.0474295590658789</v>
      </c>
      <c r="M25" s="420" t="n">
        <v>0.0341756420878211</v>
      </c>
      <c r="N25" s="420" t="n">
        <v>0.175947256900111</v>
      </c>
      <c r="O25" s="420" t="n">
        <v>0.281936783118816</v>
      </c>
      <c r="P25" s="420" t="n">
        <v>0.206594076507544</v>
      </c>
      <c r="Q25" s="420" t="n">
        <v>0.132621619303374</v>
      </c>
      <c r="R25" s="421" t="n">
        <v>0.46778566227541</v>
      </c>
      <c r="S25" s="207" t="n">
        <v>10</v>
      </c>
      <c r="T25" s="207" t="n">
        <v>10</v>
      </c>
      <c r="U25" s="237" t="s">
        <v>596</v>
      </c>
      <c r="V25" s="226" t="s">
        <v>581</v>
      </c>
      <c r="W25" s="420" t="n">
        <v>0.0819539256830995</v>
      </c>
      <c r="X25" s="420" t="n">
        <v>0.130035372204724</v>
      </c>
      <c r="Y25" s="420" t="n">
        <v>0.034365890076553</v>
      </c>
      <c r="Z25" s="420" t="n">
        <v>0.189045259659224</v>
      </c>
      <c r="AA25" s="420" t="n">
        <v>0.0844840645574783</v>
      </c>
      <c r="AB25" s="420" t="n">
        <v>0.118505490632008</v>
      </c>
      <c r="AC25" s="420" t="n">
        <v>0.162100066648581</v>
      </c>
      <c r="AD25" s="420" t="n">
        <v>0.0993175664198715</v>
      </c>
      <c r="AE25" s="420" t="n">
        <v>0.106747473356175</v>
      </c>
      <c r="AF25" s="420" t="n">
        <v>0.482166176191557</v>
      </c>
      <c r="AG25" s="420" t="n">
        <v>0.567859841329807</v>
      </c>
      <c r="AH25" s="420" t="n">
        <v>0.336087100896568</v>
      </c>
      <c r="AI25" s="420" t="n">
        <v>0.296612978060582</v>
      </c>
      <c r="AJ25" s="420" t="n">
        <v>0.0477510707446731</v>
      </c>
      <c r="AK25" s="420" t="n">
        <v>0.129499035795223</v>
      </c>
      <c r="AL25" s="420" t="n">
        <v>0.0798865487153128</v>
      </c>
      <c r="AM25" s="421" t="n">
        <v>0.266230876643803</v>
      </c>
      <c r="AN25" s="207" t="n">
        <v>10</v>
      </c>
    </row>
    <row r="26" customFormat="false" ht="22.5" hidden="false" customHeight="true" outlineLevel="0" collapsed="false">
      <c r="A26" s="207" t="n">
        <v>11</v>
      </c>
      <c r="B26" s="237" t="s">
        <v>597</v>
      </c>
      <c r="C26" s="226" t="s">
        <v>598</v>
      </c>
      <c r="D26" s="422" t="n">
        <v>1.63665137947741</v>
      </c>
      <c r="E26" s="422" t="n">
        <v>1.58780787260769</v>
      </c>
      <c r="F26" s="422" t="n">
        <v>1.89052273133967</v>
      </c>
      <c r="G26" s="422" t="n">
        <v>1.6</v>
      </c>
      <c r="H26" s="422" t="n">
        <v>1.3</v>
      </c>
      <c r="I26" s="422" t="n">
        <v>1.9</v>
      </c>
      <c r="J26" s="422" t="n">
        <v>1.2</v>
      </c>
      <c r="K26" s="422" t="n">
        <v>1.4</v>
      </c>
      <c r="L26" s="422" t="n">
        <v>0.9</v>
      </c>
      <c r="M26" s="422" t="n">
        <v>1.1</v>
      </c>
      <c r="N26" s="422" t="n">
        <v>1.4</v>
      </c>
      <c r="O26" s="422" t="n">
        <v>2.1</v>
      </c>
      <c r="P26" s="422" t="n">
        <v>1.9</v>
      </c>
      <c r="Q26" s="422" t="n">
        <v>1.3</v>
      </c>
      <c r="R26" s="423" t="n">
        <v>2.1</v>
      </c>
      <c r="S26" s="207" t="n">
        <v>11</v>
      </c>
      <c r="T26" s="207" t="n">
        <v>11</v>
      </c>
      <c r="U26" s="237" t="s">
        <v>597</v>
      </c>
      <c r="V26" s="226" t="s">
        <v>598</v>
      </c>
      <c r="W26" s="422" t="n">
        <v>1.8</v>
      </c>
      <c r="X26" s="422" t="n">
        <v>1.5</v>
      </c>
      <c r="Y26" s="422" t="n">
        <v>1.3</v>
      </c>
      <c r="Z26" s="422" t="n">
        <v>1.5</v>
      </c>
      <c r="AA26" s="422" t="n">
        <v>1.5</v>
      </c>
      <c r="AB26" s="422" t="n">
        <v>1.6</v>
      </c>
      <c r="AC26" s="422" t="n">
        <v>1.8</v>
      </c>
      <c r="AD26" s="422" t="n">
        <v>1.4</v>
      </c>
      <c r="AE26" s="422" t="n">
        <v>1.7</v>
      </c>
      <c r="AF26" s="422" t="n">
        <v>1.9</v>
      </c>
      <c r="AG26" s="422" t="n">
        <v>1.9</v>
      </c>
      <c r="AH26" s="422" t="n">
        <v>1.9</v>
      </c>
      <c r="AI26" s="422" t="n">
        <v>2.3</v>
      </c>
      <c r="AJ26" s="422" t="n">
        <v>1.7</v>
      </c>
      <c r="AK26" s="422" t="n">
        <v>1.7</v>
      </c>
      <c r="AL26" s="422" t="n">
        <v>1.6</v>
      </c>
      <c r="AM26" s="423" t="n">
        <v>2.2</v>
      </c>
      <c r="AN26" s="207" t="n">
        <v>11</v>
      </c>
    </row>
    <row r="27" customFormat="false" ht="12.75" hidden="false" customHeight="false" outlineLevel="0" collapsed="false">
      <c r="A27" s="207"/>
      <c r="B27" s="237"/>
      <c r="C27" s="226"/>
      <c r="D27" s="424"/>
      <c r="E27" s="424"/>
      <c r="F27" s="424"/>
      <c r="G27" s="424"/>
      <c r="H27" s="424"/>
      <c r="I27" s="424"/>
      <c r="J27" s="424"/>
      <c r="K27" s="424"/>
      <c r="L27" s="424"/>
      <c r="M27" s="424"/>
      <c r="N27" s="424"/>
      <c r="O27" s="424"/>
      <c r="P27" s="424"/>
      <c r="Q27" s="424"/>
      <c r="R27" s="425"/>
      <c r="S27" s="223"/>
      <c r="T27" s="207"/>
      <c r="U27" s="237"/>
      <c r="V27" s="226"/>
      <c r="W27" s="424"/>
      <c r="X27" s="424"/>
      <c r="Y27" s="424"/>
      <c r="Z27" s="424"/>
      <c r="AA27" s="424"/>
      <c r="AB27" s="424"/>
      <c r="AC27" s="424"/>
      <c r="AD27" s="424"/>
      <c r="AE27" s="424"/>
      <c r="AF27" s="424"/>
      <c r="AG27" s="424"/>
      <c r="AH27" s="424"/>
      <c r="AI27" s="424"/>
      <c r="AJ27" s="424"/>
      <c r="AK27" s="424"/>
      <c r="AL27" s="424"/>
      <c r="AM27" s="425"/>
      <c r="AN27" s="207"/>
    </row>
    <row r="28" customFormat="false" ht="15.75" hidden="false" customHeight="true" outlineLevel="0" collapsed="false">
      <c r="A28" s="207" t="n">
        <v>12</v>
      </c>
      <c r="B28" s="237" t="s">
        <v>599</v>
      </c>
      <c r="C28" s="226" t="s">
        <v>40</v>
      </c>
      <c r="D28" s="426" t="n">
        <v>533247</v>
      </c>
      <c r="E28" s="426" t="n">
        <v>443258</v>
      </c>
      <c r="F28" s="426" t="n">
        <v>89989</v>
      </c>
      <c r="G28" s="426" t="n">
        <v>40634</v>
      </c>
      <c r="H28" s="426" t="n">
        <v>15459</v>
      </c>
      <c r="I28" s="426" t="n">
        <v>25175</v>
      </c>
      <c r="J28" s="426" t="n">
        <v>65126</v>
      </c>
      <c r="K28" s="426" t="n">
        <v>37860</v>
      </c>
      <c r="L28" s="426" t="n">
        <v>15905</v>
      </c>
      <c r="M28" s="426" t="n">
        <v>11361</v>
      </c>
      <c r="N28" s="426" t="n">
        <v>28451</v>
      </c>
      <c r="O28" s="426" t="n">
        <v>19976</v>
      </c>
      <c r="P28" s="426" t="n">
        <v>6763</v>
      </c>
      <c r="Q28" s="426" t="n">
        <v>16110</v>
      </c>
      <c r="R28" s="427" t="n">
        <v>36875</v>
      </c>
      <c r="S28" s="207" t="n">
        <v>12</v>
      </c>
      <c r="T28" s="207" t="n">
        <v>12</v>
      </c>
      <c r="U28" s="237" t="s">
        <v>599</v>
      </c>
      <c r="V28" s="226" t="s">
        <v>40</v>
      </c>
      <c r="W28" s="426" t="n">
        <v>11946</v>
      </c>
      <c r="X28" s="426" t="n">
        <v>50624</v>
      </c>
      <c r="Y28" s="426" t="n">
        <v>9250</v>
      </c>
      <c r="Z28" s="426" t="n">
        <v>26639</v>
      </c>
      <c r="AA28" s="426" t="n">
        <v>14735</v>
      </c>
      <c r="AB28" s="426" t="n">
        <v>151018</v>
      </c>
      <c r="AC28" s="426" t="n">
        <v>36707</v>
      </c>
      <c r="AD28" s="426" t="n">
        <v>75411</v>
      </c>
      <c r="AE28" s="426" t="n">
        <v>38900</v>
      </c>
      <c r="AF28" s="426" t="n">
        <v>21606</v>
      </c>
      <c r="AG28" s="426" t="n">
        <v>14457</v>
      </c>
      <c r="AH28" s="426" t="n">
        <v>7149</v>
      </c>
      <c r="AI28" s="426" t="n">
        <v>7278</v>
      </c>
      <c r="AJ28" s="426" t="n">
        <v>28339</v>
      </c>
      <c r="AK28" s="426" t="n">
        <v>15798</v>
      </c>
      <c r="AL28" s="426" t="n">
        <v>18773</v>
      </c>
      <c r="AM28" s="427" t="n">
        <v>13930</v>
      </c>
      <c r="AN28" s="207" t="n">
        <v>12</v>
      </c>
    </row>
    <row r="29" customFormat="false" ht="15.75" hidden="false" customHeight="true" outlineLevel="0" collapsed="false">
      <c r="A29" s="207" t="n">
        <v>13</v>
      </c>
      <c r="B29" s="237" t="s">
        <v>597</v>
      </c>
      <c r="C29" s="226" t="s">
        <v>598</v>
      </c>
      <c r="D29" s="422" t="n">
        <v>2.39570986803489</v>
      </c>
      <c r="E29" s="422" t="n">
        <v>2.33076650618827</v>
      </c>
      <c r="F29" s="422" t="n">
        <v>2.7156007956528</v>
      </c>
      <c r="G29" s="422" t="n">
        <v>2.6</v>
      </c>
      <c r="H29" s="422" t="n">
        <v>2.4</v>
      </c>
      <c r="I29" s="422" t="n">
        <v>2.7</v>
      </c>
      <c r="J29" s="422" t="n">
        <v>2.1</v>
      </c>
      <c r="K29" s="422" t="n">
        <v>2.3</v>
      </c>
      <c r="L29" s="422" t="n">
        <v>1.5</v>
      </c>
      <c r="M29" s="422" t="n">
        <v>2</v>
      </c>
      <c r="N29" s="422" t="n">
        <v>2.3</v>
      </c>
      <c r="O29" s="422" t="n">
        <v>3</v>
      </c>
      <c r="P29" s="422" t="n">
        <v>2.7</v>
      </c>
      <c r="Q29" s="422" t="n">
        <v>2.1</v>
      </c>
      <c r="R29" s="423" t="n">
        <v>3.4</v>
      </c>
      <c r="S29" s="207" t="n">
        <v>13</v>
      </c>
      <c r="T29" s="207" t="n">
        <v>13</v>
      </c>
      <c r="U29" s="237" t="s">
        <v>597</v>
      </c>
      <c r="V29" s="226" t="s">
        <v>598</v>
      </c>
      <c r="W29" s="422" t="n">
        <v>2.6</v>
      </c>
      <c r="X29" s="422" t="n">
        <v>2.1</v>
      </c>
      <c r="Y29" s="422" t="n">
        <v>1.9</v>
      </c>
      <c r="Z29" s="422" t="n">
        <v>2.1</v>
      </c>
      <c r="AA29" s="422" t="n">
        <v>2.2</v>
      </c>
      <c r="AB29" s="422" t="n">
        <v>2.1</v>
      </c>
      <c r="AC29" s="422" t="n">
        <v>2.3</v>
      </c>
      <c r="AD29" s="422" t="n">
        <v>1.8</v>
      </c>
      <c r="AE29" s="422" t="n">
        <v>2.4</v>
      </c>
      <c r="AF29" s="422" t="n">
        <v>2.9</v>
      </c>
      <c r="AG29" s="422" t="n">
        <v>2.9</v>
      </c>
      <c r="AH29" s="422" t="n">
        <v>2.9</v>
      </c>
      <c r="AI29" s="422" t="n">
        <v>3.6</v>
      </c>
      <c r="AJ29" s="422" t="n">
        <v>2.6</v>
      </c>
      <c r="AK29" s="422" t="n">
        <v>2.4</v>
      </c>
      <c r="AL29" s="422" t="n">
        <v>2.3</v>
      </c>
      <c r="AM29" s="423" t="n">
        <v>3</v>
      </c>
      <c r="AN29" s="207" t="n">
        <v>13</v>
      </c>
    </row>
    <row r="30" customFormat="false" ht="12.75" hidden="false" customHeight="false" outlineLevel="0" collapsed="false">
      <c r="A30" s="207"/>
      <c r="B30" s="237"/>
      <c r="C30" s="223"/>
      <c r="D30" s="428"/>
      <c r="E30" s="1"/>
      <c r="F30" s="1"/>
      <c r="G30" s="429"/>
      <c r="H30" s="1"/>
      <c r="I30" s="1"/>
      <c r="J30" s="429"/>
      <c r="K30" s="429"/>
      <c r="L30" s="429"/>
      <c r="M30" s="429"/>
      <c r="N30" s="429"/>
      <c r="O30" s="429"/>
      <c r="P30" s="429"/>
      <c r="Q30" s="429"/>
      <c r="R30" s="429"/>
      <c r="S30" s="207"/>
      <c r="T30" s="207"/>
      <c r="U30" s="237"/>
      <c r="V30" s="223"/>
      <c r="W30" s="429"/>
      <c r="X30" s="429"/>
      <c r="Y30" s="1"/>
      <c r="Z30" s="1"/>
      <c r="AA30" s="1"/>
      <c r="AB30" s="429"/>
      <c r="AC30" s="1"/>
      <c r="AD30" s="1"/>
      <c r="AE30" s="1"/>
      <c r="AF30" s="429"/>
      <c r="AG30" s="1"/>
      <c r="AH30" s="1"/>
      <c r="AI30" s="429"/>
      <c r="AJ30" s="429"/>
      <c r="AK30" s="429"/>
      <c r="AL30" s="429"/>
      <c r="AM30" s="429"/>
      <c r="AN30" s="207"/>
    </row>
    <row r="31" customFormat="false" ht="12.75" hidden="false" customHeight="false" outlineLevel="0" collapsed="false">
      <c r="A31" s="207"/>
      <c r="B31" s="237"/>
      <c r="C31" s="223"/>
      <c r="D31" s="369" t="s">
        <v>627</v>
      </c>
      <c r="E31" s="1"/>
      <c r="F31" s="1"/>
      <c r="G31" s="1"/>
      <c r="H31" s="1"/>
      <c r="I31" s="409" t="s">
        <v>645</v>
      </c>
      <c r="J31" s="1"/>
      <c r="K31" s="1"/>
      <c r="L31" s="1"/>
      <c r="M31" s="1"/>
      <c r="N31" s="1"/>
      <c r="O31" s="1"/>
      <c r="P31" s="1"/>
      <c r="Q31" s="1"/>
      <c r="R31" s="1"/>
      <c r="S31" s="207"/>
      <c r="T31" s="207"/>
      <c r="U31" s="237"/>
      <c r="V31" s="223"/>
      <c r="W31" s="369" t="s">
        <v>627</v>
      </c>
      <c r="X31" s="1"/>
      <c r="Y31" s="1"/>
      <c r="Z31" s="1"/>
      <c r="AA31" s="1"/>
      <c r="AB31" s="1"/>
      <c r="AC31" s="1"/>
      <c r="AD31" s="409" t="s">
        <v>645</v>
      </c>
      <c r="AE31" s="1"/>
      <c r="AF31" s="1"/>
      <c r="AG31" s="1"/>
      <c r="AH31" s="1"/>
      <c r="AI31" s="1"/>
      <c r="AJ31" s="1"/>
      <c r="AK31" s="1"/>
      <c r="AL31" s="1"/>
      <c r="AM31" s="1"/>
      <c r="AN31" s="207"/>
    </row>
    <row r="32" customFormat="false" ht="12.75" hidden="false" customHeight="false" outlineLevel="0" collapsed="false">
      <c r="A32" s="207"/>
      <c r="B32" s="409"/>
      <c r="C32" s="223"/>
      <c r="D32" s="369" t="s">
        <v>607</v>
      </c>
      <c r="E32" s="1"/>
      <c r="F32" s="1"/>
      <c r="G32" s="1"/>
      <c r="H32" s="412"/>
      <c r="J32" s="1"/>
      <c r="K32" s="1"/>
      <c r="L32" s="1"/>
      <c r="M32" s="1"/>
      <c r="N32" s="1"/>
      <c r="O32" s="1"/>
      <c r="P32" s="1"/>
      <c r="Q32" s="1"/>
      <c r="R32" s="1"/>
      <c r="S32" s="207"/>
      <c r="T32" s="207"/>
      <c r="U32" s="413"/>
      <c r="V32" s="223"/>
      <c r="W32" s="369" t="s">
        <v>607</v>
      </c>
      <c r="X32" s="1"/>
      <c r="Y32" s="1"/>
      <c r="Z32" s="1"/>
      <c r="AA32" s="1"/>
      <c r="AB32" s="1"/>
      <c r="AC32" s="412"/>
      <c r="AE32" s="1"/>
      <c r="AF32" s="1"/>
      <c r="AG32" s="1"/>
      <c r="AH32" s="1"/>
      <c r="AI32" s="1"/>
      <c r="AJ32" s="1"/>
      <c r="AK32" s="1"/>
      <c r="AL32" s="1"/>
      <c r="AM32" s="1"/>
      <c r="AN32" s="207"/>
    </row>
    <row r="33" customFormat="false" ht="12.75" hidden="false" customHeight="false" outlineLevel="0" collapsed="false">
      <c r="A33" s="207"/>
      <c r="B33" s="1"/>
      <c r="C33" s="223"/>
      <c r="D33" s="221"/>
      <c r="E33" s="1"/>
      <c r="F33" s="1"/>
      <c r="G33" s="1"/>
      <c r="H33" s="412"/>
      <c r="I33" s="409"/>
      <c r="J33" s="1"/>
      <c r="K33" s="1"/>
      <c r="L33" s="1"/>
      <c r="M33" s="1"/>
      <c r="N33" s="1"/>
      <c r="O33" s="1"/>
      <c r="P33" s="1"/>
      <c r="Q33" s="1"/>
      <c r="R33" s="1"/>
      <c r="S33" s="207"/>
      <c r="T33" s="207"/>
      <c r="U33" s="1"/>
      <c r="V33" s="223"/>
      <c r="W33" s="1"/>
      <c r="X33" s="1"/>
      <c r="Y33" s="1"/>
      <c r="Z33" s="1"/>
      <c r="AA33" s="1"/>
      <c r="AB33" s="1"/>
      <c r="AC33" s="412"/>
      <c r="AD33" s="409"/>
      <c r="AE33" s="1"/>
      <c r="AF33" s="1"/>
      <c r="AG33" s="1"/>
      <c r="AH33" s="1"/>
      <c r="AI33" s="1"/>
      <c r="AJ33" s="1"/>
      <c r="AK33" s="1"/>
      <c r="AL33" s="1"/>
      <c r="AM33" s="1"/>
      <c r="AN33" s="207"/>
    </row>
    <row r="34" customFormat="false" ht="12.75" hidden="false" customHeight="false" outlineLevel="0" collapsed="false">
      <c r="A34" s="207"/>
      <c r="B34" s="1"/>
      <c r="C34" s="223"/>
      <c r="D34" s="221"/>
      <c r="E34" s="1"/>
      <c r="F34" s="1"/>
      <c r="G34" s="1"/>
      <c r="H34" s="412"/>
      <c r="I34" s="409"/>
      <c r="J34" s="1"/>
      <c r="K34" s="1"/>
      <c r="L34" s="1"/>
      <c r="M34" s="1"/>
      <c r="N34" s="1"/>
      <c r="O34" s="1"/>
      <c r="P34" s="1"/>
      <c r="Q34" s="1"/>
      <c r="R34" s="1"/>
      <c r="S34" s="207"/>
      <c r="T34" s="207"/>
      <c r="U34" s="1"/>
      <c r="V34" s="223"/>
      <c r="W34" s="1"/>
      <c r="X34" s="1"/>
      <c r="Y34" s="1"/>
      <c r="Z34" s="1"/>
      <c r="AA34" s="1"/>
      <c r="AB34" s="1"/>
      <c r="AC34" s="412"/>
      <c r="AD34" s="409"/>
      <c r="AE34" s="1"/>
      <c r="AF34" s="1"/>
      <c r="AG34" s="1"/>
      <c r="AH34" s="1"/>
      <c r="AI34" s="1"/>
      <c r="AJ34" s="1"/>
      <c r="AK34" s="1"/>
      <c r="AL34" s="1"/>
      <c r="AM34" s="1"/>
      <c r="AN34" s="207"/>
    </row>
    <row r="35" customFormat="false" ht="22.5" hidden="false" customHeight="true" outlineLevel="0" collapsed="false">
      <c r="A35" s="430" t="n">
        <v>14</v>
      </c>
      <c r="B35" s="415" t="s">
        <v>376</v>
      </c>
      <c r="C35" s="416" t="s">
        <v>40</v>
      </c>
      <c r="D35" s="417" t="n">
        <v>4710262</v>
      </c>
      <c r="E35" s="417" t="n">
        <v>3950254</v>
      </c>
      <c r="F35" s="417" t="n">
        <v>760008</v>
      </c>
      <c r="G35" s="417" t="n">
        <v>476053</v>
      </c>
      <c r="H35" s="417" t="n">
        <v>228327</v>
      </c>
      <c r="I35" s="417" t="n">
        <v>247726</v>
      </c>
      <c r="J35" s="417" t="n">
        <v>554773</v>
      </c>
      <c r="K35" s="417" t="n">
        <v>333818</v>
      </c>
      <c r="L35" s="417" t="n">
        <v>124395</v>
      </c>
      <c r="M35" s="417" t="n">
        <v>96560</v>
      </c>
      <c r="N35" s="417" t="n">
        <v>292133</v>
      </c>
      <c r="O35" s="417" t="n">
        <v>171315</v>
      </c>
      <c r="P35" s="417" t="n">
        <v>59053</v>
      </c>
      <c r="Q35" s="417" t="n">
        <v>151559</v>
      </c>
      <c r="R35" s="418" t="n">
        <v>372179</v>
      </c>
      <c r="S35" s="430" t="n">
        <v>14</v>
      </c>
      <c r="T35" s="430" t="n">
        <v>14</v>
      </c>
      <c r="U35" s="415" t="s">
        <v>376</v>
      </c>
      <c r="V35" s="416" t="s">
        <v>40</v>
      </c>
      <c r="W35" s="417" t="n">
        <v>111038</v>
      </c>
      <c r="X35" s="417" t="n">
        <v>464489</v>
      </c>
      <c r="Y35" s="417" t="n">
        <v>84386</v>
      </c>
      <c r="Z35" s="417" t="n">
        <v>242799</v>
      </c>
      <c r="AA35" s="417" t="n">
        <v>137304</v>
      </c>
      <c r="AB35" s="417" t="n">
        <v>1089401</v>
      </c>
      <c r="AC35" s="417" t="n">
        <v>298581</v>
      </c>
      <c r="AD35" s="417" t="n">
        <v>500415</v>
      </c>
      <c r="AE35" s="417" t="n">
        <v>290405</v>
      </c>
      <c r="AF35" s="417" t="n">
        <v>268787</v>
      </c>
      <c r="AG35" s="417" t="n">
        <v>169408</v>
      </c>
      <c r="AH35" s="417" t="n">
        <v>99379</v>
      </c>
      <c r="AI35" s="417" t="n">
        <v>60348</v>
      </c>
      <c r="AJ35" s="417" t="n">
        <v>205231</v>
      </c>
      <c r="AK35" s="417" t="n">
        <v>142086</v>
      </c>
      <c r="AL35" s="417" t="n">
        <v>161479</v>
      </c>
      <c r="AM35" s="418" t="n">
        <v>130338</v>
      </c>
      <c r="AN35" s="430" t="n">
        <v>14</v>
      </c>
    </row>
    <row r="36" customFormat="false" ht="15.75" hidden="false" customHeight="true" outlineLevel="0" collapsed="false">
      <c r="A36" s="207" t="n">
        <v>15</v>
      </c>
      <c r="B36" s="237" t="s">
        <v>580</v>
      </c>
      <c r="C36" s="226" t="s">
        <v>581</v>
      </c>
      <c r="D36" s="420" t="n">
        <v>22.7879680578278</v>
      </c>
      <c r="E36" s="420" t="n">
        <v>24.2235562573951</v>
      </c>
      <c r="F36" s="420" t="n">
        <v>15.3262860390943</v>
      </c>
      <c r="G36" s="420" t="n">
        <v>32.7444633265624</v>
      </c>
      <c r="H36" s="420" t="n">
        <v>37.5089236051803</v>
      </c>
      <c r="I36" s="420" t="n">
        <v>28.3530997957421</v>
      </c>
      <c r="J36" s="420" t="n">
        <v>27.0000522736326</v>
      </c>
      <c r="K36" s="420" t="n">
        <v>25.7206022443367</v>
      </c>
      <c r="L36" s="420" t="n">
        <v>30.692551951445</v>
      </c>
      <c r="M36" s="420" t="n">
        <v>26.6663214581607</v>
      </c>
      <c r="N36" s="420" t="n">
        <v>18.19856024482</v>
      </c>
      <c r="O36" s="420" t="n">
        <v>10.3137495257275</v>
      </c>
      <c r="P36" s="420" t="n">
        <v>19.1268860176452</v>
      </c>
      <c r="Q36" s="420" t="n">
        <v>25.1743545417956</v>
      </c>
      <c r="R36" s="421" t="n">
        <v>21.980283680702</v>
      </c>
      <c r="S36" s="207" t="n">
        <v>15</v>
      </c>
      <c r="T36" s="207" t="n">
        <v>15</v>
      </c>
      <c r="U36" s="237" t="s">
        <v>580</v>
      </c>
      <c r="V36" s="226" t="s">
        <v>581</v>
      </c>
      <c r="W36" s="420" t="n">
        <v>17.4949116518669</v>
      </c>
      <c r="X36" s="420" t="n">
        <v>29.9628193563249</v>
      </c>
      <c r="Y36" s="420" t="n">
        <v>35.5402554926173</v>
      </c>
      <c r="Z36" s="420" t="n">
        <v>27.6026672268008</v>
      </c>
      <c r="AA36" s="420" t="n">
        <v>30.7085008448406</v>
      </c>
      <c r="AB36" s="420" t="n">
        <v>21.0709371480291</v>
      </c>
      <c r="AC36" s="420" t="n">
        <v>17.0888301666884</v>
      </c>
      <c r="AD36" s="420" t="n">
        <v>23.2666886484218</v>
      </c>
      <c r="AE36" s="420" t="n">
        <v>21.3815189132419</v>
      </c>
      <c r="AF36" s="420" t="n">
        <v>23.04947783933</v>
      </c>
      <c r="AG36" s="420" t="n">
        <v>23.0945409897998</v>
      </c>
      <c r="AH36" s="420" t="n">
        <v>22.972660219966</v>
      </c>
      <c r="AI36" s="420" t="n">
        <v>18.3701199708358</v>
      </c>
      <c r="AJ36" s="420" t="n">
        <v>18.4094995395432</v>
      </c>
      <c r="AK36" s="420" t="n">
        <v>18.519769716932</v>
      </c>
      <c r="AL36" s="420" t="n">
        <v>15.5078988599137</v>
      </c>
      <c r="AM36" s="421" t="n">
        <v>11.7310377633537</v>
      </c>
      <c r="AN36" s="207" t="n">
        <v>15</v>
      </c>
    </row>
    <row r="37" customFormat="false" ht="15.75" hidden="false" customHeight="true" outlineLevel="0" collapsed="false">
      <c r="A37" s="207" t="n">
        <v>16</v>
      </c>
      <c r="B37" s="237" t="s">
        <v>583</v>
      </c>
      <c r="C37" s="226" t="s">
        <v>581</v>
      </c>
      <c r="D37" s="420" t="n">
        <v>26.2158665484001</v>
      </c>
      <c r="E37" s="420" t="n">
        <v>26.7662028821438</v>
      </c>
      <c r="F37" s="420" t="n">
        <v>23.3554120482942</v>
      </c>
      <c r="G37" s="420" t="n">
        <v>26.3340426381096</v>
      </c>
      <c r="H37" s="420" t="n">
        <v>26.4515366119644</v>
      </c>
      <c r="I37" s="420" t="n">
        <v>26.2257494166943</v>
      </c>
      <c r="J37" s="420" t="n">
        <v>27.7158405329748</v>
      </c>
      <c r="K37" s="420" t="n">
        <v>27.2537730140376</v>
      </c>
      <c r="L37" s="420" t="n">
        <v>29.2463523453515</v>
      </c>
      <c r="M37" s="420" t="n">
        <v>27.3415492957746</v>
      </c>
      <c r="N37" s="420" t="n">
        <v>22.2415817453009</v>
      </c>
      <c r="O37" s="420" t="n">
        <v>19.359659107492</v>
      </c>
      <c r="P37" s="420" t="n">
        <v>25.5414627537974</v>
      </c>
      <c r="Q37" s="420" t="n">
        <v>30.0100950784843</v>
      </c>
      <c r="R37" s="421" t="n">
        <v>24.885606119636</v>
      </c>
      <c r="S37" s="207" t="n">
        <v>16</v>
      </c>
      <c r="T37" s="207" t="n">
        <v>16</v>
      </c>
      <c r="U37" s="237" t="s">
        <v>583</v>
      </c>
      <c r="V37" s="226" t="s">
        <v>581</v>
      </c>
      <c r="W37" s="420" t="n">
        <v>24.026009113997</v>
      </c>
      <c r="X37" s="420" t="n">
        <v>28.5806553007714</v>
      </c>
      <c r="Y37" s="420" t="n">
        <v>28.0769321925438</v>
      </c>
      <c r="Z37" s="420" t="n">
        <v>29.4276335569751</v>
      </c>
      <c r="AA37" s="420" t="n">
        <v>27.3925013109596</v>
      </c>
      <c r="AB37" s="420" t="n">
        <v>27.515396075458</v>
      </c>
      <c r="AC37" s="420" t="n">
        <v>26.4819261774862</v>
      </c>
      <c r="AD37" s="420" t="n">
        <v>29.675369443362</v>
      </c>
      <c r="AE37" s="420" t="n">
        <v>24.8559769976412</v>
      </c>
      <c r="AF37" s="420" t="n">
        <v>24.8382548263123</v>
      </c>
      <c r="AG37" s="420" t="n">
        <v>24.871316584813</v>
      </c>
      <c r="AH37" s="420" t="n">
        <v>24.781895571499</v>
      </c>
      <c r="AI37" s="420" t="n">
        <v>29.7590640949162</v>
      </c>
      <c r="AJ37" s="420" t="n">
        <v>25.2715233078823</v>
      </c>
      <c r="AK37" s="420" t="n">
        <v>26.5789732978619</v>
      </c>
      <c r="AL37" s="420" t="n">
        <v>26.5179992444838</v>
      </c>
      <c r="AM37" s="421" t="n">
        <v>21.5048566035999</v>
      </c>
      <c r="AN37" s="207" t="n">
        <v>16</v>
      </c>
    </row>
    <row r="38" customFormat="false" ht="15.75" hidden="false" customHeight="true" outlineLevel="0" collapsed="false">
      <c r="A38" s="207" t="n">
        <v>17</v>
      </c>
      <c r="B38" s="237" t="s">
        <v>585</v>
      </c>
      <c r="C38" s="226" t="s">
        <v>581</v>
      </c>
      <c r="D38" s="420" t="n">
        <v>17.9207865719571</v>
      </c>
      <c r="E38" s="420" t="n">
        <v>17.6978239880271</v>
      </c>
      <c r="F38" s="420" t="n">
        <v>19.0796675824465</v>
      </c>
      <c r="G38" s="420" t="n">
        <v>14.2026202964796</v>
      </c>
      <c r="H38" s="420" t="n">
        <v>13.4250439063273</v>
      </c>
      <c r="I38" s="420" t="n">
        <v>14.9193060074437</v>
      </c>
      <c r="J38" s="420" t="n">
        <v>17.6610974218284</v>
      </c>
      <c r="K38" s="420" t="n">
        <v>17.9352221869402</v>
      </c>
      <c r="L38" s="420" t="n">
        <v>16.6726958479039</v>
      </c>
      <c r="M38" s="420" t="n">
        <v>17.986743993372</v>
      </c>
      <c r="N38" s="420" t="n">
        <v>18.7698753649879</v>
      </c>
      <c r="O38" s="420" t="n">
        <v>19.2744359805038</v>
      </c>
      <c r="P38" s="420" t="n">
        <v>18.9710937632296</v>
      </c>
      <c r="Q38" s="420" t="n">
        <v>18.6184918084706</v>
      </c>
      <c r="R38" s="421" t="n">
        <v>17.6584385470432</v>
      </c>
      <c r="S38" s="207" t="n">
        <v>17</v>
      </c>
      <c r="T38" s="207" t="n">
        <v>17</v>
      </c>
      <c r="U38" s="237" t="s">
        <v>585</v>
      </c>
      <c r="V38" s="226" t="s">
        <v>581</v>
      </c>
      <c r="W38" s="420" t="n">
        <v>18.9115437958176</v>
      </c>
      <c r="X38" s="420" t="n">
        <v>16.8402265715657</v>
      </c>
      <c r="Y38" s="420" t="n">
        <v>15.1458772782215</v>
      </c>
      <c r="Z38" s="420" t="n">
        <v>17.7191833574273</v>
      </c>
      <c r="AA38" s="420" t="n">
        <v>16.327273786634</v>
      </c>
      <c r="AB38" s="420" t="n">
        <v>18.4379305691844</v>
      </c>
      <c r="AC38" s="420" t="n">
        <v>19.258425686832</v>
      </c>
      <c r="AD38" s="420" t="n">
        <v>18.3437746670264</v>
      </c>
      <c r="AE38" s="420" t="n">
        <v>17.7565813260791</v>
      </c>
      <c r="AF38" s="420" t="n">
        <v>18.1928441479685</v>
      </c>
      <c r="AG38" s="420" t="n">
        <v>18.4938137514167</v>
      </c>
      <c r="AH38" s="420" t="n">
        <v>17.6797915052476</v>
      </c>
      <c r="AI38" s="420" t="n">
        <v>19.6361105587592</v>
      </c>
      <c r="AJ38" s="420" t="n">
        <v>18.3661337712139</v>
      </c>
      <c r="AK38" s="420" t="n">
        <v>19.7380459721577</v>
      </c>
      <c r="AL38" s="420" t="n">
        <v>20.8751602375541</v>
      </c>
      <c r="AM38" s="421" t="n">
        <v>19.3727078825822</v>
      </c>
      <c r="AN38" s="207" t="n">
        <v>17</v>
      </c>
    </row>
    <row r="39" customFormat="false" ht="15.75" hidden="false" customHeight="true" outlineLevel="0" collapsed="false">
      <c r="A39" s="207" t="n">
        <v>18</v>
      </c>
      <c r="B39" s="237" t="s">
        <v>587</v>
      </c>
      <c r="C39" s="226" t="s">
        <v>581</v>
      </c>
      <c r="D39" s="420" t="n">
        <v>21.2863318431119</v>
      </c>
      <c r="E39" s="420" t="n">
        <v>20.3848410760422</v>
      </c>
      <c r="F39" s="420" t="n">
        <v>25.9719634530163</v>
      </c>
      <c r="G39" s="420" t="n">
        <v>15.9681800135699</v>
      </c>
      <c r="H39" s="420" t="n">
        <v>14.8431854314207</v>
      </c>
      <c r="I39" s="420" t="n">
        <v>17.0050781912274</v>
      </c>
      <c r="J39" s="420" t="n">
        <v>19.5333947398305</v>
      </c>
      <c r="K39" s="420" t="n">
        <v>20.6693467697967</v>
      </c>
      <c r="L39" s="420" t="n">
        <v>16.6067767997106</v>
      </c>
      <c r="M39" s="420" t="n">
        <v>19.3765534382767</v>
      </c>
      <c r="N39" s="420" t="n">
        <v>26.1692448302657</v>
      </c>
      <c r="O39" s="420" t="n">
        <v>29.7778945217874</v>
      </c>
      <c r="P39" s="420" t="n">
        <v>23.0453998950096</v>
      </c>
      <c r="Q39" s="420" t="n">
        <v>18.5531707123958</v>
      </c>
      <c r="R39" s="421" t="n">
        <v>21.8206830584208</v>
      </c>
      <c r="S39" s="207" t="n">
        <v>18</v>
      </c>
      <c r="T39" s="207" t="n">
        <v>18</v>
      </c>
      <c r="U39" s="237" t="s">
        <v>587</v>
      </c>
      <c r="V39" s="226" t="s">
        <v>581</v>
      </c>
      <c r="W39" s="420" t="n">
        <v>24.7203660008285</v>
      </c>
      <c r="X39" s="420" t="n">
        <v>16.4292372908723</v>
      </c>
      <c r="Y39" s="420" t="n">
        <v>14.4253786173062</v>
      </c>
      <c r="Z39" s="420" t="n">
        <v>16.6475150227143</v>
      </c>
      <c r="AA39" s="420" t="n">
        <v>17.2748062693002</v>
      </c>
      <c r="AB39" s="420" t="n">
        <v>21.6189447228339</v>
      </c>
      <c r="AC39" s="420" t="n">
        <v>24.004206563713</v>
      </c>
      <c r="AD39" s="420" t="n">
        <v>19.8798996832629</v>
      </c>
      <c r="AE39" s="420" t="n">
        <v>22.1631858955597</v>
      </c>
      <c r="AF39" s="420" t="n">
        <v>21.3243200005953</v>
      </c>
      <c r="AG39" s="420" t="n">
        <v>21.0214393653192</v>
      </c>
      <c r="AH39" s="420" t="n">
        <v>21.8406303142515</v>
      </c>
      <c r="AI39" s="420" t="n">
        <v>19.6825081195731</v>
      </c>
      <c r="AJ39" s="420" t="n">
        <v>22.9239247482106</v>
      </c>
      <c r="AK39" s="420" t="n">
        <v>23.6166828540461</v>
      </c>
      <c r="AL39" s="420" t="n">
        <v>25.0540317936078</v>
      </c>
      <c r="AM39" s="421" t="n">
        <v>29.4027835320474</v>
      </c>
      <c r="AN39" s="207" t="n">
        <v>18</v>
      </c>
    </row>
    <row r="40" customFormat="false" ht="15.75" hidden="false" customHeight="true" outlineLevel="0" collapsed="false">
      <c r="A40" s="207" t="n">
        <v>19</v>
      </c>
      <c r="B40" s="237" t="s">
        <v>589</v>
      </c>
      <c r="C40" s="226" t="s">
        <v>581</v>
      </c>
      <c r="D40" s="420" t="n">
        <v>8.59916072609125</v>
      </c>
      <c r="E40" s="420" t="n">
        <v>7.94447648176548</v>
      </c>
      <c r="F40" s="420" t="n">
        <v>12.0019789265376</v>
      </c>
      <c r="G40" s="420" t="n">
        <v>7.44791021167811</v>
      </c>
      <c r="H40" s="420" t="n">
        <v>6.01724719371778</v>
      </c>
      <c r="I40" s="420" t="n">
        <v>8.76654045195095</v>
      </c>
      <c r="J40" s="420" t="n">
        <v>6.32402802587725</v>
      </c>
      <c r="K40" s="420" t="n">
        <v>6.59491099940686</v>
      </c>
      <c r="L40" s="420" t="n">
        <v>5.2695044013023</v>
      </c>
      <c r="M40" s="420" t="n">
        <v>6.74606462303231</v>
      </c>
      <c r="N40" s="420" t="n">
        <v>10.3904728325797</v>
      </c>
      <c r="O40" s="420" t="n">
        <v>15.2765373726761</v>
      </c>
      <c r="P40" s="420" t="n">
        <v>9.18158264609757</v>
      </c>
      <c r="Q40" s="420" t="n">
        <v>5.61101617191985</v>
      </c>
      <c r="R40" s="421" t="n">
        <v>9.98766722464191</v>
      </c>
      <c r="S40" s="207" t="n">
        <v>19</v>
      </c>
      <c r="T40" s="207" t="n">
        <v>19</v>
      </c>
      <c r="U40" s="237" t="s">
        <v>589</v>
      </c>
      <c r="V40" s="226" t="s">
        <v>581</v>
      </c>
      <c r="W40" s="420" t="n">
        <v>10.7170518200976</v>
      </c>
      <c r="X40" s="420" t="n">
        <v>5.91747059672027</v>
      </c>
      <c r="Y40" s="420" t="n">
        <v>5.20465480055933</v>
      </c>
      <c r="Z40" s="420" t="n">
        <v>6.07416010774344</v>
      </c>
      <c r="AA40" s="420" t="n">
        <v>6.07848278273029</v>
      </c>
      <c r="AB40" s="420" t="n">
        <v>8.26086996431984</v>
      </c>
      <c r="AC40" s="420" t="n">
        <v>9.63892545071522</v>
      </c>
      <c r="AD40" s="420" t="n">
        <v>6.69204560215022</v>
      </c>
      <c r="AE40" s="420" t="n">
        <v>9.54735627830099</v>
      </c>
      <c r="AF40" s="420" t="n">
        <v>9.19352498446725</v>
      </c>
      <c r="AG40" s="420" t="n">
        <v>9.38149319984889</v>
      </c>
      <c r="AH40" s="420" t="n">
        <v>8.87310196319142</v>
      </c>
      <c r="AI40" s="420" t="n">
        <v>7.54457479949626</v>
      </c>
      <c r="AJ40" s="420" t="n">
        <v>11.3291851620857</v>
      </c>
      <c r="AK40" s="420" t="n">
        <v>8.76229888940501</v>
      </c>
      <c r="AL40" s="420" t="n">
        <v>9.34548764854873</v>
      </c>
      <c r="AM40" s="421" t="n">
        <v>13.3836640120303</v>
      </c>
      <c r="AN40" s="207" t="n">
        <v>19</v>
      </c>
    </row>
    <row r="41" customFormat="false" ht="15.75" hidden="false" customHeight="true" outlineLevel="0" collapsed="false">
      <c r="A41" s="207" t="n">
        <v>20</v>
      </c>
      <c r="B41" s="237" t="s">
        <v>591</v>
      </c>
      <c r="C41" s="226" t="s">
        <v>581</v>
      </c>
      <c r="D41" s="420" t="n">
        <v>1.80130107412284</v>
      </c>
      <c r="E41" s="420" t="n">
        <v>1.636552991276</v>
      </c>
      <c r="F41" s="420" t="n">
        <v>2.65760360417259</v>
      </c>
      <c r="G41" s="420" t="n">
        <v>1.60780417306476</v>
      </c>
      <c r="H41" s="420" t="n">
        <v>1.15360864023966</v>
      </c>
      <c r="I41" s="420" t="n">
        <v>2.02643242937762</v>
      </c>
      <c r="J41" s="420" t="n">
        <v>1.03087208642093</v>
      </c>
      <c r="K41" s="420" t="n">
        <v>1.04907464546549</v>
      </c>
      <c r="L41" s="420" t="n">
        <v>0.869005988986696</v>
      </c>
      <c r="M41" s="420" t="n">
        <v>1.17647058823529</v>
      </c>
      <c r="N41" s="420" t="n">
        <v>2.28354893147984</v>
      </c>
      <c r="O41" s="420" t="n">
        <v>3.49823424685521</v>
      </c>
      <c r="P41" s="420" t="n">
        <v>2.33857721030261</v>
      </c>
      <c r="Q41" s="420" t="n">
        <v>1.19953285519171</v>
      </c>
      <c r="R41" s="421" t="n">
        <v>1.90150438364335</v>
      </c>
      <c r="S41" s="207" t="n">
        <v>20</v>
      </c>
      <c r="T41" s="207" t="n">
        <v>20</v>
      </c>
      <c r="U41" s="237" t="s">
        <v>591</v>
      </c>
      <c r="V41" s="226" t="s">
        <v>581</v>
      </c>
      <c r="W41" s="420" t="n">
        <v>2.49554206667988</v>
      </c>
      <c r="X41" s="420" t="n">
        <v>1.2155293236223</v>
      </c>
      <c r="Y41" s="420" t="n">
        <v>1.04045694783495</v>
      </c>
      <c r="Z41" s="420" t="n">
        <v>1.20758322727853</v>
      </c>
      <c r="AA41" s="420" t="n">
        <v>1.3371788148925</v>
      </c>
      <c r="AB41" s="420" t="n">
        <v>1.84459166092192</v>
      </c>
      <c r="AC41" s="420" t="n">
        <v>2.07112977717939</v>
      </c>
      <c r="AD41" s="420" t="n">
        <v>1.25136137006285</v>
      </c>
      <c r="AE41" s="420" t="n">
        <v>2.63390781839156</v>
      </c>
      <c r="AF41" s="420" t="n">
        <v>1.67418811177624</v>
      </c>
      <c r="AG41" s="420" t="n">
        <v>1.57312523611636</v>
      </c>
      <c r="AH41" s="420" t="n">
        <v>1.84646655732096</v>
      </c>
      <c r="AI41" s="420" t="n">
        <v>2.15914363359183</v>
      </c>
      <c r="AJ41" s="420" t="n">
        <v>2.66236582192749</v>
      </c>
      <c r="AK41" s="420" t="n">
        <v>1.72853060822319</v>
      </c>
      <c r="AL41" s="420" t="n">
        <v>1.72406319087931</v>
      </c>
      <c r="AM41" s="421" t="n">
        <v>2.69606714849085</v>
      </c>
      <c r="AN41" s="207" t="n">
        <v>20</v>
      </c>
    </row>
    <row r="42" customFormat="false" ht="15.75" hidden="false" customHeight="true" outlineLevel="0" collapsed="false">
      <c r="A42" s="207" t="n">
        <v>21</v>
      </c>
      <c r="B42" s="237" t="s">
        <v>593</v>
      </c>
      <c r="C42" s="226" t="s">
        <v>581</v>
      </c>
      <c r="D42" s="420" t="n">
        <v>0.605125574755714</v>
      </c>
      <c r="E42" s="420" t="n">
        <v>0.572950498879313</v>
      </c>
      <c r="F42" s="420" t="n">
        <v>0.772360290944306</v>
      </c>
      <c r="G42" s="420" t="n">
        <v>0.469695601120043</v>
      </c>
      <c r="H42" s="420" t="n">
        <v>0.272416315197064</v>
      </c>
      <c r="I42" s="420" t="n">
        <v>0.651526283070812</v>
      </c>
      <c r="J42" s="420" t="n">
        <v>0.315444334890126</v>
      </c>
      <c r="K42" s="420" t="n">
        <v>0.336111294178265</v>
      </c>
      <c r="L42" s="420" t="n">
        <v>0.255637284456771</v>
      </c>
      <c r="M42" s="420" t="n">
        <v>0.321043910521955</v>
      </c>
      <c r="N42" s="420" t="n">
        <v>0.810932006996813</v>
      </c>
      <c r="O42" s="420" t="n">
        <v>1.20187957855413</v>
      </c>
      <c r="P42" s="420" t="n">
        <v>0.870404551843259</v>
      </c>
      <c r="Q42" s="420" t="n">
        <v>0.40842180273029</v>
      </c>
      <c r="R42" s="421" t="n">
        <v>0.589769976274857</v>
      </c>
      <c r="S42" s="207" t="n">
        <v>21</v>
      </c>
      <c r="T42" s="207" t="n">
        <v>21</v>
      </c>
      <c r="U42" s="237" t="s">
        <v>593</v>
      </c>
      <c r="V42" s="226" t="s">
        <v>581</v>
      </c>
      <c r="W42" s="420" t="n">
        <v>0.815936886471298</v>
      </c>
      <c r="X42" s="420" t="n">
        <v>0.57977691613795</v>
      </c>
      <c r="Y42" s="420" t="n">
        <v>0.266631905766359</v>
      </c>
      <c r="Z42" s="420" t="n">
        <v>0.776362340866313</v>
      </c>
      <c r="AA42" s="420" t="n">
        <v>0.424605255491464</v>
      </c>
      <c r="AB42" s="420" t="n">
        <v>0.655038869984514</v>
      </c>
      <c r="AC42" s="420" t="n">
        <v>0.687920530777243</v>
      </c>
      <c r="AD42" s="420" t="n">
        <v>0.390675739136517</v>
      </c>
      <c r="AE42" s="420" t="n">
        <v>1.07677209414438</v>
      </c>
      <c r="AF42" s="420" t="n">
        <v>0.617961434146741</v>
      </c>
      <c r="AG42" s="420" t="n">
        <v>0.605048167737061</v>
      </c>
      <c r="AH42" s="420" t="n">
        <v>0.63997424003059</v>
      </c>
      <c r="AI42" s="420" t="n">
        <v>1.20633658116259</v>
      </c>
      <c r="AJ42" s="420" t="n">
        <v>0.570576569816451</v>
      </c>
      <c r="AK42" s="420" t="n">
        <v>0.446912433315035</v>
      </c>
      <c r="AL42" s="420" t="n">
        <v>0.453309718291543</v>
      </c>
      <c r="AM42" s="421" t="n">
        <v>0.843192315364667</v>
      </c>
      <c r="AN42" s="207" t="n">
        <v>21</v>
      </c>
    </row>
    <row r="43" customFormat="false" ht="15.75" hidden="false" customHeight="true" outlineLevel="0" collapsed="false">
      <c r="A43" s="207" t="n">
        <v>22</v>
      </c>
      <c r="B43" s="237" t="s">
        <v>595</v>
      </c>
      <c r="C43" s="226" t="s">
        <v>581</v>
      </c>
      <c r="D43" s="420" t="n">
        <v>0.392759468581578</v>
      </c>
      <c r="E43" s="420" t="n">
        <v>0.371824191558315</v>
      </c>
      <c r="F43" s="420" t="n">
        <v>0.501573667645604</v>
      </c>
      <c r="G43" s="420" t="n">
        <v>0.270348049481885</v>
      </c>
      <c r="H43" s="420" t="n">
        <v>0.189202328239761</v>
      </c>
      <c r="I43" s="420" t="n">
        <v>0.345139387872085</v>
      </c>
      <c r="J43" s="420" t="n">
        <v>0.211978593046165</v>
      </c>
      <c r="K43" s="420" t="n">
        <v>0.209695103319773</v>
      </c>
      <c r="L43" s="420" t="n">
        <v>0.203384380401142</v>
      </c>
      <c r="M43" s="420" t="n">
        <v>0.230944490472245</v>
      </c>
      <c r="N43" s="420" t="n">
        <v>0.585692133377605</v>
      </c>
      <c r="O43" s="420" t="n">
        <v>0.778098823804104</v>
      </c>
      <c r="P43" s="420" t="n">
        <v>0.568980407430613</v>
      </c>
      <c r="Q43" s="420" t="n">
        <v>0.225654695531113</v>
      </c>
      <c r="R43" s="421" t="n">
        <v>0.585202281697785</v>
      </c>
      <c r="S43" s="207" t="n">
        <v>22</v>
      </c>
      <c r="T43" s="207" t="n">
        <v>22</v>
      </c>
      <c r="U43" s="237" t="s">
        <v>595</v>
      </c>
      <c r="V43" s="226" t="s">
        <v>581</v>
      </c>
      <c r="W43" s="420" t="n">
        <v>0.534951998414957</v>
      </c>
      <c r="X43" s="420" t="n">
        <v>0.268036487408744</v>
      </c>
      <c r="Y43" s="420" t="n">
        <v>0.201455217690138</v>
      </c>
      <c r="Z43" s="420" t="n">
        <v>0.277184008171368</v>
      </c>
      <c r="AA43" s="420" t="n">
        <v>0.292780982345744</v>
      </c>
      <c r="AB43" s="420" t="n">
        <v>0.341196675971474</v>
      </c>
      <c r="AC43" s="420" t="n">
        <v>0.452138615652034</v>
      </c>
      <c r="AD43" s="420" t="n">
        <v>0.263980895856439</v>
      </c>
      <c r="AE43" s="420" t="n">
        <v>0.360186635905029</v>
      </c>
      <c r="AF43" s="420" t="n">
        <v>0.514905854821848</v>
      </c>
      <c r="AG43" s="420" t="n">
        <v>0.327611446921043</v>
      </c>
      <c r="AH43" s="420" t="n">
        <v>0.834180259410942</v>
      </c>
      <c r="AI43" s="420" t="n">
        <v>1.21793597136608</v>
      </c>
      <c r="AJ43" s="420" t="n">
        <v>0.28942995941159</v>
      </c>
      <c r="AK43" s="420" t="n">
        <v>0.33500837520938</v>
      </c>
      <c r="AL43" s="420" t="n">
        <v>0.35732200471888</v>
      </c>
      <c r="AM43" s="421" t="n">
        <v>0.625297303932852</v>
      </c>
      <c r="AN43" s="207" t="n">
        <v>22</v>
      </c>
    </row>
    <row r="44" customFormat="false" ht="15.75" hidden="false" customHeight="true" outlineLevel="0" collapsed="false">
      <c r="A44" s="207" t="n">
        <v>23</v>
      </c>
      <c r="B44" s="237" t="s">
        <v>596</v>
      </c>
      <c r="C44" s="226" t="s">
        <v>581</v>
      </c>
      <c r="D44" s="420" t="n">
        <v>0.390700135151718</v>
      </c>
      <c r="E44" s="420" t="n">
        <v>0.401771632912719</v>
      </c>
      <c r="F44" s="420" t="n">
        <v>0.333154387848549</v>
      </c>
      <c r="G44" s="420" t="n">
        <v>0.954935689933684</v>
      </c>
      <c r="H44" s="420" t="n">
        <v>0.138835967712973</v>
      </c>
      <c r="I44" s="420" t="n">
        <v>1.70712803662111</v>
      </c>
      <c r="J44" s="420" t="n">
        <v>0.207291991499226</v>
      </c>
      <c r="K44" s="420" t="n">
        <v>0.231263742518378</v>
      </c>
      <c r="L44" s="420" t="n">
        <v>0.18409100044214</v>
      </c>
      <c r="M44" s="420" t="n">
        <v>0.154308202154101</v>
      </c>
      <c r="N44" s="420" t="n">
        <v>0.550091910191591</v>
      </c>
      <c r="O44" s="420" t="n">
        <v>0.519510842599889</v>
      </c>
      <c r="P44" s="420" t="n">
        <v>0.355612754644133</v>
      </c>
      <c r="Q44" s="420" t="n">
        <v>0.199262333480691</v>
      </c>
      <c r="R44" s="421" t="n">
        <v>0.59084472794005</v>
      </c>
      <c r="S44" s="207" t="n">
        <v>23</v>
      </c>
      <c r="T44" s="207" t="n">
        <v>23</v>
      </c>
      <c r="U44" s="237" t="s">
        <v>596</v>
      </c>
      <c r="V44" s="226" t="s">
        <v>581</v>
      </c>
      <c r="W44" s="420" t="n">
        <v>0.283686665826114</v>
      </c>
      <c r="X44" s="420" t="n">
        <v>0.206248156576367</v>
      </c>
      <c r="Y44" s="420" t="n">
        <v>0.0983575474604792</v>
      </c>
      <c r="Z44" s="420" t="n">
        <v>0.267711152022867</v>
      </c>
      <c r="AA44" s="420" t="n">
        <v>0.163869952805454</v>
      </c>
      <c r="AB44" s="420" t="n">
        <v>0.25509431329694</v>
      </c>
      <c r="AC44" s="420" t="n">
        <v>0.316497030956424</v>
      </c>
      <c r="AD44" s="420" t="n">
        <v>0.236203950720902</v>
      </c>
      <c r="AE44" s="420" t="n">
        <v>0.224514040736213</v>
      </c>
      <c r="AF44" s="420" t="n">
        <v>0.594522800581873</v>
      </c>
      <c r="AG44" s="420" t="n">
        <v>0.631611258027956</v>
      </c>
      <c r="AH44" s="420" t="n">
        <v>0.531299369081999</v>
      </c>
      <c r="AI44" s="420" t="n">
        <v>0.424206270298933</v>
      </c>
      <c r="AJ44" s="420" t="n">
        <v>0.177361119908786</v>
      </c>
      <c r="AK44" s="420" t="n">
        <v>0.273777852849683</v>
      </c>
      <c r="AL44" s="420" t="n">
        <v>0.164727302002118</v>
      </c>
      <c r="AM44" s="421" t="n">
        <v>0.440393438598107</v>
      </c>
      <c r="AN44" s="207" t="n">
        <v>23</v>
      </c>
    </row>
    <row r="45" customFormat="false" ht="22.5" hidden="false" customHeight="true" outlineLevel="0" collapsed="false">
      <c r="A45" s="207" t="n">
        <v>24</v>
      </c>
      <c r="B45" s="237" t="s">
        <v>597</v>
      </c>
      <c r="C45" s="226" t="s">
        <v>598</v>
      </c>
      <c r="D45" s="422" t="n">
        <v>3.25022075205158</v>
      </c>
      <c r="E45" s="422" t="n">
        <v>3.13293519859736</v>
      </c>
      <c r="F45" s="422" t="n">
        <v>3.85982976494984</v>
      </c>
      <c r="G45" s="422" t="n">
        <v>3</v>
      </c>
      <c r="H45" s="422" t="n">
        <v>2.4</v>
      </c>
      <c r="I45" s="422" t="n">
        <v>3.6</v>
      </c>
      <c r="J45" s="422" t="n">
        <v>2.7</v>
      </c>
      <c r="K45" s="422" t="n">
        <v>2.8</v>
      </c>
      <c r="L45" s="422" t="n">
        <v>2.4</v>
      </c>
      <c r="M45" s="422" t="n">
        <v>2.7</v>
      </c>
      <c r="N45" s="422" t="n">
        <v>3.8</v>
      </c>
      <c r="O45" s="422" t="n">
        <v>4.6</v>
      </c>
      <c r="P45" s="422" t="n">
        <v>3.5</v>
      </c>
      <c r="Q45" s="422" t="n">
        <v>2.7</v>
      </c>
      <c r="R45" s="423" t="n">
        <v>3.6</v>
      </c>
      <c r="S45" s="207" t="n">
        <v>24</v>
      </c>
      <c r="T45" s="207" t="n">
        <v>24</v>
      </c>
      <c r="U45" s="237" t="s">
        <v>597</v>
      </c>
      <c r="V45" s="226" t="s">
        <v>598</v>
      </c>
      <c r="W45" s="422" t="n">
        <v>3.7</v>
      </c>
      <c r="X45" s="422" t="n">
        <v>2.6</v>
      </c>
      <c r="Y45" s="422" t="n">
        <v>2.3</v>
      </c>
      <c r="Z45" s="422" t="n">
        <v>2.7</v>
      </c>
      <c r="AA45" s="422" t="n">
        <v>2.6</v>
      </c>
      <c r="AB45" s="422" t="n">
        <v>3.2</v>
      </c>
      <c r="AC45" s="422" t="n">
        <v>3.5</v>
      </c>
      <c r="AD45" s="422" t="n">
        <v>2.9</v>
      </c>
      <c r="AE45" s="422" t="n">
        <v>3.5</v>
      </c>
      <c r="AF45" s="422" t="n">
        <v>3.4</v>
      </c>
      <c r="AG45" s="422" t="n">
        <v>3.3</v>
      </c>
      <c r="AH45" s="422" t="n">
        <v>3.5</v>
      </c>
      <c r="AI45" s="422" t="n">
        <v>3.6</v>
      </c>
      <c r="AJ45" s="422" t="n">
        <v>3.5</v>
      </c>
      <c r="AK45" s="422" t="n">
        <v>3.3</v>
      </c>
      <c r="AL45" s="422" t="n">
        <v>3.3</v>
      </c>
      <c r="AM45" s="423" t="n">
        <v>4.2</v>
      </c>
      <c r="AN45" s="207" t="n">
        <v>24</v>
      </c>
    </row>
    <row r="46" customFormat="false" ht="12.75" hidden="false" customHeight="false" outlineLevel="0" collapsed="false">
      <c r="A46" s="207"/>
      <c r="B46" s="237"/>
      <c r="C46" s="226"/>
      <c r="D46" s="424"/>
      <c r="E46" s="424"/>
      <c r="F46" s="424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5"/>
      <c r="S46" s="207"/>
      <c r="T46" s="207"/>
      <c r="U46" s="237"/>
      <c r="V46" s="226"/>
      <c r="W46" s="424"/>
      <c r="X46" s="424"/>
      <c r="Y46" s="424"/>
      <c r="Z46" s="424"/>
      <c r="AA46" s="424"/>
      <c r="AB46" s="424"/>
      <c r="AC46" s="424"/>
      <c r="AD46" s="424"/>
      <c r="AE46" s="424"/>
      <c r="AF46" s="424"/>
      <c r="AG46" s="424"/>
      <c r="AH46" s="424"/>
      <c r="AI46" s="424"/>
      <c r="AJ46" s="424"/>
      <c r="AK46" s="424"/>
      <c r="AL46" s="424"/>
      <c r="AM46" s="425"/>
      <c r="AN46" s="207"/>
    </row>
    <row r="47" customFormat="false" ht="15.75" hidden="false" customHeight="true" outlineLevel="0" collapsed="false">
      <c r="A47" s="207" t="n">
        <v>25</v>
      </c>
      <c r="B47" s="237" t="s">
        <v>599</v>
      </c>
      <c r="C47" s="226" t="s">
        <v>40</v>
      </c>
      <c r="D47" s="426" t="n">
        <v>533247</v>
      </c>
      <c r="E47" s="426" t="n">
        <v>443258</v>
      </c>
      <c r="F47" s="426" t="n">
        <v>89989</v>
      </c>
      <c r="G47" s="426" t="n">
        <v>40634</v>
      </c>
      <c r="H47" s="426" t="n">
        <v>15459</v>
      </c>
      <c r="I47" s="426" t="n">
        <v>25175</v>
      </c>
      <c r="J47" s="426" t="n">
        <v>65126</v>
      </c>
      <c r="K47" s="426" t="n">
        <v>37860</v>
      </c>
      <c r="L47" s="426" t="n">
        <v>15905</v>
      </c>
      <c r="M47" s="426" t="n">
        <v>11361</v>
      </c>
      <c r="N47" s="426" t="n">
        <v>28451</v>
      </c>
      <c r="O47" s="426" t="n">
        <v>19976</v>
      </c>
      <c r="P47" s="426" t="n">
        <v>6763</v>
      </c>
      <c r="Q47" s="426" t="n">
        <v>16110</v>
      </c>
      <c r="R47" s="427" t="n">
        <v>36875</v>
      </c>
      <c r="S47" s="207" t="n">
        <v>25</v>
      </c>
      <c r="T47" s="207" t="n">
        <v>25</v>
      </c>
      <c r="U47" s="237" t="s">
        <v>599</v>
      </c>
      <c r="V47" s="226" t="s">
        <v>40</v>
      </c>
      <c r="W47" s="426" t="n">
        <v>11946</v>
      </c>
      <c r="X47" s="426" t="n">
        <v>50624</v>
      </c>
      <c r="Y47" s="426" t="n">
        <v>9250</v>
      </c>
      <c r="Z47" s="426" t="n">
        <v>26639</v>
      </c>
      <c r="AA47" s="426" t="n">
        <v>14735</v>
      </c>
      <c r="AB47" s="426" t="n">
        <v>151018</v>
      </c>
      <c r="AC47" s="426" t="n">
        <v>36707</v>
      </c>
      <c r="AD47" s="426" t="n">
        <v>75411</v>
      </c>
      <c r="AE47" s="426" t="n">
        <v>38900</v>
      </c>
      <c r="AF47" s="426" t="n">
        <v>21606</v>
      </c>
      <c r="AG47" s="426" t="n">
        <v>14457</v>
      </c>
      <c r="AH47" s="426" t="n">
        <v>7149</v>
      </c>
      <c r="AI47" s="426" t="n">
        <v>7278</v>
      </c>
      <c r="AJ47" s="426" t="n">
        <v>28339</v>
      </c>
      <c r="AK47" s="426" t="n">
        <v>15798</v>
      </c>
      <c r="AL47" s="426" t="n">
        <v>18773</v>
      </c>
      <c r="AM47" s="427" t="n">
        <v>13930</v>
      </c>
      <c r="AN47" s="207" t="n">
        <v>25</v>
      </c>
    </row>
    <row r="48" customFormat="false" ht="15.75" hidden="false" customHeight="true" outlineLevel="0" collapsed="false">
      <c r="A48" s="207" t="n">
        <v>26</v>
      </c>
      <c r="B48" s="237" t="s">
        <v>597</v>
      </c>
      <c r="C48" s="226" t="s">
        <v>598</v>
      </c>
      <c r="D48" s="422" t="n">
        <v>3.9981683910083</v>
      </c>
      <c r="E48" s="422" t="n">
        <v>3.87412545289651</v>
      </c>
      <c r="F48" s="422" t="n">
        <v>4.60916556468013</v>
      </c>
      <c r="G48" s="422" t="n">
        <v>3.9</v>
      </c>
      <c r="H48" s="422" t="n">
        <v>3.6</v>
      </c>
      <c r="I48" s="422" t="n">
        <v>4.1</v>
      </c>
      <c r="J48" s="422" t="n">
        <v>3.6</v>
      </c>
      <c r="K48" s="422" t="n">
        <v>3.7</v>
      </c>
      <c r="L48" s="422" t="n">
        <v>3.2</v>
      </c>
      <c r="M48" s="422" t="n">
        <v>3.7</v>
      </c>
      <c r="N48" s="422" t="n">
        <v>4.6</v>
      </c>
      <c r="O48" s="422" t="n">
        <v>5.3</v>
      </c>
      <c r="P48" s="422" t="n">
        <v>4.4</v>
      </c>
      <c r="Q48" s="422" t="n">
        <v>3.6</v>
      </c>
      <c r="R48" s="423" t="n">
        <v>4.8</v>
      </c>
      <c r="S48" s="207" t="n">
        <v>26</v>
      </c>
      <c r="T48" s="207" t="n">
        <v>26</v>
      </c>
      <c r="U48" s="237" t="s">
        <v>597</v>
      </c>
      <c r="V48" s="226" t="s">
        <v>598</v>
      </c>
      <c r="W48" s="422" t="n">
        <v>4.3</v>
      </c>
      <c r="X48" s="422" t="n">
        <v>3.4</v>
      </c>
      <c r="Y48" s="422" t="n">
        <v>3.1</v>
      </c>
      <c r="Z48" s="422" t="n">
        <v>3.5</v>
      </c>
      <c r="AA48" s="422" t="n">
        <v>3.5</v>
      </c>
      <c r="AB48" s="422" t="n">
        <v>3.6</v>
      </c>
      <c r="AC48" s="422" t="n">
        <v>4</v>
      </c>
      <c r="AD48" s="422" t="n">
        <v>3.3</v>
      </c>
      <c r="AE48" s="422" t="n">
        <v>3.9</v>
      </c>
      <c r="AF48" s="422" t="n">
        <v>4.4</v>
      </c>
      <c r="AG48" s="422" t="n">
        <v>4.4</v>
      </c>
      <c r="AH48" s="422" t="n">
        <v>4.4</v>
      </c>
      <c r="AI48" s="422" t="n">
        <v>4.8</v>
      </c>
      <c r="AJ48" s="422" t="n">
        <v>4.4</v>
      </c>
      <c r="AK48" s="422" t="n">
        <v>4</v>
      </c>
      <c r="AL48" s="422" t="n">
        <v>4.2</v>
      </c>
      <c r="AM48" s="423" t="n">
        <v>5</v>
      </c>
      <c r="AN48" s="207" t="n">
        <v>26</v>
      </c>
    </row>
    <row r="49" customFormat="false" ht="12.75" hidden="false" customHeight="false" outlineLevel="0" collapsed="false">
      <c r="A49" s="207"/>
      <c r="B49" s="237"/>
      <c r="C49" s="223"/>
      <c r="D49" s="428"/>
      <c r="E49" s="1"/>
      <c r="F49" s="1"/>
      <c r="G49" s="1"/>
      <c r="H49" s="429"/>
      <c r="I49" s="1"/>
      <c r="J49" s="1"/>
      <c r="K49" s="429"/>
      <c r="L49" s="1"/>
      <c r="M49" s="1"/>
      <c r="N49" s="1"/>
      <c r="O49" s="1"/>
      <c r="P49" s="1"/>
      <c r="Q49" s="1"/>
      <c r="R49" s="1"/>
      <c r="S49" s="207"/>
      <c r="T49" s="207"/>
      <c r="U49" s="237"/>
      <c r="V49" s="22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207"/>
    </row>
    <row r="50" customFormat="false" ht="12.75" hidden="false" customHeight="false" outlineLevel="0" collapsed="false">
      <c r="A50" s="207"/>
      <c r="B50" s="237"/>
      <c r="C50" s="223"/>
      <c r="D50" s="385" t="s">
        <v>627</v>
      </c>
      <c r="E50" s="1"/>
      <c r="F50" s="1"/>
      <c r="G50" s="1"/>
      <c r="H50" s="429"/>
      <c r="I50" s="409" t="s">
        <v>646</v>
      </c>
      <c r="J50" s="1"/>
      <c r="K50" s="429"/>
      <c r="L50" s="1"/>
      <c r="M50" s="1"/>
      <c r="N50" s="1"/>
      <c r="O50" s="1"/>
      <c r="P50" s="1"/>
      <c r="Q50" s="1"/>
      <c r="R50" s="1"/>
      <c r="S50" s="207"/>
      <c r="T50" s="207"/>
      <c r="U50" s="237"/>
      <c r="V50" s="223"/>
      <c r="W50" s="385" t="s">
        <v>627</v>
      </c>
      <c r="X50" s="1"/>
      <c r="Y50" s="1"/>
      <c r="Z50" s="1"/>
      <c r="AA50" s="1"/>
      <c r="AB50" s="1"/>
      <c r="AC50" s="1"/>
      <c r="AD50" s="409" t="s">
        <v>646</v>
      </c>
      <c r="AE50" s="1"/>
      <c r="AF50" s="1"/>
      <c r="AG50" s="1"/>
      <c r="AH50" s="1"/>
      <c r="AI50" s="1"/>
      <c r="AJ50" s="1"/>
      <c r="AK50" s="1"/>
      <c r="AL50" s="1"/>
      <c r="AM50" s="1"/>
      <c r="AN50" s="207"/>
    </row>
    <row r="51" customFormat="false" ht="12.75" hidden="false" customHeight="false" outlineLevel="0" collapsed="false">
      <c r="A51" s="207"/>
      <c r="B51" s="409"/>
      <c r="C51" s="223"/>
      <c r="D51" s="386" t="s">
        <v>628</v>
      </c>
      <c r="E51" s="1"/>
      <c r="F51" s="1"/>
      <c r="G51" s="1"/>
      <c r="H51" s="412"/>
      <c r="J51" s="1"/>
      <c r="K51" s="1"/>
      <c r="L51" s="1"/>
      <c r="M51" s="1"/>
      <c r="N51" s="1"/>
      <c r="O51" s="1"/>
      <c r="P51" s="1"/>
      <c r="Q51" s="1"/>
      <c r="R51" s="1"/>
      <c r="S51" s="207"/>
      <c r="T51" s="207"/>
      <c r="U51" s="413"/>
      <c r="V51" s="223"/>
      <c r="W51" s="386" t="s">
        <v>628</v>
      </c>
      <c r="X51" s="1"/>
      <c r="Y51" s="1"/>
      <c r="Z51" s="1"/>
      <c r="AA51" s="1"/>
      <c r="AB51" s="1"/>
      <c r="AC51" s="412"/>
      <c r="AE51" s="1"/>
      <c r="AF51" s="1"/>
      <c r="AG51" s="1"/>
      <c r="AH51" s="1"/>
      <c r="AI51" s="1"/>
      <c r="AJ51" s="1"/>
      <c r="AK51" s="1"/>
      <c r="AL51" s="1"/>
      <c r="AM51" s="1"/>
      <c r="AN51" s="207"/>
    </row>
    <row r="52" customFormat="false" ht="12.75" hidden="false" customHeight="false" outlineLevel="0" collapsed="false">
      <c r="A52" s="207"/>
      <c r="B52" s="1"/>
      <c r="C52" s="223"/>
      <c r="D52" s="428"/>
      <c r="E52" s="1"/>
      <c r="F52" s="1"/>
      <c r="G52" s="1"/>
      <c r="H52" s="412"/>
      <c r="I52" s="409"/>
      <c r="J52" s="1"/>
      <c r="K52" s="1"/>
      <c r="L52" s="1"/>
      <c r="M52" s="1"/>
      <c r="N52" s="1"/>
      <c r="O52" s="1"/>
      <c r="P52" s="1"/>
      <c r="Q52" s="1"/>
      <c r="R52" s="1"/>
      <c r="S52" s="207"/>
      <c r="T52" s="207"/>
      <c r="U52" s="1"/>
      <c r="V52" s="223"/>
      <c r="W52" s="1"/>
      <c r="X52" s="1"/>
      <c r="Y52" s="1"/>
      <c r="Z52" s="1"/>
      <c r="AA52" s="1"/>
      <c r="AB52" s="1"/>
      <c r="AC52" s="412"/>
      <c r="AD52" s="409"/>
      <c r="AE52" s="1"/>
      <c r="AF52" s="1"/>
      <c r="AG52" s="1"/>
      <c r="AH52" s="1"/>
      <c r="AI52" s="1"/>
      <c r="AJ52" s="1"/>
      <c r="AK52" s="1"/>
      <c r="AL52" s="1"/>
      <c r="AM52" s="1"/>
      <c r="AN52" s="207"/>
    </row>
    <row r="53" customFormat="false" ht="12.75" hidden="false" customHeight="false" outlineLevel="0" collapsed="false">
      <c r="A53" s="207"/>
      <c r="B53" s="1"/>
      <c r="C53" s="223"/>
      <c r="D53" s="428"/>
      <c r="E53" s="1"/>
      <c r="F53" s="1"/>
      <c r="G53" s="1"/>
      <c r="H53" s="412"/>
      <c r="I53" s="409"/>
      <c r="J53" s="1"/>
      <c r="K53" s="1"/>
      <c r="L53" s="1"/>
      <c r="M53" s="1"/>
      <c r="N53" s="1"/>
      <c r="O53" s="1"/>
      <c r="P53" s="1"/>
      <c r="Q53" s="1"/>
      <c r="R53" s="1"/>
      <c r="S53" s="207"/>
      <c r="T53" s="207"/>
      <c r="U53" s="1"/>
      <c r="V53" s="223"/>
      <c r="W53" s="1"/>
      <c r="X53" s="1"/>
      <c r="Y53" s="1"/>
      <c r="Z53" s="1"/>
      <c r="AA53" s="1"/>
      <c r="AB53" s="1"/>
      <c r="AC53" s="412"/>
      <c r="AD53" s="409"/>
      <c r="AE53" s="1"/>
      <c r="AF53" s="1"/>
      <c r="AG53" s="1"/>
      <c r="AH53" s="1"/>
      <c r="AI53" s="1"/>
      <c r="AJ53" s="1"/>
      <c r="AK53" s="1"/>
      <c r="AL53" s="1"/>
      <c r="AM53" s="1"/>
      <c r="AN53" s="207"/>
    </row>
    <row r="54" customFormat="false" ht="22.5" hidden="false" customHeight="true" outlineLevel="0" collapsed="false">
      <c r="A54" s="430" t="n">
        <v>27</v>
      </c>
      <c r="B54" s="415" t="s">
        <v>376</v>
      </c>
      <c r="C54" s="416" t="s">
        <v>40</v>
      </c>
      <c r="D54" s="417" t="n">
        <v>4710262</v>
      </c>
      <c r="E54" s="417" t="n">
        <v>3950254</v>
      </c>
      <c r="F54" s="417" t="n">
        <v>760008</v>
      </c>
      <c r="G54" s="417" t="n">
        <v>476053</v>
      </c>
      <c r="H54" s="417" t="n">
        <v>228327</v>
      </c>
      <c r="I54" s="417" t="n">
        <v>247726</v>
      </c>
      <c r="J54" s="417" t="n">
        <v>554773</v>
      </c>
      <c r="K54" s="417" t="n">
        <v>333818</v>
      </c>
      <c r="L54" s="417" t="n">
        <v>124395</v>
      </c>
      <c r="M54" s="417" t="n">
        <v>96560</v>
      </c>
      <c r="N54" s="417" t="n">
        <v>292133</v>
      </c>
      <c r="O54" s="417" t="n">
        <v>171315</v>
      </c>
      <c r="P54" s="417" t="n">
        <v>59053</v>
      </c>
      <c r="Q54" s="417" t="n">
        <v>151559</v>
      </c>
      <c r="R54" s="418" t="n">
        <v>372179</v>
      </c>
      <c r="S54" s="430" t="n">
        <v>27</v>
      </c>
      <c r="T54" s="430" t="n">
        <v>27</v>
      </c>
      <c r="U54" s="415" t="s">
        <v>376</v>
      </c>
      <c r="V54" s="416" t="s">
        <v>40</v>
      </c>
      <c r="W54" s="417" t="n">
        <v>111038</v>
      </c>
      <c r="X54" s="417" t="n">
        <v>464489</v>
      </c>
      <c r="Y54" s="417" t="n">
        <v>84386</v>
      </c>
      <c r="Z54" s="417" t="n">
        <v>242799</v>
      </c>
      <c r="AA54" s="417" t="n">
        <v>137304</v>
      </c>
      <c r="AB54" s="417" t="n">
        <v>1089401</v>
      </c>
      <c r="AC54" s="417" t="n">
        <v>298581</v>
      </c>
      <c r="AD54" s="417" t="n">
        <v>500415</v>
      </c>
      <c r="AE54" s="417" t="n">
        <v>290405</v>
      </c>
      <c r="AF54" s="417" t="n">
        <v>268787</v>
      </c>
      <c r="AG54" s="417" t="n">
        <v>169408</v>
      </c>
      <c r="AH54" s="417" t="n">
        <v>99379</v>
      </c>
      <c r="AI54" s="417" t="n">
        <v>60348</v>
      </c>
      <c r="AJ54" s="417" t="n">
        <v>205231</v>
      </c>
      <c r="AK54" s="417" t="n">
        <v>142086</v>
      </c>
      <c r="AL54" s="417" t="n">
        <v>161479</v>
      </c>
      <c r="AM54" s="418" t="n">
        <v>130338</v>
      </c>
      <c r="AN54" s="430" t="n">
        <v>27</v>
      </c>
    </row>
    <row r="55" customFormat="false" ht="15.75" hidden="false" customHeight="true" outlineLevel="0" collapsed="false">
      <c r="A55" s="207" t="n">
        <v>28</v>
      </c>
      <c r="B55" s="237" t="s">
        <v>580</v>
      </c>
      <c r="C55" s="226" t="s">
        <v>581</v>
      </c>
      <c r="D55" s="420" t="n">
        <v>51.382895473755</v>
      </c>
      <c r="E55" s="420" t="n">
        <v>53.12301436819</v>
      </c>
      <c r="F55" s="420" t="n">
        <v>42.3383701224198</v>
      </c>
      <c r="G55" s="420" t="n">
        <v>63.4859984077403</v>
      </c>
      <c r="H55" s="420" t="n">
        <v>66.9408348552734</v>
      </c>
      <c r="I55" s="420" t="n">
        <v>60.301704302334</v>
      </c>
      <c r="J55" s="420" t="n">
        <v>53.8292238447077</v>
      </c>
      <c r="K55" s="420" t="n">
        <v>55.4320018692821</v>
      </c>
      <c r="L55" s="420" t="n">
        <v>52.2866674705575</v>
      </c>
      <c r="M55" s="420" t="n">
        <v>50.2754763877382</v>
      </c>
      <c r="N55" s="420" t="n">
        <v>33.9465243570565</v>
      </c>
      <c r="O55" s="420" t="n">
        <v>31.6744009573009</v>
      </c>
      <c r="P55" s="420" t="n">
        <v>47.1982795116252</v>
      </c>
      <c r="Q55" s="420" t="n">
        <v>48.1396683799708</v>
      </c>
      <c r="R55" s="421" t="n">
        <v>56.9451796044377</v>
      </c>
      <c r="S55" s="207" t="n">
        <v>28</v>
      </c>
      <c r="T55" s="207" t="n">
        <v>28</v>
      </c>
      <c r="U55" s="237" t="s">
        <v>580</v>
      </c>
      <c r="V55" s="226" t="s">
        <v>581</v>
      </c>
      <c r="W55" s="420" t="n">
        <v>45.0467407554171</v>
      </c>
      <c r="X55" s="420" t="n">
        <v>62.7201074729434</v>
      </c>
      <c r="Y55" s="420" t="n">
        <v>68.4284122958785</v>
      </c>
      <c r="Z55" s="420" t="n">
        <v>60.2984361550089</v>
      </c>
      <c r="AA55" s="420" t="n">
        <v>63.4941443803531</v>
      </c>
      <c r="AB55" s="420" t="n">
        <v>50.3372036559541</v>
      </c>
      <c r="AC55" s="420" t="n">
        <v>45.5792565501489</v>
      </c>
      <c r="AD55" s="420" t="n">
        <v>52.7386269396401</v>
      </c>
      <c r="AE55" s="420" t="n">
        <v>51.0910624817066</v>
      </c>
      <c r="AF55" s="420" t="n">
        <v>53.9862418941392</v>
      </c>
      <c r="AG55" s="420" t="n">
        <v>53.0683320740461</v>
      </c>
      <c r="AH55" s="420" t="n">
        <v>55.5509715332213</v>
      </c>
      <c r="AI55" s="420" t="n">
        <v>58.4294425664479</v>
      </c>
      <c r="AJ55" s="420" t="n">
        <v>45.8946260555179</v>
      </c>
      <c r="AK55" s="420" t="n">
        <v>47.3086722126036</v>
      </c>
      <c r="AL55" s="420" t="n">
        <v>40.6411979266654</v>
      </c>
      <c r="AM55" s="421" t="n">
        <v>43.0296613420491</v>
      </c>
      <c r="AN55" s="207" t="n">
        <v>28</v>
      </c>
    </row>
    <row r="56" customFormat="false" ht="15.75" hidden="false" customHeight="true" outlineLevel="0" collapsed="false">
      <c r="A56" s="207" t="n">
        <v>29</v>
      </c>
      <c r="B56" s="237" t="s">
        <v>583</v>
      </c>
      <c r="C56" s="226" t="s">
        <v>581</v>
      </c>
      <c r="D56" s="420" t="n">
        <v>25.2304011963666</v>
      </c>
      <c r="E56" s="420" t="n">
        <v>25.0842097748651</v>
      </c>
      <c r="F56" s="420" t="n">
        <v>25.9902527341817</v>
      </c>
      <c r="G56" s="420" t="n">
        <v>19.5948770410017</v>
      </c>
      <c r="H56" s="420" t="n">
        <v>18.5878148444993</v>
      </c>
      <c r="I56" s="420" t="n">
        <v>20.5230779167306</v>
      </c>
      <c r="J56" s="420" t="n">
        <v>23.4353510354686</v>
      </c>
      <c r="K56" s="420" t="n">
        <v>22.9292608547172</v>
      </c>
      <c r="L56" s="420" t="n">
        <v>24.4736524779935</v>
      </c>
      <c r="M56" s="420" t="n">
        <v>23.8473487986744</v>
      </c>
      <c r="N56" s="420" t="n">
        <v>26.3701807053637</v>
      </c>
      <c r="O56" s="420" t="n">
        <v>27.7914951989026</v>
      </c>
      <c r="P56" s="420" t="n">
        <v>27.1146258445803</v>
      </c>
      <c r="Q56" s="420" t="n">
        <v>32.6737442184232</v>
      </c>
      <c r="R56" s="421" t="n">
        <v>23.3097514905462</v>
      </c>
      <c r="S56" s="207" t="n">
        <v>29</v>
      </c>
      <c r="T56" s="207" t="n">
        <v>29</v>
      </c>
      <c r="U56" s="237" t="s">
        <v>583</v>
      </c>
      <c r="V56" s="226" t="s">
        <v>581</v>
      </c>
      <c r="W56" s="420" t="n">
        <v>25.9631837749239</v>
      </c>
      <c r="X56" s="420" t="n">
        <v>21.8177394943691</v>
      </c>
      <c r="Y56" s="420" t="n">
        <v>19.410802739791</v>
      </c>
      <c r="Z56" s="420" t="n">
        <v>23.2818092331517</v>
      </c>
      <c r="AA56" s="420" t="n">
        <v>20.7080638582998</v>
      </c>
      <c r="AB56" s="420" t="n">
        <v>27.9422361462859</v>
      </c>
      <c r="AC56" s="420" t="n">
        <v>30.0119565545028</v>
      </c>
      <c r="AD56" s="420" t="n">
        <v>28.1376457540242</v>
      </c>
      <c r="AE56" s="420" t="n">
        <v>25.4775227699248</v>
      </c>
      <c r="AF56" s="420" t="n">
        <v>22.979533980438</v>
      </c>
      <c r="AG56" s="420" t="n">
        <v>23.7639308651303</v>
      </c>
      <c r="AH56" s="420" t="n">
        <v>21.6423992996508</v>
      </c>
      <c r="AI56" s="420" t="n">
        <v>27.7606548684298</v>
      </c>
      <c r="AJ56" s="420" t="n">
        <v>25.2554438656928</v>
      </c>
      <c r="AK56" s="420" t="n">
        <v>27.1251214053461</v>
      </c>
      <c r="AL56" s="420" t="n">
        <v>33.4470736132872</v>
      </c>
      <c r="AM56" s="421" t="n">
        <v>23.5656523807332</v>
      </c>
      <c r="AN56" s="207" t="n">
        <v>29</v>
      </c>
    </row>
    <row r="57" customFormat="false" ht="15.75" hidden="false" customHeight="true" outlineLevel="0" collapsed="false">
      <c r="A57" s="207" t="n">
        <v>30</v>
      </c>
      <c r="B57" s="237" t="s">
        <v>585</v>
      </c>
      <c r="C57" s="226" t="s">
        <v>581</v>
      </c>
      <c r="D57" s="420" t="n">
        <v>11.1627760833686</v>
      </c>
      <c r="E57" s="420" t="n">
        <v>10.6067356681368</v>
      </c>
      <c r="F57" s="420" t="n">
        <v>14.0528783907538</v>
      </c>
      <c r="G57" s="420" t="n">
        <v>7.65355958265151</v>
      </c>
      <c r="H57" s="420" t="n">
        <v>6.98209147407008</v>
      </c>
      <c r="I57" s="420" t="n">
        <v>8.27244617036565</v>
      </c>
      <c r="J57" s="420" t="n">
        <v>11.3605024036858</v>
      </c>
      <c r="K57" s="420" t="n">
        <v>10.9005505994284</v>
      </c>
      <c r="L57" s="420" t="n">
        <v>11.6371236786044</v>
      </c>
      <c r="M57" s="420" t="n">
        <v>12.594241922121</v>
      </c>
      <c r="N57" s="420" t="n">
        <v>17.4591709940335</v>
      </c>
      <c r="O57" s="420" t="n">
        <v>16.6255144032922</v>
      </c>
      <c r="P57" s="420" t="n">
        <v>12.3380691920817</v>
      </c>
      <c r="Q57" s="420" t="n">
        <v>11.5361014522397</v>
      </c>
      <c r="R57" s="421" t="n">
        <v>8.95375612272589</v>
      </c>
      <c r="S57" s="207" t="n">
        <v>30</v>
      </c>
      <c r="T57" s="207" t="n">
        <v>30</v>
      </c>
      <c r="U57" s="237" t="s">
        <v>585</v>
      </c>
      <c r="V57" s="226" t="s">
        <v>581</v>
      </c>
      <c r="W57" s="420" t="n">
        <v>13.1891784794395</v>
      </c>
      <c r="X57" s="420" t="n">
        <v>8.00664816604914</v>
      </c>
      <c r="Y57" s="420" t="n">
        <v>6.56151494323703</v>
      </c>
      <c r="Z57" s="420" t="n">
        <v>8.54904674236714</v>
      </c>
      <c r="AA57" s="420" t="n">
        <v>7.9356755811921</v>
      </c>
      <c r="AB57" s="420" t="n">
        <v>10.6507153931381</v>
      </c>
      <c r="AC57" s="420" t="n">
        <v>12.1558304111782</v>
      </c>
      <c r="AD57" s="420" t="n">
        <v>9.72712648501744</v>
      </c>
      <c r="AE57" s="420" t="n">
        <v>10.6947194435358</v>
      </c>
      <c r="AF57" s="420" t="n">
        <v>11.4443778902998</v>
      </c>
      <c r="AG57" s="420" t="n">
        <v>12.0608235738572</v>
      </c>
      <c r="AH57" s="420" t="n">
        <v>10.3935439076666</v>
      </c>
      <c r="AI57" s="420" t="n">
        <v>7.87930005965401</v>
      </c>
      <c r="AJ57" s="420" t="n">
        <v>13.0979238029343</v>
      </c>
      <c r="AK57" s="420" t="n">
        <v>13.0343594724322</v>
      </c>
      <c r="AL57" s="420" t="n">
        <v>13.4382799001728</v>
      </c>
      <c r="AM57" s="421" t="n">
        <v>14.021237091255</v>
      </c>
      <c r="AN57" s="207" t="n">
        <v>30</v>
      </c>
    </row>
    <row r="58" customFormat="false" ht="15.75" hidden="false" customHeight="true" outlineLevel="0" collapsed="false">
      <c r="A58" s="207" t="n">
        <v>31</v>
      </c>
      <c r="B58" s="237" t="s">
        <v>587</v>
      </c>
      <c r="C58" s="226" t="s">
        <v>581</v>
      </c>
      <c r="D58" s="420" t="n">
        <v>8.92014074800935</v>
      </c>
      <c r="E58" s="420" t="n">
        <v>8.13616035829595</v>
      </c>
      <c r="F58" s="420" t="n">
        <v>12.9949947895285</v>
      </c>
      <c r="G58" s="420" t="n">
        <v>6.16128876406619</v>
      </c>
      <c r="H58" s="420" t="n">
        <v>5.54248949970875</v>
      </c>
      <c r="I58" s="420" t="n">
        <v>6.73163091480103</v>
      </c>
      <c r="J58" s="420" t="n">
        <v>8.86344504869559</v>
      </c>
      <c r="K58" s="420" t="n">
        <v>8.55735760204662</v>
      </c>
      <c r="L58" s="420" t="n">
        <v>8.8580730736766</v>
      </c>
      <c r="M58" s="420" t="n">
        <v>9.92854183927092</v>
      </c>
      <c r="N58" s="420" t="n">
        <v>16.3490601883389</v>
      </c>
      <c r="O58" s="420" t="n">
        <v>17.3125528996293</v>
      </c>
      <c r="P58" s="420" t="n">
        <v>10.0875484734052</v>
      </c>
      <c r="Q58" s="420" t="n">
        <v>6.05506766341821</v>
      </c>
      <c r="R58" s="421" t="n">
        <v>6.9775564983516</v>
      </c>
      <c r="S58" s="207" t="n">
        <v>31</v>
      </c>
      <c r="T58" s="207" t="n">
        <v>31</v>
      </c>
      <c r="U58" s="237" t="s">
        <v>587</v>
      </c>
      <c r="V58" s="226" t="s">
        <v>581</v>
      </c>
      <c r="W58" s="420" t="n">
        <v>11.1745528557791</v>
      </c>
      <c r="X58" s="420" t="n">
        <v>5.73619612089845</v>
      </c>
      <c r="Y58" s="420" t="n">
        <v>4.19145355864717</v>
      </c>
      <c r="Z58" s="420" t="n">
        <v>6.11452271220227</v>
      </c>
      <c r="AA58" s="420" t="n">
        <v>6.0165763561149</v>
      </c>
      <c r="AB58" s="420" t="n">
        <v>7.88653581188194</v>
      </c>
      <c r="AC58" s="420" t="n">
        <v>9.31539515240421</v>
      </c>
      <c r="AD58" s="420" t="n">
        <v>6.99519398898914</v>
      </c>
      <c r="AE58" s="420" t="n">
        <v>7.95337545841153</v>
      </c>
      <c r="AF58" s="420" t="n">
        <v>8.71656739351234</v>
      </c>
      <c r="AG58" s="420" t="n">
        <v>8.64244899886664</v>
      </c>
      <c r="AH58" s="420" t="n">
        <v>8.84291449903903</v>
      </c>
      <c r="AI58" s="420" t="n">
        <v>4.27188970636972</v>
      </c>
      <c r="AJ58" s="420" t="n">
        <v>11.7823330783361</v>
      </c>
      <c r="AK58" s="420" t="n">
        <v>9.94538518925158</v>
      </c>
      <c r="AL58" s="420" t="n">
        <v>9.57709671226599</v>
      </c>
      <c r="AM58" s="421" t="n">
        <v>14.1048658104313</v>
      </c>
      <c r="AN58" s="207" t="n">
        <v>31</v>
      </c>
    </row>
    <row r="59" customFormat="false" ht="15.75" hidden="false" customHeight="true" outlineLevel="0" collapsed="false">
      <c r="A59" s="207" t="n">
        <v>32</v>
      </c>
      <c r="B59" s="237" t="s">
        <v>589</v>
      </c>
      <c r="C59" s="226" t="s">
        <v>581</v>
      </c>
      <c r="D59" s="420" t="n">
        <v>2.26494831922301</v>
      </c>
      <c r="E59" s="420" t="n">
        <v>2.02974289754532</v>
      </c>
      <c r="F59" s="420" t="n">
        <v>3.48746328986011</v>
      </c>
      <c r="G59" s="420" t="n">
        <v>1.7025415237379</v>
      </c>
      <c r="H59" s="420" t="n">
        <v>1.41376184156933</v>
      </c>
      <c r="I59" s="420" t="n">
        <v>1.96870736216626</v>
      </c>
      <c r="J59" s="420" t="n">
        <v>1.96602934894092</v>
      </c>
      <c r="K59" s="420" t="n">
        <v>1.73417850445452</v>
      </c>
      <c r="L59" s="420" t="n">
        <v>2.09333172555167</v>
      </c>
      <c r="M59" s="420" t="n">
        <v>2.60356255178128</v>
      </c>
      <c r="N59" s="420" t="n">
        <v>3.97113643443226</v>
      </c>
      <c r="O59" s="420" t="n">
        <v>4.86647403905087</v>
      </c>
      <c r="P59" s="420" t="n">
        <v>2.39615260867356</v>
      </c>
      <c r="Q59" s="420" t="n">
        <v>1.01808536609505</v>
      </c>
      <c r="R59" s="421" t="n">
        <v>2.72503284709777</v>
      </c>
      <c r="S59" s="207" t="n">
        <v>32</v>
      </c>
      <c r="T59" s="207" t="n">
        <v>32</v>
      </c>
      <c r="U59" s="237" t="s">
        <v>589</v>
      </c>
      <c r="V59" s="226" t="s">
        <v>581</v>
      </c>
      <c r="W59" s="420" t="n">
        <v>3.24303391631694</v>
      </c>
      <c r="X59" s="420" t="n">
        <v>1.20605654816368</v>
      </c>
      <c r="Y59" s="420" t="n">
        <v>0.904178418221032</v>
      </c>
      <c r="Z59" s="420" t="n">
        <v>1.26483222748034</v>
      </c>
      <c r="AA59" s="420" t="n">
        <v>1.28765367360019</v>
      </c>
      <c r="AB59" s="420" t="n">
        <v>1.95584546002803</v>
      </c>
      <c r="AC59" s="420" t="n">
        <v>2.09591367166698</v>
      </c>
      <c r="AD59" s="420" t="n">
        <v>1.55450975690177</v>
      </c>
      <c r="AE59" s="420" t="n">
        <v>2.50340042354643</v>
      </c>
      <c r="AF59" s="420" t="n">
        <v>2.06222771190571</v>
      </c>
      <c r="AG59" s="420" t="n">
        <v>1.88775028333963</v>
      </c>
      <c r="AH59" s="420" t="n">
        <v>2.35965344791153</v>
      </c>
      <c r="AI59" s="420" t="n">
        <v>0.790415589580434</v>
      </c>
      <c r="AJ59" s="420" t="n">
        <v>3.0969980168688</v>
      </c>
      <c r="AK59" s="420" t="n">
        <v>1.93403994763735</v>
      </c>
      <c r="AL59" s="420" t="n">
        <v>2.19099697174246</v>
      </c>
      <c r="AM59" s="421" t="n">
        <v>4.19141002623947</v>
      </c>
      <c r="AN59" s="207" t="n">
        <v>32</v>
      </c>
    </row>
    <row r="60" customFormat="false" ht="15.75" hidden="false" customHeight="true" outlineLevel="0" collapsed="false">
      <c r="A60" s="207" t="n">
        <v>33</v>
      </c>
      <c r="B60" s="237" t="s">
        <v>591</v>
      </c>
      <c r="C60" s="226" t="s">
        <v>581</v>
      </c>
      <c r="D60" s="420" t="n">
        <v>0.531201873696198</v>
      </c>
      <c r="E60" s="420" t="n">
        <v>0.517207247938993</v>
      </c>
      <c r="F60" s="420" t="n">
        <v>0.603941011147251</v>
      </c>
      <c r="G60" s="420" t="n">
        <v>0.360043944686831</v>
      </c>
      <c r="H60" s="420" t="n">
        <v>0.303512068217951</v>
      </c>
      <c r="I60" s="420" t="n">
        <v>0.412148906453097</v>
      </c>
      <c r="J60" s="420" t="n">
        <v>0.284260409212417</v>
      </c>
      <c r="K60" s="420" t="n">
        <v>0.23216243581832</v>
      </c>
      <c r="L60" s="420" t="n">
        <v>0.324771895976526</v>
      </c>
      <c r="M60" s="420" t="n">
        <v>0.412178956089478</v>
      </c>
      <c r="N60" s="420" t="n">
        <v>0.928686591381323</v>
      </c>
      <c r="O60" s="420" t="n">
        <v>0.92577999591396</v>
      </c>
      <c r="P60" s="420" t="n">
        <v>0.430122093712428</v>
      </c>
      <c r="Q60" s="420" t="n">
        <v>0.308790635989945</v>
      </c>
      <c r="R60" s="421" t="n">
        <v>0.747221095225685</v>
      </c>
      <c r="S60" s="207" t="n">
        <v>33</v>
      </c>
      <c r="T60" s="207" t="n">
        <v>33</v>
      </c>
      <c r="U60" s="237" t="s">
        <v>591</v>
      </c>
      <c r="V60" s="226" t="s">
        <v>581</v>
      </c>
      <c r="W60" s="420" t="n">
        <v>0.709666960860246</v>
      </c>
      <c r="X60" s="420" t="n">
        <v>0.287412619028653</v>
      </c>
      <c r="Y60" s="420" t="n">
        <v>0.318773256227336</v>
      </c>
      <c r="Z60" s="420" t="n">
        <v>0.280478914657803</v>
      </c>
      <c r="AA60" s="420" t="n">
        <v>0.280399697022665</v>
      </c>
      <c r="AB60" s="420" t="n">
        <v>0.695795212231309</v>
      </c>
      <c r="AC60" s="420" t="n">
        <v>0.408599341552209</v>
      </c>
      <c r="AD60" s="420" t="n">
        <v>0.472807569717135</v>
      </c>
      <c r="AE60" s="420" t="n">
        <v>1.37532067285343</v>
      </c>
      <c r="AF60" s="420" t="n">
        <v>0.426359905799016</v>
      </c>
      <c r="AG60" s="420" t="n">
        <v>0.263860030222894</v>
      </c>
      <c r="AH60" s="420" t="n">
        <v>0.703367914750601</v>
      </c>
      <c r="AI60" s="420" t="n">
        <v>0.281699476370385</v>
      </c>
      <c r="AJ60" s="420" t="n">
        <v>0.45509693954617</v>
      </c>
      <c r="AK60" s="420" t="n">
        <v>0.31178300465915</v>
      </c>
      <c r="AL60" s="420" t="n">
        <v>0.429157971005518</v>
      </c>
      <c r="AM60" s="421" t="n">
        <v>0.643710966870752</v>
      </c>
      <c r="AN60" s="207" t="n">
        <v>33</v>
      </c>
    </row>
    <row r="61" customFormat="false" ht="15.75" hidden="false" customHeight="true" outlineLevel="0" collapsed="false">
      <c r="A61" s="207" t="n">
        <v>34</v>
      </c>
      <c r="B61" s="237" t="s">
        <v>593</v>
      </c>
      <c r="C61" s="226" t="s">
        <v>581</v>
      </c>
      <c r="D61" s="420" t="n">
        <v>0.205020442599584</v>
      </c>
      <c r="E61" s="420" t="n">
        <v>0.19922769523175</v>
      </c>
      <c r="F61" s="420" t="n">
        <v>0.235129103904169</v>
      </c>
      <c r="G61" s="420" t="n">
        <v>0.120154688658616</v>
      </c>
      <c r="H61" s="420" t="n">
        <v>0.0893455438909984</v>
      </c>
      <c r="I61" s="420" t="n">
        <v>0.148551221914535</v>
      </c>
      <c r="J61" s="420" t="n">
        <v>0.0993199020139769</v>
      </c>
      <c r="K61" s="420" t="n">
        <v>0.0811819614280836</v>
      </c>
      <c r="L61" s="420" t="n">
        <v>0.113348607259134</v>
      </c>
      <c r="M61" s="420" t="n">
        <v>0.143951946975973</v>
      </c>
      <c r="N61" s="420" t="n">
        <v>0.361479189273379</v>
      </c>
      <c r="O61" s="420" t="n">
        <v>0.368327350202843</v>
      </c>
      <c r="P61" s="420" t="n">
        <v>0.18796674174047</v>
      </c>
      <c r="Q61" s="420" t="n">
        <v>0.157034554200015</v>
      </c>
      <c r="R61" s="421" t="n">
        <v>0.161212749779004</v>
      </c>
      <c r="S61" s="207" t="n">
        <v>34</v>
      </c>
      <c r="T61" s="207" t="n">
        <v>34</v>
      </c>
      <c r="U61" s="237" t="s">
        <v>593</v>
      </c>
      <c r="V61" s="226" t="s">
        <v>581</v>
      </c>
      <c r="W61" s="420" t="n">
        <v>0.2980961472649</v>
      </c>
      <c r="X61" s="420" t="n">
        <v>0.101401755477525</v>
      </c>
      <c r="Y61" s="420" t="n">
        <v>0.068731780153106</v>
      </c>
      <c r="Z61" s="420" t="n">
        <v>0.0959641514174276</v>
      </c>
      <c r="AA61" s="420" t="n">
        <v>0.131095962244363</v>
      </c>
      <c r="AB61" s="420" t="n">
        <v>0.309711483650189</v>
      </c>
      <c r="AC61" s="420" t="n">
        <v>0.192912476011535</v>
      </c>
      <c r="AD61" s="420" t="n">
        <v>0.14907626669864</v>
      </c>
      <c r="AE61" s="420" t="n">
        <v>0.706599404280229</v>
      </c>
      <c r="AF61" s="420" t="n">
        <v>0.225457332385867</v>
      </c>
      <c r="AG61" s="420" t="n">
        <v>0.216636758594635</v>
      </c>
      <c r="AH61" s="420" t="n">
        <v>0.240493464414011</v>
      </c>
      <c r="AI61" s="420" t="n">
        <v>0.16239146284881</v>
      </c>
      <c r="AJ61" s="420" t="n">
        <v>0.195876841217945</v>
      </c>
      <c r="AK61" s="420" t="n">
        <v>0.116126852751151</v>
      </c>
      <c r="AL61" s="420" t="n">
        <v>0.119520185287251</v>
      </c>
      <c r="AM61" s="421" t="n">
        <v>0.197946876582424</v>
      </c>
      <c r="AN61" s="207" t="n">
        <v>34</v>
      </c>
    </row>
    <row r="62" customFormat="false" ht="15.75" hidden="false" customHeight="true" outlineLevel="0" collapsed="false">
      <c r="A62" s="207" t="n">
        <v>35</v>
      </c>
      <c r="B62" s="237" t="s">
        <v>595</v>
      </c>
      <c r="C62" s="226" t="s">
        <v>581</v>
      </c>
      <c r="D62" s="420" t="n">
        <v>0.192876744435872</v>
      </c>
      <c r="E62" s="420" t="n">
        <v>0.197253138658932</v>
      </c>
      <c r="F62" s="420" t="n">
        <v>0.170129788107494</v>
      </c>
      <c r="G62" s="420" t="n">
        <v>0.810203905867624</v>
      </c>
      <c r="H62" s="420" t="n">
        <v>0.0797102401380476</v>
      </c>
      <c r="I62" s="420" t="n">
        <v>1.48349386015194</v>
      </c>
      <c r="J62" s="420" t="n">
        <v>0.0802129880149178</v>
      </c>
      <c r="K62" s="420" t="n">
        <v>0.0650054820291297</v>
      </c>
      <c r="L62" s="420" t="n">
        <v>0.100486353953133</v>
      </c>
      <c r="M62" s="420" t="n">
        <v>0.106669428334714</v>
      </c>
      <c r="N62" s="420" t="n">
        <v>0.303628826596105</v>
      </c>
      <c r="O62" s="420" t="n">
        <v>0.274348422496571</v>
      </c>
      <c r="P62" s="420" t="n">
        <v>0.145631889997121</v>
      </c>
      <c r="Q62" s="420" t="n">
        <v>0.0659809051260565</v>
      </c>
      <c r="R62" s="421" t="n">
        <v>0.0854427573828722</v>
      </c>
      <c r="S62" s="207" t="n">
        <v>35</v>
      </c>
      <c r="T62" s="207" t="n">
        <v>35</v>
      </c>
      <c r="U62" s="237" t="s">
        <v>595</v>
      </c>
      <c r="V62" s="226" t="s">
        <v>581</v>
      </c>
      <c r="W62" s="420" t="n">
        <v>0.203533925322862</v>
      </c>
      <c r="X62" s="420" t="n">
        <v>0.0671705896156852</v>
      </c>
      <c r="Y62" s="420" t="n">
        <v>0.0592515346147465</v>
      </c>
      <c r="Z62" s="420" t="n">
        <v>0.0601320433774439</v>
      </c>
      <c r="AA62" s="420" t="n">
        <v>0.0844840645574783</v>
      </c>
      <c r="AB62" s="420" t="n">
        <v>0.111162005542495</v>
      </c>
      <c r="AC62" s="420" t="n">
        <v>0.122914719958738</v>
      </c>
      <c r="AD62" s="420" t="n">
        <v>0.109509107440824</v>
      </c>
      <c r="AE62" s="420" t="n">
        <v>0.101926619720735</v>
      </c>
      <c r="AF62" s="420" t="n">
        <v>0.0740363187207715</v>
      </c>
      <c r="AG62" s="420" t="n">
        <v>0.0578485077446166</v>
      </c>
      <c r="AH62" s="420" t="n">
        <v>0.101631129313034</v>
      </c>
      <c r="AI62" s="420" t="n">
        <v>0.369523430768211</v>
      </c>
      <c r="AJ62" s="420" t="n">
        <v>0.12473749092486</v>
      </c>
      <c r="AK62" s="420" t="n">
        <v>0.109088861675323</v>
      </c>
      <c r="AL62" s="420" t="n">
        <v>0.0953684380012262</v>
      </c>
      <c r="AM62" s="421" t="n">
        <v>0.142705887768724</v>
      </c>
      <c r="AN62" s="207" t="n">
        <v>35</v>
      </c>
    </row>
    <row r="63" customFormat="false" ht="15.75" hidden="false" customHeight="true" outlineLevel="0" collapsed="false">
      <c r="A63" s="207" t="n">
        <v>36</v>
      </c>
      <c r="B63" s="237" t="s">
        <v>596</v>
      </c>
      <c r="C63" s="226" t="s">
        <v>581</v>
      </c>
      <c r="D63" s="420" t="n">
        <v>0.109739118545847</v>
      </c>
      <c r="E63" s="420" t="n">
        <v>0.106448851137167</v>
      </c>
      <c r="F63" s="420" t="n">
        <v>0.126840770097157</v>
      </c>
      <c r="G63" s="420" t="n">
        <v>0.111332141589277</v>
      </c>
      <c r="H63" s="420" t="n">
        <v>0.060439632632146</v>
      </c>
      <c r="I63" s="420" t="n">
        <v>0.158239345082874</v>
      </c>
      <c r="J63" s="420" t="n">
        <v>0.0816550192601298</v>
      </c>
      <c r="K63" s="420" t="n">
        <v>0.0683006907955832</v>
      </c>
      <c r="L63" s="420" t="n">
        <v>0.112544716427509</v>
      </c>
      <c r="M63" s="420" t="n">
        <v>0.0880281690140845</v>
      </c>
      <c r="N63" s="420" t="n">
        <v>0.310132713524319</v>
      </c>
      <c r="O63" s="420" t="n">
        <v>0.161106733210752</v>
      </c>
      <c r="P63" s="420" t="n">
        <v>0.101603644184038</v>
      </c>
      <c r="Q63" s="420" t="n">
        <v>0.045526824536979</v>
      </c>
      <c r="R63" s="421" t="n">
        <v>0.0948468344533141</v>
      </c>
      <c r="S63" s="207" t="n">
        <v>36</v>
      </c>
      <c r="T63" s="207" t="n">
        <v>36</v>
      </c>
      <c r="U63" s="237" t="s">
        <v>596</v>
      </c>
      <c r="V63" s="226" t="s">
        <v>581</v>
      </c>
      <c r="W63" s="420" t="n">
        <v>0.172013184675517</v>
      </c>
      <c r="X63" s="420" t="n">
        <v>0.0572672334543983</v>
      </c>
      <c r="Y63" s="420" t="n">
        <v>0.0568814732301567</v>
      </c>
      <c r="Z63" s="420" t="n">
        <v>0.0547778203369866</v>
      </c>
      <c r="AA63" s="420" t="n">
        <v>0.0619064266153936</v>
      </c>
      <c r="AB63" s="420" t="n">
        <v>0.11079483128802</v>
      </c>
      <c r="AC63" s="420" t="n">
        <v>0.117221122576453</v>
      </c>
      <c r="AD63" s="420" t="n">
        <v>0.115504131570796</v>
      </c>
      <c r="AE63" s="420" t="n">
        <v>0.0960727260205575</v>
      </c>
      <c r="AF63" s="420" t="n">
        <v>0.0851975727992797</v>
      </c>
      <c r="AG63" s="420" t="n">
        <v>0.03836890819796</v>
      </c>
      <c r="AH63" s="420" t="n">
        <v>0.165024804033045</v>
      </c>
      <c r="AI63" s="420" t="n">
        <v>0.0546828395307218</v>
      </c>
      <c r="AJ63" s="420" t="n">
        <v>0.0969639089611219</v>
      </c>
      <c r="AK63" s="420" t="n">
        <v>0.115423053643568</v>
      </c>
      <c r="AL63" s="420" t="n">
        <v>0.0613082815722168</v>
      </c>
      <c r="AM63" s="421" t="n">
        <v>0.102809618069941</v>
      </c>
      <c r="AN63" s="207" t="n">
        <v>36</v>
      </c>
    </row>
    <row r="64" customFormat="false" ht="22.5" hidden="false" customHeight="true" outlineLevel="0" collapsed="false">
      <c r="A64" s="207" t="n">
        <v>37</v>
      </c>
      <c r="B64" s="237" t="s">
        <v>597</v>
      </c>
      <c r="C64" s="226" t="s">
        <v>598</v>
      </c>
      <c r="D64" s="422" t="n">
        <v>1.61410102028295</v>
      </c>
      <c r="E64" s="422" t="n">
        <v>1.55009806964312</v>
      </c>
      <c r="F64" s="422" t="n">
        <v>1.94676582351765</v>
      </c>
      <c r="G64" s="422" t="n">
        <v>1.4</v>
      </c>
      <c r="H64" s="422" t="n">
        <v>1.1</v>
      </c>
      <c r="I64" s="422" t="n">
        <v>1.7</v>
      </c>
      <c r="J64" s="422" t="n">
        <v>1.5</v>
      </c>
      <c r="K64" s="422" t="n">
        <v>1.4</v>
      </c>
      <c r="L64" s="422" t="n">
        <v>1.5</v>
      </c>
      <c r="M64" s="422" t="n">
        <v>1.6</v>
      </c>
      <c r="N64" s="422" t="n">
        <v>2.4</v>
      </c>
      <c r="O64" s="422" t="n">
        <v>2.4</v>
      </c>
      <c r="P64" s="422" t="n">
        <v>1.7</v>
      </c>
      <c r="Q64" s="422" t="n">
        <v>1.4</v>
      </c>
      <c r="R64" s="423" t="n">
        <v>1.5</v>
      </c>
      <c r="S64" s="207" t="n">
        <v>37</v>
      </c>
      <c r="T64" s="207" t="n">
        <v>37</v>
      </c>
      <c r="U64" s="237" t="s">
        <v>597</v>
      </c>
      <c r="V64" s="226" t="s">
        <v>598</v>
      </c>
      <c r="W64" s="422" t="n">
        <v>1.9</v>
      </c>
      <c r="X64" s="422" t="n">
        <v>1.2</v>
      </c>
      <c r="Y64" s="422" t="n">
        <v>1</v>
      </c>
      <c r="Z64" s="422" t="n">
        <v>1.2</v>
      </c>
      <c r="AA64" s="422" t="n">
        <v>1.2</v>
      </c>
      <c r="AB64" s="422" t="n">
        <v>1.6</v>
      </c>
      <c r="AC64" s="422" t="n">
        <v>1.7</v>
      </c>
      <c r="AD64" s="422" t="n">
        <v>1.5</v>
      </c>
      <c r="AE64" s="422" t="n">
        <v>1.8</v>
      </c>
      <c r="AF64" s="422" t="n">
        <v>1.5</v>
      </c>
      <c r="AG64" s="422" t="n">
        <v>1.4</v>
      </c>
      <c r="AH64" s="422" t="n">
        <v>1.6</v>
      </c>
      <c r="AI64" s="422" t="n">
        <v>1.3</v>
      </c>
      <c r="AJ64" s="422" t="n">
        <v>1.8</v>
      </c>
      <c r="AK64" s="422" t="n">
        <v>1.6</v>
      </c>
      <c r="AL64" s="422" t="n">
        <v>1.7</v>
      </c>
      <c r="AM64" s="423" t="n">
        <v>2</v>
      </c>
      <c r="AN64" s="207" t="n">
        <v>37</v>
      </c>
    </row>
    <row r="65" customFormat="false" ht="12.75" hidden="false" customHeight="false" outlineLevel="0" collapsed="false">
      <c r="A65" s="207"/>
      <c r="B65" s="237"/>
      <c r="C65" s="226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5"/>
      <c r="S65" s="207"/>
      <c r="T65" s="207"/>
      <c r="U65" s="237"/>
      <c r="V65" s="226"/>
      <c r="W65" s="424"/>
      <c r="X65" s="424"/>
      <c r="Y65" s="424"/>
      <c r="Z65" s="424"/>
      <c r="AA65" s="424"/>
      <c r="AB65" s="424"/>
      <c r="AC65" s="424"/>
      <c r="AD65" s="424"/>
      <c r="AE65" s="424"/>
      <c r="AF65" s="424"/>
      <c r="AG65" s="424"/>
      <c r="AH65" s="424"/>
      <c r="AI65" s="424"/>
      <c r="AJ65" s="424"/>
      <c r="AK65" s="424"/>
      <c r="AL65" s="424"/>
      <c r="AM65" s="425"/>
      <c r="AN65" s="207"/>
    </row>
    <row r="66" customFormat="false" ht="15.75" hidden="false" customHeight="true" outlineLevel="0" collapsed="false">
      <c r="A66" s="207" t="n">
        <v>38</v>
      </c>
      <c r="B66" s="237" t="s">
        <v>599</v>
      </c>
      <c r="C66" s="226" t="s">
        <v>40</v>
      </c>
      <c r="D66" s="426" t="n">
        <v>533247</v>
      </c>
      <c r="E66" s="426" t="n">
        <v>443258</v>
      </c>
      <c r="F66" s="426" t="n">
        <v>89989</v>
      </c>
      <c r="G66" s="426" t="n">
        <v>40634</v>
      </c>
      <c r="H66" s="426" t="n">
        <v>15459</v>
      </c>
      <c r="I66" s="426" t="n">
        <v>25175</v>
      </c>
      <c r="J66" s="426" t="n">
        <v>65126</v>
      </c>
      <c r="K66" s="426" t="n">
        <v>37860</v>
      </c>
      <c r="L66" s="426" t="n">
        <v>15905</v>
      </c>
      <c r="M66" s="426" t="n">
        <v>11361</v>
      </c>
      <c r="N66" s="426" t="n">
        <v>28451</v>
      </c>
      <c r="O66" s="426" t="n">
        <v>19976</v>
      </c>
      <c r="P66" s="426" t="n">
        <v>6763</v>
      </c>
      <c r="Q66" s="426" t="n">
        <v>16110</v>
      </c>
      <c r="R66" s="427" t="n">
        <v>36875</v>
      </c>
      <c r="S66" s="207" t="n">
        <v>38</v>
      </c>
      <c r="T66" s="207" t="n">
        <v>38</v>
      </c>
      <c r="U66" s="237" t="s">
        <v>599</v>
      </c>
      <c r="V66" s="226" t="s">
        <v>40</v>
      </c>
      <c r="W66" s="426" t="n">
        <v>11946</v>
      </c>
      <c r="X66" s="426" t="n">
        <v>50624</v>
      </c>
      <c r="Y66" s="426" t="n">
        <v>9250</v>
      </c>
      <c r="Z66" s="426" t="n">
        <v>26639</v>
      </c>
      <c r="AA66" s="426" t="n">
        <v>14735</v>
      </c>
      <c r="AB66" s="426" t="n">
        <v>151018</v>
      </c>
      <c r="AC66" s="426" t="n">
        <v>36707</v>
      </c>
      <c r="AD66" s="426" t="n">
        <v>75411</v>
      </c>
      <c r="AE66" s="426" t="n">
        <v>38900</v>
      </c>
      <c r="AF66" s="426" t="n">
        <v>21606</v>
      </c>
      <c r="AG66" s="426" t="n">
        <v>14457</v>
      </c>
      <c r="AH66" s="426" t="n">
        <v>7149</v>
      </c>
      <c r="AI66" s="426" t="n">
        <v>7278</v>
      </c>
      <c r="AJ66" s="426" t="n">
        <v>28339</v>
      </c>
      <c r="AK66" s="426" t="n">
        <v>15798</v>
      </c>
      <c r="AL66" s="426" t="n">
        <v>18773</v>
      </c>
      <c r="AM66" s="427" t="n">
        <v>13930</v>
      </c>
      <c r="AN66" s="207" t="n">
        <v>38</v>
      </c>
    </row>
    <row r="67" customFormat="false" ht="15.75" hidden="false" customHeight="true" outlineLevel="0" collapsed="false">
      <c r="A67" s="431" t="n">
        <v>39</v>
      </c>
      <c r="B67" s="237" t="s">
        <v>597</v>
      </c>
      <c r="C67" s="226" t="s">
        <v>598</v>
      </c>
      <c r="D67" s="422" t="n">
        <v>1.61163157036045</v>
      </c>
      <c r="E67" s="422" t="n">
        <v>1.54768757698677</v>
      </c>
      <c r="F67" s="422" t="n">
        <v>1.92659991776773</v>
      </c>
      <c r="G67" s="422" t="n">
        <v>1.3</v>
      </c>
      <c r="H67" s="422" t="n">
        <v>1.3</v>
      </c>
      <c r="I67" s="422" t="n">
        <v>1.4</v>
      </c>
      <c r="J67" s="422" t="n">
        <v>1.5</v>
      </c>
      <c r="K67" s="422" t="n">
        <v>1.4</v>
      </c>
      <c r="L67" s="422" t="n">
        <v>1.7</v>
      </c>
      <c r="M67" s="422" t="n">
        <v>1.7</v>
      </c>
      <c r="N67" s="422" t="n">
        <v>2.3</v>
      </c>
      <c r="O67" s="422" t="n">
        <v>2.3</v>
      </c>
      <c r="P67" s="422" t="n">
        <v>1.7</v>
      </c>
      <c r="Q67" s="422" t="n">
        <v>1.5</v>
      </c>
      <c r="R67" s="423" t="n">
        <v>1.4</v>
      </c>
      <c r="S67" s="431" t="n">
        <v>39</v>
      </c>
      <c r="T67" s="431" t="n">
        <v>39</v>
      </c>
      <c r="U67" s="237" t="s">
        <v>597</v>
      </c>
      <c r="V67" s="226" t="s">
        <v>598</v>
      </c>
      <c r="W67" s="422" t="n">
        <v>1.7</v>
      </c>
      <c r="X67" s="422" t="n">
        <v>1.3</v>
      </c>
      <c r="Y67" s="422" t="n">
        <v>1.1</v>
      </c>
      <c r="Z67" s="422" t="n">
        <v>1.4</v>
      </c>
      <c r="AA67" s="422" t="n">
        <v>1.3</v>
      </c>
      <c r="AB67" s="422" t="n">
        <v>1.6</v>
      </c>
      <c r="AC67" s="422" t="n">
        <v>1.7</v>
      </c>
      <c r="AD67" s="422" t="n">
        <v>1.5</v>
      </c>
      <c r="AE67" s="422" t="n">
        <v>1.6</v>
      </c>
      <c r="AF67" s="422" t="n">
        <v>1.5</v>
      </c>
      <c r="AG67" s="422" t="n">
        <v>1.5</v>
      </c>
      <c r="AH67" s="422" t="n">
        <v>1.4</v>
      </c>
      <c r="AI67" s="422" t="n">
        <v>1.2</v>
      </c>
      <c r="AJ67" s="422" t="n">
        <v>1.8</v>
      </c>
      <c r="AK67" s="422" t="n">
        <v>1.7</v>
      </c>
      <c r="AL67" s="422" t="n">
        <v>1.8</v>
      </c>
      <c r="AM67" s="423" t="n">
        <v>2.1</v>
      </c>
      <c r="AN67" s="431" t="n">
        <v>39</v>
      </c>
    </row>
    <row r="68" customFormat="false" ht="12.75" hidden="false" customHeight="false" outlineLevel="0" collapsed="false">
      <c r="A68" s="431"/>
      <c r="B68" s="237"/>
      <c r="C68" s="223"/>
      <c r="D68" s="428"/>
      <c r="E68" s="1"/>
      <c r="F68" s="1"/>
      <c r="G68" s="1"/>
      <c r="H68" s="429"/>
      <c r="I68" s="1"/>
      <c r="J68" s="1"/>
      <c r="K68" s="1"/>
      <c r="L68" s="1"/>
      <c r="M68" s="1"/>
      <c r="N68" s="1"/>
      <c r="O68" s="1"/>
      <c r="P68" s="1"/>
      <c r="Q68" s="1"/>
      <c r="R68" s="1"/>
      <c r="S68" s="223"/>
      <c r="T68" s="431"/>
      <c r="U68" s="237"/>
      <c r="V68" s="22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429"/>
      <c r="AI68" s="1"/>
      <c r="AJ68" s="1"/>
      <c r="AK68" s="1"/>
      <c r="AL68" s="1"/>
      <c r="AM68" s="1"/>
      <c r="AN68" s="223"/>
    </row>
    <row r="69" customFormat="false" ht="12.75" hidden="false" customHeight="false" outlineLevel="0" collapsed="false">
      <c r="A69" s="431"/>
      <c r="B69" s="237"/>
      <c r="C69" s="223"/>
      <c r="D69" s="428"/>
      <c r="E69" s="1"/>
      <c r="F69" s="1"/>
      <c r="G69" s="1"/>
      <c r="H69" s="429"/>
      <c r="I69" s="1"/>
      <c r="J69" s="1"/>
      <c r="K69" s="1"/>
      <c r="L69" s="1"/>
      <c r="M69" s="1"/>
      <c r="N69" s="1"/>
      <c r="O69" s="1"/>
      <c r="P69" s="1"/>
      <c r="Q69" s="1"/>
      <c r="R69" s="1"/>
      <c r="S69" s="223"/>
      <c r="T69" s="431"/>
      <c r="U69" s="237"/>
      <c r="V69" s="223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429"/>
      <c r="AI69" s="1"/>
      <c r="AJ69" s="1"/>
      <c r="AK69" s="1"/>
      <c r="AL69" s="1"/>
      <c r="AM69" s="1"/>
      <c r="AN69" s="223"/>
    </row>
    <row r="70" customFormat="false" ht="12.75" hidden="false" customHeight="false" outlineLevel="0" collapsed="false">
      <c r="A70" s="431"/>
      <c r="B70" s="237"/>
      <c r="C70" s="223"/>
      <c r="D70" s="428"/>
      <c r="E70" s="1"/>
      <c r="F70" s="1"/>
      <c r="G70" s="1"/>
      <c r="H70" s="429"/>
      <c r="I70" s="1"/>
      <c r="J70" s="1"/>
      <c r="K70" s="1"/>
      <c r="L70" s="1"/>
      <c r="M70" s="1"/>
      <c r="N70" s="1"/>
      <c r="O70" s="1"/>
      <c r="P70" s="1"/>
      <c r="Q70" s="1"/>
      <c r="R70" s="1"/>
      <c r="S70" s="223"/>
      <c r="T70" s="431"/>
      <c r="U70" s="237"/>
      <c r="V70" s="223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429"/>
      <c r="AI70" s="1"/>
      <c r="AJ70" s="1"/>
      <c r="AK70" s="1"/>
      <c r="AL70" s="1"/>
      <c r="AM70" s="1"/>
      <c r="AN70" s="223"/>
    </row>
    <row r="71" customFormat="false" ht="12.75" hidden="false" customHeight="false" outlineLevel="0" collapsed="false">
      <c r="A71" s="431"/>
      <c r="B71" s="237"/>
      <c r="C71" s="223"/>
      <c r="D71" s="428"/>
      <c r="E71" s="1"/>
      <c r="F71" s="1"/>
      <c r="G71" s="1"/>
      <c r="H71" s="429"/>
      <c r="I71" s="1"/>
      <c r="J71" s="1"/>
      <c r="K71" s="1"/>
      <c r="L71" s="1"/>
      <c r="M71" s="1"/>
      <c r="N71" s="1"/>
      <c r="O71" s="1"/>
      <c r="P71" s="1"/>
      <c r="Q71" s="1"/>
      <c r="R71" s="1"/>
      <c r="S71" s="223"/>
      <c r="T71" s="431"/>
      <c r="U71" s="237"/>
      <c r="V71" s="223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429"/>
      <c r="AI71" s="1"/>
      <c r="AJ71" s="1"/>
      <c r="AK71" s="1"/>
      <c r="AL71" s="1"/>
      <c r="AM71" s="1"/>
      <c r="AN71" s="223"/>
    </row>
    <row r="72" customFormat="false" ht="12.75" hidden="false" customHeight="false" outlineLevel="0" collapsed="false">
      <c r="A72" s="431"/>
      <c r="B72" s="237"/>
      <c r="C72" s="223"/>
      <c r="D72" s="428"/>
      <c r="E72" s="1"/>
      <c r="F72" s="1"/>
      <c r="G72" s="1"/>
      <c r="H72" s="429"/>
      <c r="I72" s="1"/>
      <c r="J72" s="1"/>
      <c r="K72" s="1"/>
      <c r="L72" s="1"/>
      <c r="M72" s="1"/>
      <c r="N72" s="1"/>
      <c r="O72" s="1"/>
      <c r="P72" s="1"/>
      <c r="Q72" s="1"/>
      <c r="R72" s="1"/>
      <c r="S72" s="223"/>
      <c r="T72" s="431"/>
      <c r="U72" s="237"/>
      <c r="V72" s="223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429"/>
      <c r="AI72" s="1"/>
      <c r="AJ72" s="1"/>
      <c r="AK72" s="1"/>
      <c r="AL72" s="1"/>
      <c r="AM72" s="1"/>
      <c r="AN72" s="223"/>
    </row>
    <row r="73" customFormat="false" ht="12.75" hidden="false" customHeight="false" outlineLevel="0" collapsed="false">
      <c r="A73" s="431"/>
      <c r="B73" s="237"/>
      <c r="C73" s="223"/>
      <c r="D73" s="428"/>
      <c r="E73" s="1"/>
      <c r="F73" s="1"/>
      <c r="G73" s="1"/>
      <c r="H73" s="429"/>
      <c r="I73" s="1"/>
      <c r="J73" s="1"/>
      <c r="K73" s="1"/>
      <c r="L73" s="1"/>
      <c r="M73" s="1"/>
      <c r="N73" s="1"/>
      <c r="O73" s="1"/>
      <c r="P73" s="1"/>
      <c r="Q73" s="1"/>
      <c r="R73" s="1"/>
      <c r="S73" s="223"/>
      <c r="T73" s="431"/>
      <c r="U73" s="237"/>
      <c r="V73" s="223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429"/>
      <c r="AI73" s="1"/>
      <c r="AJ73" s="1"/>
      <c r="AK73" s="1"/>
      <c r="AL73" s="1"/>
      <c r="AM73" s="1"/>
      <c r="AN73" s="223"/>
    </row>
    <row r="74" customFormat="false" ht="12.75" hidden="false" customHeight="false" outlineLevel="0" collapsed="false">
      <c r="A74" s="431"/>
      <c r="B74" s="237"/>
      <c r="C74" s="223"/>
      <c r="D74" s="428"/>
      <c r="E74" s="1"/>
      <c r="F74" s="1"/>
      <c r="G74" s="1"/>
      <c r="H74" s="429"/>
      <c r="I74" s="1"/>
      <c r="J74" s="1"/>
      <c r="K74" s="1"/>
      <c r="L74" s="1"/>
      <c r="M74" s="1"/>
      <c r="N74" s="1"/>
      <c r="O74" s="1"/>
      <c r="P74" s="1"/>
      <c r="Q74" s="1"/>
      <c r="R74" s="1"/>
      <c r="S74" s="223"/>
      <c r="T74" s="431"/>
      <c r="U74" s="237"/>
      <c r="V74" s="223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429"/>
      <c r="AI74" s="1"/>
      <c r="AJ74" s="1"/>
      <c r="AK74" s="1"/>
      <c r="AL74" s="1"/>
      <c r="AM74" s="1"/>
      <c r="AN74" s="223"/>
    </row>
    <row r="75" customFormat="false" ht="16.5" hidden="false" customHeight="true" outlineLevel="0" collapsed="false">
      <c r="A75" s="240" t="n">
        <v>44</v>
      </c>
      <c r="B75" s="1"/>
      <c r="C75" s="1"/>
      <c r="D75" s="428"/>
      <c r="E75" s="432"/>
      <c r="F75" s="432"/>
      <c r="G75" s="432"/>
      <c r="H75" s="433" t="s">
        <v>14</v>
      </c>
      <c r="I75" s="434" t="s">
        <v>14</v>
      </c>
      <c r="J75" s="434"/>
      <c r="K75" s="434"/>
      <c r="L75" s="434"/>
      <c r="M75" s="1"/>
      <c r="N75" s="1"/>
      <c r="O75" s="1"/>
      <c r="P75" s="1"/>
      <c r="Q75" s="1"/>
      <c r="R75" s="1"/>
      <c r="S75" s="207" t="n">
        <f aca="false">A75+1</f>
        <v>45</v>
      </c>
      <c r="T75" s="240" t="n">
        <f aca="false">S75+1</f>
        <v>46</v>
      </c>
      <c r="U75" s="1"/>
      <c r="V75" s="1"/>
      <c r="W75" s="1"/>
      <c r="X75" s="1"/>
      <c r="Y75" s="432"/>
      <c r="Z75" s="432"/>
      <c r="AA75" s="432"/>
      <c r="AB75" s="432"/>
      <c r="AC75" s="433" t="s">
        <v>14</v>
      </c>
      <c r="AD75" s="435" t="s">
        <v>14</v>
      </c>
      <c r="AE75" s="435"/>
      <c r="AF75" s="435"/>
      <c r="AG75" s="435"/>
      <c r="AH75" s="1"/>
      <c r="AI75" s="1"/>
      <c r="AJ75" s="1"/>
      <c r="AK75" s="1"/>
      <c r="AL75" s="1"/>
      <c r="AM75" s="1"/>
      <c r="AN75" s="207" t="n">
        <f aca="false">T75+1</f>
        <v>47</v>
      </c>
    </row>
  </sheetData>
  <mergeCells count="42"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V5:V10"/>
    <mergeCell ref="X5:AA6"/>
    <mergeCell ref="AB5:AC6"/>
    <mergeCell ref="AD5:AE6"/>
    <mergeCell ref="AF5:AH6"/>
    <mergeCell ref="AI5:AI10"/>
    <mergeCell ref="AJ5:AJ10"/>
    <mergeCell ref="AM5:AM10"/>
    <mergeCell ref="G7:G10"/>
    <mergeCell ref="J7:J10"/>
    <mergeCell ref="K7:M7"/>
    <mergeCell ref="X7:X10"/>
    <mergeCell ref="Y7:AA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I75:L75"/>
    <mergeCell ref="AD75:AG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4.99"/>
    <col collapsed="false" customWidth="true" hidden="false" outlineLevel="0" max="3" min="3" style="324" width="12.7"/>
    <col collapsed="false" customWidth="true" hidden="false" outlineLevel="0" max="7" min="4" style="324" width="12.42"/>
    <col collapsed="false" customWidth="true" hidden="false" outlineLevel="0" max="17" min="8" style="324" width="12.7"/>
    <col collapsed="false" customWidth="true" hidden="false" outlineLevel="0" max="19" min="18" style="324" width="3.7"/>
    <col collapsed="false" customWidth="true" hidden="false" outlineLevel="0" max="20" min="20" style="324" width="62.56"/>
    <col collapsed="false" customWidth="true" hidden="false" outlineLevel="0" max="27" min="21" style="324" width="9.41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332</v>
      </c>
      <c r="B1" s="65"/>
      <c r="C1" s="65"/>
      <c r="D1" s="65"/>
      <c r="E1" s="65"/>
      <c r="F1" s="65"/>
      <c r="G1" s="120"/>
      <c r="H1" s="119" t="s">
        <v>332</v>
      </c>
      <c r="I1" s="65"/>
      <c r="J1" s="65"/>
      <c r="K1" s="65"/>
      <c r="L1" s="65"/>
      <c r="M1" s="65"/>
      <c r="N1" s="65"/>
      <c r="O1" s="65"/>
      <c r="P1" s="65"/>
      <c r="Q1" s="65"/>
      <c r="R1" s="65"/>
      <c r="S1" s="119" t="s">
        <v>332</v>
      </c>
      <c r="T1" s="119"/>
      <c r="U1" s="119"/>
      <c r="V1" s="119"/>
      <c r="W1" s="119"/>
      <c r="X1" s="119"/>
      <c r="Y1" s="119"/>
      <c r="Z1" s="98"/>
      <c r="AA1" s="120"/>
      <c r="AB1" s="119" t="s">
        <v>332</v>
      </c>
      <c r="AC1" s="65"/>
      <c r="AD1" s="65"/>
      <c r="AE1" s="65"/>
      <c r="AF1" s="65"/>
      <c r="AG1" s="65"/>
      <c r="AH1" s="65"/>
      <c r="AI1" s="65"/>
      <c r="AJ1" s="65"/>
      <c r="AK1" s="65"/>
      <c r="AL1" s="65"/>
    </row>
    <row r="2" customFormat="false" ht="15.75" hidden="false" customHeight="false" outlineLevel="0" collapsed="false">
      <c r="A2" s="65" t="s">
        <v>647</v>
      </c>
      <c r="B2" s="79"/>
      <c r="C2" s="87"/>
      <c r="D2" s="87"/>
      <c r="E2" s="436"/>
      <c r="F2" s="436"/>
      <c r="G2" s="436"/>
      <c r="H2" s="65" t="s">
        <v>647</v>
      </c>
      <c r="I2" s="65"/>
      <c r="J2" s="65"/>
      <c r="K2" s="65"/>
      <c r="L2" s="65"/>
      <c r="M2" s="65"/>
      <c r="N2" s="65"/>
      <c r="O2" s="65"/>
      <c r="P2" s="65"/>
      <c r="Q2" s="65"/>
      <c r="R2" s="65"/>
      <c r="S2" s="65" t="s">
        <v>647</v>
      </c>
      <c r="T2" s="65"/>
      <c r="U2" s="65"/>
      <c r="V2" s="65"/>
      <c r="W2" s="65"/>
      <c r="X2" s="65"/>
      <c r="Y2" s="65"/>
      <c r="Z2" s="65"/>
      <c r="AA2" s="436"/>
      <c r="AB2" s="65" t="s">
        <v>647</v>
      </c>
      <c r="AC2" s="79"/>
      <c r="AD2" s="65"/>
      <c r="AE2" s="65"/>
      <c r="AF2" s="65"/>
      <c r="AG2" s="65"/>
      <c r="AH2" s="65"/>
      <c r="AI2" s="65"/>
      <c r="AJ2" s="65"/>
      <c r="AK2" s="65"/>
      <c r="AL2" s="65"/>
    </row>
    <row r="3" customFormat="false" ht="15.75" hidden="false" customHeight="false" outlineLevel="0" collapsed="false">
      <c r="A3" s="65" t="s">
        <v>648</v>
      </c>
      <c r="B3" s="79"/>
      <c r="C3" s="87"/>
      <c r="D3" s="87"/>
      <c r="E3" s="87"/>
      <c r="F3" s="87"/>
      <c r="G3" s="436"/>
      <c r="H3" s="65" t="s">
        <v>648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 t="s">
        <v>648</v>
      </c>
      <c r="T3" s="65"/>
      <c r="U3" s="65"/>
      <c r="V3" s="65"/>
      <c r="W3" s="65"/>
      <c r="X3" s="65"/>
      <c r="Y3" s="65"/>
      <c r="Z3" s="65"/>
      <c r="AA3" s="436"/>
      <c r="AB3" s="65" t="s">
        <v>648</v>
      </c>
      <c r="AC3" s="79"/>
      <c r="AD3" s="65"/>
      <c r="AE3" s="65"/>
      <c r="AF3" s="65"/>
      <c r="AG3" s="65"/>
      <c r="AH3" s="65"/>
      <c r="AI3" s="65"/>
      <c r="AJ3" s="65"/>
      <c r="AK3" s="65"/>
      <c r="AL3" s="65"/>
    </row>
    <row r="4" customFormat="false" ht="12.75" hidden="false" customHeight="true" outlineLevel="0" collapsed="false">
      <c r="A4" s="74"/>
      <c r="B4" s="74"/>
      <c r="C4" s="75"/>
      <c r="D4" s="79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4"/>
      <c r="U4" s="74"/>
      <c r="V4" s="74"/>
      <c r="W4" s="74"/>
      <c r="X4" s="74"/>
      <c r="Y4" s="74"/>
      <c r="Z4" s="74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2.75" hidden="false" customHeight="true" outlineLevel="0" collapsed="false">
      <c r="A5" s="82"/>
      <c r="B5" s="85" t="s">
        <v>649</v>
      </c>
      <c r="C5" s="162" t="s">
        <v>650</v>
      </c>
      <c r="D5" s="156" t="s">
        <v>651</v>
      </c>
      <c r="E5" s="158" t="s">
        <v>559</v>
      </c>
      <c r="F5" s="263" t="s">
        <v>652</v>
      </c>
      <c r="G5" s="263"/>
      <c r="H5" s="266" t="s">
        <v>340</v>
      </c>
      <c r="I5" s="85" t="s">
        <v>341</v>
      </c>
      <c r="J5" s="85"/>
      <c r="K5" s="85"/>
      <c r="L5" s="85"/>
      <c r="M5" s="85" t="s">
        <v>342</v>
      </c>
      <c r="N5" s="85" t="s">
        <v>343</v>
      </c>
      <c r="O5" s="85" t="s">
        <v>344</v>
      </c>
      <c r="P5" s="156" t="s">
        <v>221</v>
      </c>
      <c r="Q5" s="85" t="s">
        <v>222</v>
      </c>
      <c r="R5" s="79"/>
      <c r="S5" s="80"/>
      <c r="T5" s="85" t="s">
        <v>649</v>
      </c>
      <c r="U5" s="82"/>
      <c r="V5" s="85" t="s">
        <v>224</v>
      </c>
      <c r="W5" s="85"/>
      <c r="X5" s="85"/>
      <c r="Y5" s="85"/>
      <c r="Z5" s="263" t="s">
        <v>345</v>
      </c>
      <c r="AA5" s="263"/>
      <c r="AB5" s="266" t="s">
        <v>346</v>
      </c>
      <c r="AC5" s="266"/>
      <c r="AD5" s="85" t="s">
        <v>347</v>
      </c>
      <c r="AE5" s="85"/>
      <c r="AF5" s="85"/>
      <c r="AG5" s="85" t="s">
        <v>235</v>
      </c>
      <c r="AH5" s="85" t="s">
        <v>348</v>
      </c>
      <c r="AI5" s="80"/>
      <c r="AJ5" s="80"/>
      <c r="AK5" s="85" t="s">
        <v>349</v>
      </c>
      <c r="AL5" s="79"/>
    </row>
    <row r="6" customFormat="false" ht="12.75" hidden="false" customHeight="false" outlineLevel="0" collapsed="false">
      <c r="A6" s="82"/>
      <c r="B6" s="85"/>
      <c r="C6" s="162"/>
      <c r="D6" s="156"/>
      <c r="E6" s="158"/>
      <c r="F6" s="263"/>
      <c r="G6" s="263"/>
      <c r="H6" s="266"/>
      <c r="I6" s="85"/>
      <c r="J6" s="85"/>
      <c r="K6" s="85"/>
      <c r="L6" s="85"/>
      <c r="M6" s="85"/>
      <c r="N6" s="85"/>
      <c r="O6" s="85"/>
      <c r="P6" s="85"/>
      <c r="Q6" s="85"/>
      <c r="R6" s="65"/>
      <c r="S6" s="80"/>
      <c r="T6" s="85"/>
      <c r="U6" s="82" t="s">
        <v>350</v>
      </c>
      <c r="V6" s="85"/>
      <c r="W6" s="85"/>
      <c r="X6" s="85"/>
      <c r="Y6" s="85"/>
      <c r="Z6" s="263"/>
      <c r="AA6" s="263"/>
      <c r="AB6" s="266"/>
      <c r="AC6" s="266"/>
      <c r="AD6" s="85"/>
      <c r="AE6" s="85"/>
      <c r="AF6" s="85"/>
      <c r="AG6" s="85"/>
      <c r="AH6" s="85"/>
      <c r="AI6" s="80"/>
      <c r="AJ6" s="80"/>
      <c r="AK6" s="85"/>
      <c r="AL6" s="65"/>
    </row>
    <row r="7" customFormat="false" ht="12.75" hidden="false" customHeight="true" outlineLevel="0" collapsed="false">
      <c r="A7" s="82" t="s">
        <v>188</v>
      </c>
      <c r="B7" s="85"/>
      <c r="C7" s="162"/>
      <c r="D7" s="156"/>
      <c r="E7" s="158"/>
      <c r="F7" s="85" t="s">
        <v>267</v>
      </c>
      <c r="G7" s="263" t="s">
        <v>351</v>
      </c>
      <c r="H7" s="266" t="s">
        <v>352</v>
      </c>
      <c r="I7" s="85" t="s">
        <v>267</v>
      </c>
      <c r="J7" s="85" t="s">
        <v>353</v>
      </c>
      <c r="K7" s="85"/>
      <c r="L7" s="85"/>
      <c r="M7" s="85"/>
      <c r="N7" s="85"/>
      <c r="O7" s="85"/>
      <c r="P7" s="85"/>
      <c r="Q7" s="85"/>
      <c r="R7" s="87" t="s">
        <v>188</v>
      </c>
      <c r="S7" s="82" t="s">
        <v>188</v>
      </c>
      <c r="T7" s="85"/>
      <c r="U7" s="82" t="s">
        <v>354</v>
      </c>
      <c r="V7" s="85" t="s">
        <v>267</v>
      </c>
      <c r="W7" s="85" t="s">
        <v>353</v>
      </c>
      <c r="X7" s="85"/>
      <c r="Y7" s="85"/>
      <c r="Z7" s="85" t="s">
        <v>267</v>
      </c>
      <c r="AA7" s="263" t="s">
        <v>560</v>
      </c>
      <c r="AB7" s="266" t="s">
        <v>352</v>
      </c>
      <c r="AC7" s="266"/>
      <c r="AD7" s="85" t="s">
        <v>267</v>
      </c>
      <c r="AE7" s="85" t="s">
        <v>353</v>
      </c>
      <c r="AF7" s="85"/>
      <c r="AG7" s="85"/>
      <c r="AH7" s="85"/>
      <c r="AI7" s="82" t="s">
        <v>355</v>
      </c>
      <c r="AJ7" s="82" t="s">
        <v>486</v>
      </c>
      <c r="AK7" s="85"/>
      <c r="AL7" s="87" t="s">
        <v>188</v>
      </c>
    </row>
    <row r="8" customFormat="false" ht="12.75" hidden="false" customHeight="false" outlineLevel="0" collapsed="false">
      <c r="A8" s="82" t="s">
        <v>194</v>
      </c>
      <c r="B8" s="85"/>
      <c r="C8" s="162"/>
      <c r="D8" s="156"/>
      <c r="E8" s="158"/>
      <c r="F8" s="85"/>
      <c r="G8" s="263"/>
      <c r="H8" s="266"/>
      <c r="I8" s="85"/>
      <c r="J8" s="85"/>
      <c r="K8" s="85"/>
      <c r="L8" s="85"/>
      <c r="M8" s="85"/>
      <c r="N8" s="85"/>
      <c r="O8" s="85"/>
      <c r="P8" s="85"/>
      <c r="Q8" s="85"/>
      <c r="R8" s="87" t="s">
        <v>194</v>
      </c>
      <c r="S8" s="82" t="s">
        <v>194</v>
      </c>
      <c r="T8" s="85"/>
      <c r="U8" s="82" t="s">
        <v>363</v>
      </c>
      <c r="V8" s="85"/>
      <c r="W8" s="85"/>
      <c r="X8" s="85"/>
      <c r="Y8" s="85"/>
      <c r="Z8" s="85"/>
      <c r="AA8" s="263"/>
      <c r="AB8" s="266"/>
      <c r="AC8" s="266"/>
      <c r="AD8" s="85"/>
      <c r="AE8" s="85"/>
      <c r="AF8" s="85"/>
      <c r="AG8" s="85"/>
      <c r="AH8" s="85"/>
      <c r="AI8" s="82" t="s">
        <v>371</v>
      </c>
      <c r="AJ8" s="82" t="s">
        <v>372</v>
      </c>
      <c r="AK8" s="85"/>
      <c r="AL8" s="87" t="s">
        <v>194</v>
      </c>
    </row>
    <row r="9" customFormat="false" ht="12.75" hidden="false" customHeight="true" outlineLevel="0" collapsed="false">
      <c r="A9" s="82"/>
      <c r="B9" s="85"/>
      <c r="C9" s="162"/>
      <c r="D9" s="156"/>
      <c r="E9" s="158"/>
      <c r="F9" s="85"/>
      <c r="G9" s="132" t="s">
        <v>358</v>
      </c>
      <c r="H9" s="154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85"/>
      <c r="Q9" s="85"/>
      <c r="R9" s="65"/>
      <c r="S9" s="80"/>
      <c r="T9" s="85"/>
      <c r="U9" s="82" t="s">
        <v>373</v>
      </c>
      <c r="V9" s="85"/>
      <c r="W9" s="156" t="s">
        <v>364</v>
      </c>
      <c r="X9" s="85" t="s">
        <v>365</v>
      </c>
      <c r="Y9" s="85" t="s">
        <v>366</v>
      </c>
      <c r="Z9" s="85"/>
      <c r="AA9" s="162" t="s">
        <v>653</v>
      </c>
      <c r="AB9" s="154" t="s">
        <v>368</v>
      </c>
      <c r="AC9" s="85" t="s">
        <v>369</v>
      </c>
      <c r="AD9" s="85"/>
      <c r="AE9" s="85" t="s">
        <v>370</v>
      </c>
      <c r="AF9" s="82" t="s">
        <v>654</v>
      </c>
      <c r="AG9" s="85"/>
      <c r="AH9" s="85"/>
      <c r="AI9" s="80"/>
      <c r="AJ9" s="80"/>
      <c r="AK9" s="85"/>
      <c r="AL9" s="65"/>
    </row>
    <row r="10" customFormat="false" ht="12.75" hidden="false" customHeight="false" outlineLevel="0" collapsed="false">
      <c r="A10" s="88"/>
      <c r="B10" s="85"/>
      <c r="C10" s="162"/>
      <c r="D10" s="156"/>
      <c r="E10" s="158"/>
      <c r="F10" s="85"/>
      <c r="G10" s="132"/>
      <c r="H10" s="154"/>
      <c r="I10" s="85"/>
      <c r="J10" s="85"/>
      <c r="K10" s="85"/>
      <c r="L10" s="85"/>
      <c r="M10" s="85"/>
      <c r="N10" s="85"/>
      <c r="O10" s="85"/>
      <c r="P10" s="85"/>
      <c r="Q10" s="85"/>
      <c r="R10" s="75"/>
      <c r="S10" s="135"/>
      <c r="T10" s="85"/>
      <c r="U10" s="135"/>
      <c r="V10" s="85"/>
      <c r="W10" s="156"/>
      <c r="X10" s="85"/>
      <c r="Y10" s="85"/>
      <c r="Z10" s="85"/>
      <c r="AA10" s="162"/>
      <c r="AB10" s="154"/>
      <c r="AC10" s="85"/>
      <c r="AD10" s="85"/>
      <c r="AE10" s="85"/>
      <c r="AF10" s="88" t="s">
        <v>655</v>
      </c>
      <c r="AG10" s="85"/>
      <c r="AH10" s="85"/>
      <c r="AI10" s="135"/>
      <c r="AJ10" s="135"/>
      <c r="AK10" s="85"/>
      <c r="AL10" s="75"/>
    </row>
    <row r="11" customFormat="false" ht="5.1" hidden="false" customHeight="true" outlineLevel="0" collapsed="false">
      <c r="A11" s="87"/>
      <c r="B11" s="437"/>
      <c r="C11" s="79"/>
      <c r="D11" s="79"/>
      <c r="E11" s="79"/>
      <c r="F11" s="79"/>
      <c r="G11" s="87"/>
      <c r="H11" s="87"/>
      <c r="I11" s="79"/>
      <c r="J11" s="87"/>
      <c r="K11" s="87"/>
      <c r="L11" s="87"/>
      <c r="M11" s="79"/>
      <c r="N11" s="79"/>
      <c r="O11" s="79"/>
      <c r="P11" s="79"/>
      <c r="Q11" s="297"/>
      <c r="R11" s="79"/>
      <c r="S11" s="65"/>
      <c r="T11" s="297"/>
      <c r="U11" s="79"/>
      <c r="V11" s="79"/>
      <c r="W11" s="79"/>
      <c r="X11" s="79"/>
      <c r="Y11" s="79"/>
      <c r="Z11" s="79"/>
      <c r="AA11" s="68"/>
      <c r="AB11" s="65"/>
      <c r="AC11" s="65"/>
      <c r="AD11" s="65"/>
      <c r="AE11" s="65"/>
      <c r="AF11" s="65"/>
      <c r="AG11" s="65"/>
      <c r="AH11" s="65"/>
      <c r="AI11" s="65"/>
      <c r="AJ11" s="65"/>
      <c r="AK11" s="297"/>
      <c r="AL11" s="65"/>
    </row>
    <row r="12" customFormat="false" ht="5.1" hidden="false" customHeight="true" outlineLevel="0" collapsed="false">
      <c r="A12" s="87"/>
      <c r="B12" s="82"/>
      <c r="C12" s="79"/>
      <c r="D12" s="79"/>
      <c r="E12" s="79"/>
      <c r="F12" s="79"/>
      <c r="G12" s="87"/>
      <c r="H12" s="87"/>
      <c r="I12" s="79"/>
      <c r="J12" s="87"/>
      <c r="K12" s="87"/>
      <c r="L12" s="87"/>
      <c r="M12" s="79"/>
      <c r="N12" s="79"/>
      <c r="O12" s="79"/>
      <c r="P12" s="79"/>
      <c r="Q12" s="80"/>
      <c r="R12" s="79"/>
      <c r="S12" s="65"/>
      <c r="T12" s="80"/>
      <c r="U12" s="79"/>
      <c r="V12" s="79"/>
      <c r="W12" s="79"/>
      <c r="X12" s="79"/>
      <c r="Y12" s="79"/>
      <c r="Z12" s="79"/>
      <c r="AA12" s="68"/>
      <c r="AB12" s="65"/>
      <c r="AC12" s="65"/>
      <c r="AD12" s="65"/>
      <c r="AE12" s="65"/>
      <c r="AF12" s="65"/>
      <c r="AG12" s="65"/>
      <c r="AH12" s="65"/>
      <c r="AI12" s="65"/>
      <c r="AJ12" s="65"/>
      <c r="AK12" s="80"/>
      <c r="AL12" s="65"/>
    </row>
    <row r="13" customFormat="false" ht="15" hidden="false" customHeight="true" outlineLevel="0" collapsed="false">
      <c r="A13" s="98" t="n">
        <v>1</v>
      </c>
      <c r="B13" s="438" t="s">
        <v>656</v>
      </c>
      <c r="C13" s="439" t="n">
        <v>5581334</v>
      </c>
      <c r="D13" s="439" t="n">
        <v>4681610</v>
      </c>
      <c r="E13" s="440" t="n">
        <v>899724</v>
      </c>
      <c r="F13" s="440" t="n">
        <v>566027</v>
      </c>
      <c r="G13" s="440" t="n">
        <v>267923</v>
      </c>
      <c r="H13" s="440" t="n">
        <v>298104</v>
      </c>
      <c r="I13" s="440" t="n">
        <v>650184</v>
      </c>
      <c r="J13" s="440" t="n">
        <v>385886</v>
      </c>
      <c r="K13" s="440" t="n">
        <v>151443</v>
      </c>
      <c r="L13" s="440" t="n">
        <v>112855</v>
      </c>
      <c r="M13" s="440" t="n">
        <v>339463</v>
      </c>
      <c r="N13" s="440" t="n">
        <v>203185</v>
      </c>
      <c r="O13" s="440" t="n">
        <v>69196</v>
      </c>
      <c r="P13" s="440" t="n">
        <v>172365</v>
      </c>
      <c r="Q13" s="441" t="n">
        <v>437204</v>
      </c>
      <c r="R13" s="81" t="n">
        <v>1</v>
      </c>
      <c r="S13" s="98" t="n">
        <v>1</v>
      </c>
      <c r="T13" s="442" t="s">
        <v>656</v>
      </c>
      <c r="U13" s="440" t="n">
        <v>134340</v>
      </c>
      <c r="V13" s="440" t="n">
        <v>567694</v>
      </c>
      <c r="W13" s="440" t="n">
        <v>102493</v>
      </c>
      <c r="X13" s="440" t="n">
        <v>297867</v>
      </c>
      <c r="Y13" s="440" t="n">
        <v>167334</v>
      </c>
      <c r="Z13" s="440" t="n">
        <v>1303548</v>
      </c>
      <c r="AA13" s="440" t="n">
        <v>361355</v>
      </c>
      <c r="AB13" s="440" t="n">
        <v>597264</v>
      </c>
      <c r="AC13" s="440" t="n">
        <v>344929</v>
      </c>
      <c r="AD13" s="440" t="n">
        <v>312325</v>
      </c>
      <c r="AE13" s="440" t="n">
        <v>197124</v>
      </c>
      <c r="AF13" s="440" t="n">
        <v>115201</v>
      </c>
      <c r="AG13" s="440" t="n">
        <v>68805</v>
      </c>
      <c r="AH13" s="440" t="n">
        <v>237729</v>
      </c>
      <c r="AI13" s="440" t="n">
        <v>172705</v>
      </c>
      <c r="AJ13" s="440" t="n">
        <v>194799</v>
      </c>
      <c r="AK13" s="441" t="n">
        <v>151765</v>
      </c>
      <c r="AL13" s="81" t="n">
        <v>1</v>
      </c>
    </row>
    <row r="14" customFormat="false" ht="15" hidden="false" customHeight="true" outlineLevel="0" collapsed="false">
      <c r="A14" s="98" t="n">
        <v>2</v>
      </c>
      <c r="B14" s="95" t="s">
        <v>657</v>
      </c>
      <c r="C14" s="443" t="n">
        <v>625740</v>
      </c>
      <c r="D14" s="443" t="n">
        <v>519934</v>
      </c>
      <c r="E14" s="444" t="n">
        <v>105806</v>
      </c>
      <c r="F14" s="444" t="n">
        <v>50028</v>
      </c>
      <c r="G14" s="444" t="n">
        <v>18871</v>
      </c>
      <c r="H14" s="444" t="n">
        <v>31157</v>
      </c>
      <c r="I14" s="444" t="n">
        <v>76948</v>
      </c>
      <c r="J14" s="444" t="n">
        <v>44647</v>
      </c>
      <c r="K14" s="444" t="n">
        <v>18827</v>
      </c>
      <c r="L14" s="444" t="n">
        <v>13474</v>
      </c>
      <c r="M14" s="444" t="n">
        <v>33261</v>
      </c>
      <c r="N14" s="444" t="n">
        <v>23104</v>
      </c>
      <c r="O14" s="444" t="n">
        <v>7837</v>
      </c>
      <c r="P14" s="444" t="n">
        <v>18750</v>
      </c>
      <c r="Q14" s="445" t="n">
        <v>43027</v>
      </c>
      <c r="R14" s="81" t="n">
        <v>2</v>
      </c>
      <c r="S14" s="98" t="n">
        <v>2</v>
      </c>
      <c r="T14" s="95" t="s">
        <v>657</v>
      </c>
      <c r="U14" s="444" t="n">
        <v>14379</v>
      </c>
      <c r="V14" s="444" t="n">
        <v>61119</v>
      </c>
      <c r="W14" s="444" t="n">
        <v>10944</v>
      </c>
      <c r="X14" s="444" t="n">
        <v>32212</v>
      </c>
      <c r="Y14" s="444" t="n">
        <v>17963</v>
      </c>
      <c r="Z14" s="444" t="n">
        <v>173731</v>
      </c>
      <c r="AA14" s="444" t="n">
        <v>43316</v>
      </c>
      <c r="AB14" s="444" t="n">
        <v>86036</v>
      </c>
      <c r="AC14" s="444" t="n">
        <v>44379</v>
      </c>
      <c r="AD14" s="444" t="n">
        <v>25434</v>
      </c>
      <c r="AE14" s="444" t="n">
        <v>17189</v>
      </c>
      <c r="AF14" s="444" t="n">
        <v>8245</v>
      </c>
      <c r="AG14" s="444" t="n">
        <v>8379</v>
      </c>
      <c r="AH14" s="444" t="n">
        <v>33172</v>
      </c>
      <c r="AI14" s="444" t="n">
        <v>18865</v>
      </c>
      <c r="AJ14" s="444" t="n">
        <v>21420</v>
      </c>
      <c r="AK14" s="445" t="n">
        <v>16286</v>
      </c>
      <c r="AL14" s="81" t="n">
        <v>2</v>
      </c>
    </row>
    <row r="15" customFormat="false" ht="12.95" hidden="false" customHeight="true" outlineLevel="0" collapsed="false">
      <c r="A15" s="98" t="n">
        <v>3</v>
      </c>
      <c r="B15" s="95" t="s">
        <v>658</v>
      </c>
      <c r="C15" s="443" t="n">
        <v>610935</v>
      </c>
      <c r="D15" s="443" t="n">
        <v>506922</v>
      </c>
      <c r="E15" s="444" t="n">
        <v>104013</v>
      </c>
      <c r="F15" s="444" t="n">
        <v>48488</v>
      </c>
      <c r="G15" s="444" t="n">
        <v>18147</v>
      </c>
      <c r="H15" s="444" t="n">
        <v>30341</v>
      </c>
      <c r="I15" s="444" t="n">
        <v>74829</v>
      </c>
      <c r="J15" s="444" t="n">
        <v>43472</v>
      </c>
      <c r="K15" s="444" t="n">
        <v>18277</v>
      </c>
      <c r="L15" s="444" t="n">
        <v>13080</v>
      </c>
      <c r="M15" s="444" t="n">
        <v>32340</v>
      </c>
      <c r="N15" s="444" t="n">
        <v>22816</v>
      </c>
      <c r="O15" s="444" t="n">
        <v>7686</v>
      </c>
      <c r="P15" s="444" t="n">
        <v>18269</v>
      </c>
      <c r="Q15" s="445" t="n">
        <v>41470</v>
      </c>
      <c r="R15" s="81" t="n">
        <v>3</v>
      </c>
      <c r="S15" s="98" t="n">
        <v>3</v>
      </c>
      <c r="T15" s="95" t="s">
        <v>658</v>
      </c>
      <c r="U15" s="444" t="n">
        <v>14103</v>
      </c>
      <c r="V15" s="444" t="n">
        <v>59840</v>
      </c>
      <c r="W15" s="444" t="n">
        <v>10716</v>
      </c>
      <c r="X15" s="444" t="n">
        <v>31569</v>
      </c>
      <c r="Y15" s="444" t="n">
        <v>17555</v>
      </c>
      <c r="Z15" s="444" t="n">
        <v>170191</v>
      </c>
      <c r="AA15" s="444" t="n">
        <v>42241</v>
      </c>
      <c r="AB15" s="444" t="n">
        <v>84321</v>
      </c>
      <c r="AC15" s="444" t="n">
        <v>43629</v>
      </c>
      <c r="AD15" s="444" t="n">
        <v>24635</v>
      </c>
      <c r="AE15" s="444" t="n">
        <v>16624</v>
      </c>
      <c r="AF15" s="444" t="n">
        <v>8011</v>
      </c>
      <c r="AG15" s="444" t="n">
        <v>8136</v>
      </c>
      <c r="AH15" s="444" t="n">
        <v>32636</v>
      </c>
      <c r="AI15" s="444" t="n">
        <v>18500</v>
      </c>
      <c r="AJ15" s="444" t="n">
        <v>21038</v>
      </c>
      <c r="AK15" s="445" t="n">
        <v>15958</v>
      </c>
      <c r="AL15" s="81" t="n">
        <v>3</v>
      </c>
    </row>
    <row r="16" customFormat="false" ht="12.95" hidden="false" customHeight="true" outlineLevel="0" collapsed="false">
      <c r="A16" s="98" t="n">
        <v>4</v>
      </c>
      <c r="B16" s="95" t="s">
        <v>659</v>
      </c>
      <c r="C16" s="443" t="n">
        <v>33536</v>
      </c>
      <c r="D16" s="443" t="n">
        <v>28919</v>
      </c>
      <c r="E16" s="444" t="n">
        <v>4617</v>
      </c>
      <c r="F16" s="444" t="n">
        <v>3821</v>
      </c>
      <c r="G16" s="444" t="n">
        <v>1627</v>
      </c>
      <c r="H16" s="444" t="n">
        <v>2194</v>
      </c>
      <c r="I16" s="444" t="n">
        <v>4591</v>
      </c>
      <c r="J16" s="444" t="n">
        <v>2834</v>
      </c>
      <c r="K16" s="444" t="n">
        <v>852</v>
      </c>
      <c r="L16" s="444" t="n">
        <v>905</v>
      </c>
      <c r="M16" s="444" t="n">
        <v>1805</v>
      </c>
      <c r="N16" s="444" t="n">
        <v>663</v>
      </c>
      <c r="O16" s="444" t="n">
        <v>395</v>
      </c>
      <c r="P16" s="444" t="n">
        <v>790</v>
      </c>
      <c r="Q16" s="445" t="n">
        <v>2561</v>
      </c>
      <c r="R16" s="81" t="n">
        <v>4</v>
      </c>
      <c r="S16" s="98" t="n">
        <v>4</v>
      </c>
      <c r="T16" s="95" t="s">
        <v>659</v>
      </c>
      <c r="U16" s="444" t="n">
        <v>699</v>
      </c>
      <c r="V16" s="444" t="n">
        <v>2621</v>
      </c>
      <c r="W16" s="444" t="n">
        <v>402</v>
      </c>
      <c r="X16" s="444" t="n">
        <v>1177</v>
      </c>
      <c r="Y16" s="444" t="n">
        <v>1042</v>
      </c>
      <c r="Z16" s="444" t="n">
        <v>9088</v>
      </c>
      <c r="AA16" s="444" t="n">
        <v>2352</v>
      </c>
      <c r="AB16" s="444" t="n">
        <v>4573</v>
      </c>
      <c r="AC16" s="444" t="n">
        <v>2163</v>
      </c>
      <c r="AD16" s="444" t="n">
        <v>1746</v>
      </c>
      <c r="AE16" s="444" t="n">
        <v>1230</v>
      </c>
      <c r="AF16" s="444" t="n">
        <v>516</v>
      </c>
      <c r="AG16" s="444" t="n">
        <v>689</v>
      </c>
      <c r="AH16" s="444" t="n">
        <v>1694</v>
      </c>
      <c r="AI16" s="444" t="n">
        <v>771</v>
      </c>
      <c r="AJ16" s="444" t="n">
        <v>812</v>
      </c>
      <c r="AK16" s="445" t="n">
        <v>790</v>
      </c>
      <c r="AL16" s="81" t="n">
        <v>4</v>
      </c>
    </row>
    <row r="17" customFormat="false" ht="12.95" hidden="false" customHeight="true" outlineLevel="0" collapsed="false">
      <c r="A17" s="98" t="n">
        <v>5</v>
      </c>
      <c r="B17" s="95" t="s">
        <v>660</v>
      </c>
      <c r="C17" s="443" t="n">
        <v>58820</v>
      </c>
      <c r="D17" s="443" t="n">
        <v>48206</v>
      </c>
      <c r="E17" s="444" t="n">
        <v>10614</v>
      </c>
      <c r="F17" s="444" t="n">
        <v>6388</v>
      </c>
      <c r="G17" s="444" t="n">
        <v>2424</v>
      </c>
      <c r="H17" s="444" t="n">
        <v>3964</v>
      </c>
      <c r="I17" s="444" t="n">
        <v>6935</v>
      </c>
      <c r="J17" s="444" t="n">
        <v>4156</v>
      </c>
      <c r="K17" s="444" t="n">
        <v>1587</v>
      </c>
      <c r="L17" s="444" t="n">
        <v>1192</v>
      </c>
      <c r="M17" s="444" t="n">
        <v>2762</v>
      </c>
      <c r="N17" s="444" t="n">
        <v>2417</v>
      </c>
      <c r="O17" s="444" t="n">
        <v>533</v>
      </c>
      <c r="P17" s="444" t="n">
        <v>742</v>
      </c>
      <c r="Q17" s="445" t="n">
        <v>3605</v>
      </c>
      <c r="R17" s="81" t="n">
        <v>5</v>
      </c>
      <c r="S17" s="98" t="n">
        <v>5</v>
      </c>
      <c r="T17" s="95" t="s">
        <v>660</v>
      </c>
      <c r="U17" s="444" t="n">
        <v>1564</v>
      </c>
      <c r="V17" s="444" t="n">
        <v>4978</v>
      </c>
      <c r="W17" s="444" t="n">
        <v>843</v>
      </c>
      <c r="X17" s="444" t="n">
        <v>2384</v>
      </c>
      <c r="Y17" s="444" t="n">
        <v>1751</v>
      </c>
      <c r="Z17" s="444" t="n">
        <v>16543</v>
      </c>
      <c r="AA17" s="444" t="n">
        <v>4363</v>
      </c>
      <c r="AB17" s="444" t="n">
        <v>8171</v>
      </c>
      <c r="AC17" s="444" t="n">
        <v>4009</v>
      </c>
      <c r="AD17" s="444" t="n">
        <v>3022</v>
      </c>
      <c r="AE17" s="444" t="n">
        <v>2074</v>
      </c>
      <c r="AF17" s="444" t="n">
        <v>948</v>
      </c>
      <c r="AG17" s="444" t="n">
        <v>998</v>
      </c>
      <c r="AH17" s="444" t="n">
        <v>3219</v>
      </c>
      <c r="AI17" s="444" t="n">
        <v>1878</v>
      </c>
      <c r="AJ17" s="444" t="n">
        <v>1700</v>
      </c>
      <c r="AK17" s="445" t="n">
        <v>1536</v>
      </c>
      <c r="AL17" s="81" t="n">
        <v>5</v>
      </c>
    </row>
    <row r="18" customFormat="false" ht="12.95" hidden="false" customHeight="true" outlineLevel="0" collapsed="false">
      <c r="A18" s="98" t="n">
        <v>6</v>
      </c>
      <c r="B18" s="95" t="s">
        <v>661</v>
      </c>
      <c r="C18" s="443" t="n">
        <v>310936</v>
      </c>
      <c r="D18" s="443" t="n">
        <v>254880</v>
      </c>
      <c r="E18" s="444" t="n">
        <v>56056</v>
      </c>
      <c r="F18" s="444" t="n">
        <v>20287</v>
      </c>
      <c r="G18" s="444" t="n">
        <v>6828</v>
      </c>
      <c r="H18" s="444" t="n">
        <v>13459</v>
      </c>
      <c r="I18" s="444" t="n">
        <v>36820</v>
      </c>
      <c r="J18" s="444" t="n">
        <v>20800</v>
      </c>
      <c r="K18" s="444" t="n">
        <v>9667</v>
      </c>
      <c r="L18" s="444" t="n">
        <v>6353</v>
      </c>
      <c r="M18" s="444" t="n">
        <v>17589</v>
      </c>
      <c r="N18" s="444" t="n">
        <v>11591</v>
      </c>
      <c r="O18" s="444" t="n">
        <v>4556</v>
      </c>
      <c r="P18" s="444" t="n">
        <v>11973</v>
      </c>
      <c r="Q18" s="445" t="n">
        <v>21846</v>
      </c>
      <c r="R18" s="81" t="n">
        <v>6</v>
      </c>
      <c r="S18" s="98" t="n">
        <v>6</v>
      </c>
      <c r="T18" s="95" t="s">
        <v>661</v>
      </c>
      <c r="U18" s="444" t="n">
        <v>6737</v>
      </c>
      <c r="V18" s="444" t="n">
        <v>26419</v>
      </c>
      <c r="W18" s="444" t="n">
        <v>5125</v>
      </c>
      <c r="X18" s="444" t="n">
        <v>13916</v>
      </c>
      <c r="Y18" s="444" t="n">
        <v>7378</v>
      </c>
      <c r="Z18" s="444" t="n">
        <v>89400</v>
      </c>
      <c r="AA18" s="444" t="n">
        <v>19624</v>
      </c>
      <c r="AB18" s="444" t="n">
        <v>44741</v>
      </c>
      <c r="AC18" s="444" t="n">
        <v>25035</v>
      </c>
      <c r="AD18" s="444" t="n">
        <v>11568</v>
      </c>
      <c r="AE18" s="444" t="n">
        <v>7762</v>
      </c>
      <c r="AF18" s="444" t="n">
        <v>3806</v>
      </c>
      <c r="AG18" s="444" t="n">
        <v>4435</v>
      </c>
      <c r="AH18" s="444" t="n">
        <v>19661</v>
      </c>
      <c r="AI18" s="444" t="n">
        <v>9070</v>
      </c>
      <c r="AJ18" s="444" t="n">
        <v>9987</v>
      </c>
      <c r="AK18" s="445" t="n">
        <v>8997</v>
      </c>
      <c r="AL18" s="81" t="n">
        <v>6</v>
      </c>
    </row>
    <row r="19" customFormat="false" ht="12.95" hidden="false" customHeight="true" outlineLevel="0" collapsed="false">
      <c r="A19" s="98" t="n">
        <v>7</v>
      </c>
      <c r="B19" s="95" t="s">
        <v>662</v>
      </c>
      <c r="C19" s="443" t="n">
        <v>207643</v>
      </c>
      <c r="D19" s="443" t="n">
        <v>174917</v>
      </c>
      <c r="E19" s="444" t="n">
        <v>32726</v>
      </c>
      <c r="F19" s="444" t="n">
        <v>17992</v>
      </c>
      <c r="G19" s="444" t="n">
        <v>7268</v>
      </c>
      <c r="H19" s="444" t="n">
        <v>10724</v>
      </c>
      <c r="I19" s="444" t="n">
        <v>26483</v>
      </c>
      <c r="J19" s="444" t="n">
        <v>15682</v>
      </c>
      <c r="K19" s="444" t="n">
        <v>6171</v>
      </c>
      <c r="L19" s="444" t="n">
        <v>4630</v>
      </c>
      <c r="M19" s="444" t="n">
        <v>10184</v>
      </c>
      <c r="N19" s="444" t="n">
        <v>8145</v>
      </c>
      <c r="O19" s="444" t="n">
        <v>2202</v>
      </c>
      <c r="P19" s="444" t="n">
        <v>4764</v>
      </c>
      <c r="Q19" s="445" t="n">
        <v>13458</v>
      </c>
      <c r="R19" s="81" t="n">
        <v>7</v>
      </c>
      <c r="S19" s="98" t="n">
        <v>7</v>
      </c>
      <c r="T19" s="95" t="s">
        <v>662</v>
      </c>
      <c r="U19" s="444" t="n">
        <v>5103</v>
      </c>
      <c r="V19" s="444" t="n">
        <v>25822</v>
      </c>
      <c r="W19" s="444" t="n">
        <v>4346</v>
      </c>
      <c r="X19" s="444" t="n">
        <v>14092</v>
      </c>
      <c r="Y19" s="444" t="n">
        <v>7384</v>
      </c>
      <c r="Z19" s="444" t="n">
        <v>55160</v>
      </c>
      <c r="AA19" s="444" t="n">
        <v>15902</v>
      </c>
      <c r="AB19" s="444" t="n">
        <v>26836</v>
      </c>
      <c r="AC19" s="444" t="n">
        <v>12422</v>
      </c>
      <c r="AD19" s="444" t="n">
        <v>8299</v>
      </c>
      <c r="AE19" s="444" t="n">
        <v>5558</v>
      </c>
      <c r="AF19" s="444" t="n">
        <v>2741</v>
      </c>
      <c r="AG19" s="444" t="n">
        <v>2014</v>
      </c>
      <c r="AH19" s="444" t="n">
        <v>8062</v>
      </c>
      <c r="AI19" s="444" t="n">
        <v>6781</v>
      </c>
      <c r="AJ19" s="444" t="n">
        <v>8539</v>
      </c>
      <c r="AK19" s="445" t="n">
        <v>4635</v>
      </c>
      <c r="AL19" s="81" t="n">
        <v>7</v>
      </c>
    </row>
    <row r="20" customFormat="false" ht="12.95" hidden="false" customHeight="true" outlineLevel="0" collapsed="false">
      <c r="A20" s="98" t="n">
        <v>8</v>
      </c>
      <c r="B20" s="95" t="s">
        <v>663</v>
      </c>
      <c r="C20" s="443" t="n">
        <v>14805</v>
      </c>
      <c r="D20" s="443" t="n">
        <v>13012</v>
      </c>
      <c r="E20" s="444" t="n">
        <v>1793</v>
      </c>
      <c r="F20" s="444" t="n">
        <v>1540</v>
      </c>
      <c r="G20" s="444" t="n">
        <v>724</v>
      </c>
      <c r="H20" s="444" t="n">
        <v>816</v>
      </c>
      <c r="I20" s="444" t="n">
        <v>2119</v>
      </c>
      <c r="J20" s="444" t="n">
        <v>1175</v>
      </c>
      <c r="K20" s="444" t="n">
        <v>550</v>
      </c>
      <c r="L20" s="444" t="n">
        <v>394</v>
      </c>
      <c r="M20" s="444" t="n">
        <v>921</v>
      </c>
      <c r="N20" s="444" t="n">
        <v>288</v>
      </c>
      <c r="O20" s="444" t="n">
        <v>151</v>
      </c>
      <c r="P20" s="444" t="n">
        <v>481</v>
      </c>
      <c r="Q20" s="445" t="n">
        <v>1557</v>
      </c>
      <c r="R20" s="81" t="n">
        <v>8</v>
      </c>
      <c r="S20" s="98" t="n">
        <v>8</v>
      </c>
      <c r="T20" s="95" t="s">
        <v>663</v>
      </c>
      <c r="U20" s="444" t="n">
        <v>276</v>
      </c>
      <c r="V20" s="444" t="n">
        <v>1279</v>
      </c>
      <c r="W20" s="444" t="n">
        <v>228</v>
      </c>
      <c r="X20" s="444" t="n">
        <v>643</v>
      </c>
      <c r="Y20" s="444" t="n">
        <v>408</v>
      </c>
      <c r="Z20" s="444" t="n">
        <v>3540</v>
      </c>
      <c r="AA20" s="444" t="n">
        <v>1075</v>
      </c>
      <c r="AB20" s="444" t="n">
        <v>1715</v>
      </c>
      <c r="AC20" s="444" t="n">
        <v>750</v>
      </c>
      <c r="AD20" s="444" t="n">
        <v>799</v>
      </c>
      <c r="AE20" s="444" t="n">
        <v>565</v>
      </c>
      <c r="AF20" s="444" t="n">
        <v>234</v>
      </c>
      <c r="AG20" s="444" t="n">
        <v>243</v>
      </c>
      <c r="AH20" s="444" t="n">
        <v>536</v>
      </c>
      <c r="AI20" s="444" t="n">
        <v>365</v>
      </c>
      <c r="AJ20" s="444" t="n">
        <v>382</v>
      </c>
      <c r="AK20" s="445" t="n">
        <v>328</v>
      </c>
      <c r="AL20" s="81" t="n">
        <v>8</v>
      </c>
    </row>
    <row r="21" customFormat="false" ht="12.95" hidden="false" customHeight="true" outlineLevel="0" collapsed="false">
      <c r="A21" s="98" t="n">
        <v>9</v>
      </c>
      <c r="B21" s="95" t="s">
        <v>664</v>
      </c>
      <c r="C21" s="443" t="n">
        <v>1125</v>
      </c>
      <c r="D21" s="443" t="n">
        <v>980</v>
      </c>
      <c r="E21" s="444" t="n">
        <v>145</v>
      </c>
      <c r="F21" s="444" t="n">
        <v>147</v>
      </c>
      <c r="G21" s="444" t="n">
        <v>67</v>
      </c>
      <c r="H21" s="444" t="n">
        <v>80</v>
      </c>
      <c r="I21" s="444" t="n">
        <v>196</v>
      </c>
      <c r="J21" s="444" t="n">
        <v>105</v>
      </c>
      <c r="K21" s="444" t="n">
        <v>51</v>
      </c>
      <c r="L21" s="444" t="n">
        <v>40</v>
      </c>
      <c r="M21" s="444" t="n">
        <v>59</v>
      </c>
      <c r="N21" s="444" t="n">
        <v>17</v>
      </c>
      <c r="O21" s="444" t="n">
        <v>14</v>
      </c>
      <c r="P21" s="444" t="n">
        <v>37</v>
      </c>
      <c r="Q21" s="445" t="n">
        <v>109</v>
      </c>
      <c r="R21" s="81" t="n">
        <v>9</v>
      </c>
      <c r="S21" s="98" t="n">
        <v>9</v>
      </c>
      <c r="T21" s="95" t="s">
        <v>664</v>
      </c>
      <c r="U21" s="444" t="n">
        <v>28</v>
      </c>
      <c r="V21" s="444" t="n">
        <v>105</v>
      </c>
      <c r="W21" s="444" t="n">
        <v>18</v>
      </c>
      <c r="X21" s="444" t="n">
        <v>55</v>
      </c>
      <c r="Y21" s="444" t="n">
        <v>32</v>
      </c>
      <c r="Z21" s="444" t="n">
        <v>257</v>
      </c>
      <c r="AA21" s="444" t="n">
        <v>75</v>
      </c>
      <c r="AB21" s="444" t="n">
        <v>117</v>
      </c>
      <c r="AC21" s="444" t="n">
        <v>65</v>
      </c>
      <c r="AD21" s="444" t="n">
        <v>28</v>
      </c>
      <c r="AE21" s="444" t="n">
        <v>17</v>
      </c>
      <c r="AF21" s="444" t="n">
        <v>11</v>
      </c>
      <c r="AG21" s="444" t="n">
        <v>9</v>
      </c>
      <c r="AH21" s="444" t="n">
        <v>44</v>
      </c>
      <c r="AI21" s="444" t="n">
        <v>39</v>
      </c>
      <c r="AJ21" s="444" t="n">
        <v>19</v>
      </c>
      <c r="AK21" s="445" t="n">
        <v>17</v>
      </c>
      <c r="AL21" s="81" t="n">
        <v>9</v>
      </c>
    </row>
    <row r="22" customFormat="false" ht="12.95" hidden="false" customHeight="true" outlineLevel="0" collapsed="false">
      <c r="A22" s="98" t="n">
        <v>10</v>
      </c>
      <c r="B22" s="95" t="s">
        <v>665</v>
      </c>
      <c r="C22" s="443" t="n">
        <v>10944</v>
      </c>
      <c r="D22" s="443" t="n">
        <v>9757</v>
      </c>
      <c r="E22" s="444" t="n">
        <v>1187</v>
      </c>
      <c r="F22" s="444" t="n">
        <v>989</v>
      </c>
      <c r="G22" s="444" t="n">
        <v>478</v>
      </c>
      <c r="H22" s="444" t="n">
        <v>511</v>
      </c>
      <c r="I22" s="444" t="n">
        <v>1605</v>
      </c>
      <c r="J22" s="444" t="n">
        <v>883</v>
      </c>
      <c r="K22" s="444" t="n">
        <v>419</v>
      </c>
      <c r="L22" s="444" t="n">
        <v>303</v>
      </c>
      <c r="M22" s="444" t="n">
        <v>664</v>
      </c>
      <c r="N22" s="444" t="n">
        <v>203</v>
      </c>
      <c r="O22" s="444" t="n">
        <v>122</v>
      </c>
      <c r="P22" s="444" t="n">
        <v>366</v>
      </c>
      <c r="Q22" s="445" t="n">
        <v>1246</v>
      </c>
      <c r="R22" s="81" t="n">
        <v>10</v>
      </c>
      <c r="S22" s="98" t="n">
        <v>10</v>
      </c>
      <c r="T22" s="95" t="s">
        <v>665</v>
      </c>
      <c r="U22" s="444" t="n">
        <v>196</v>
      </c>
      <c r="V22" s="444" t="n">
        <v>881</v>
      </c>
      <c r="W22" s="444" t="n">
        <v>158</v>
      </c>
      <c r="X22" s="444" t="n">
        <v>448</v>
      </c>
      <c r="Y22" s="444" t="n">
        <v>275</v>
      </c>
      <c r="Z22" s="444" t="n">
        <v>2752</v>
      </c>
      <c r="AA22" s="444" t="n">
        <v>798</v>
      </c>
      <c r="AB22" s="444" t="n">
        <v>1340</v>
      </c>
      <c r="AC22" s="444" t="n">
        <v>614</v>
      </c>
      <c r="AD22" s="444" t="n">
        <v>665</v>
      </c>
      <c r="AE22" s="444" t="n">
        <v>476</v>
      </c>
      <c r="AF22" s="444" t="n">
        <v>189</v>
      </c>
      <c r="AG22" s="444" t="n">
        <v>172</v>
      </c>
      <c r="AH22" s="444" t="n">
        <v>367</v>
      </c>
      <c r="AI22" s="444" t="n">
        <v>224</v>
      </c>
      <c r="AJ22" s="444" t="n">
        <v>295</v>
      </c>
      <c r="AK22" s="445" t="n">
        <v>197</v>
      </c>
      <c r="AL22" s="81" t="n">
        <v>10</v>
      </c>
    </row>
    <row r="23" customFormat="false" ht="12.95" hidden="false" customHeight="true" outlineLevel="0" collapsed="false">
      <c r="A23" s="98" t="n">
        <v>11</v>
      </c>
      <c r="B23" s="95" t="s">
        <v>666</v>
      </c>
      <c r="C23" s="443" t="n">
        <v>2736</v>
      </c>
      <c r="D23" s="443" t="n">
        <v>2275</v>
      </c>
      <c r="E23" s="444" t="n">
        <v>461</v>
      </c>
      <c r="F23" s="444" t="n">
        <v>404</v>
      </c>
      <c r="G23" s="444" t="n">
        <v>179</v>
      </c>
      <c r="H23" s="444" t="n">
        <v>225</v>
      </c>
      <c r="I23" s="444" t="n">
        <v>318</v>
      </c>
      <c r="J23" s="444" t="n">
        <v>187</v>
      </c>
      <c r="K23" s="444" t="n">
        <v>80</v>
      </c>
      <c r="L23" s="444" t="n">
        <v>51</v>
      </c>
      <c r="M23" s="444" t="n">
        <v>198</v>
      </c>
      <c r="N23" s="444" t="n">
        <v>68</v>
      </c>
      <c r="O23" s="444" t="n">
        <v>15</v>
      </c>
      <c r="P23" s="444" t="n">
        <v>78</v>
      </c>
      <c r="Q23" s="445" t="n">
        <v>202</v>
      </c>
      <c r="R23" s="81" t="n">
        <v>11</v>
      </c>
      <c r="S23" s="98" t="n">
        <v>11</v>
      </c>
      <c r="T23" s="95" t="s">
        <v>666</v>
      </c>
      <c r="U23" s="444" t="n">
        <v>52</v>
      </c>
      <c r="V23" s="444" t="n">
        <v>293</v>
      </c>
      <c r="W23" s="444" t="n">
        <v>52</v>
      </c>
      <c r="X23" s="444" t="n">
        <v>140</v>
      </c>
      <c r="Y23" s="444" t="n">
        <v>101</v>
      </c>
      <c r="Z23" s="444" t="n">
        <v>531</v>
      </c>
      <c r="AA23" s="444" t="n">
        <v>202</v>
      </c>
      <c r="AB23" s="444" t="n">
        <v>258</v>
      </c>
      <c r="AC23" s="444" t="n">
        <v>71</v>
      </c>
      <c r="AD23" s="444" t="n">
        <v>106</v>
      </c>
      <c r="AE23" s="444" t="n">
        <v>72</v>
      </c>
      <c r="AF23" s="444" t="n">
        <v>34</v>
      </c>
      <c r="AG23" s="444" t="n">
        <v>62</v>
      </c>
      <c r="AH23" s="444" t="n">
        <v>125</v>
      </c>
      <c r="AI23" s="444" t="n">
        <v>102</v>
      </c>
      <c r="AJ23" s="444" t="n">
        <v>68</v>
      </c>
      <c r="AK23" s="445" t="n">
        <v>114</v>
      </c>
      <c r="AL23" s="81" t="n">
        <v>11</v>
      </c>
    </row>
    <row r="24" customFormat="false" ht="15" hidden="false" customHeight="true" outlineLevel="0" collapsed="false">
      <c r="A24" s="98" t="n">
        <v>12</v>
      </c>
      <c r="B24" s="100" t="s">
        <v>667</v>
      </c>
      <c r="C24" s="443" t="n">
        <v>553633</v>
      </c>
      <c r="D24" s="443" t="n">
        <v>466027</v>
      </c>
      <c r="E24" s="444" t="n">
        <v>87606</v>
      </c>
      <c r="F24" s="444" t="n">
        <v>88549</v>
      </c>
      <c r="G24" s="444" t="n">
        <v>43704</v>
      </c>
      <c r="H24" s="444" t="n">
        <v>44845</v>
      </c>
      <c r="I24" s="444" t="n">
        <v>78852</v>
      </c>
      <c r="J24" s="444" t="n">
        <v>45811</v>
      </c>
      <c r="K24" s="444" t="n">
        <v>19425</v>
      </c>
      <c r="L24" s="444" t="n">
        <v>13616</v>
      </c>
      <c r="M24" s="444" t="n">
        <v>34162</v>
      </c>
      <c r="N24" s="444" t="n">
        <v>13984</v>
      </c>
      <c r="O24" s="444" t="n">
        <v>8475</v>
      </c>
      <c r="P24" s="444" t="n">
        <v>13348</v>
      </c>
      <c r="Q24" s="445" t="n">
        <v>33324</v>
      </c>
      <c r="R24" s="81" t="n">
        <v>12</v>
      </c>
      <c r="S24" s="98" t="n">
        <v>12</v>
      </c>
      <c r="T24" s="100" t="s">
        <v>667</v>
      </c>
      <c r="U24" s="444" t="n">
        <v>14808</v>
      </c>
      <c r="V24" s="444" t="n">
        <v>51970</v>
      </c>
      <c r="W24" s="444" t="n">
        <v>9929</v>
      </c>
      <c r="X24" s="444" t="n">
        <v>27084</v>
      </c>
      <c r="Y24" s="444" t="n">
        <v>14957</v>
      </c>
      <c r="Z24" s="444" t="n">
        <v>108969</v>
      </c>
      <c r="AA24" s="444" t="n">
        <v>38822</v>
      </c>
      <c r="AB24" s="444" t="n">
        <v>50190</v>
      </c>
      <c r="AC24" s="444" t="n">
        <v>19957</v>
      </c>
      <c r="AD24" s="444" t="n">
        <v>30122</v>
      </c>
      <c r="AE24" s="444" t="n">
        <v>18798</v>
      </c>
      <c r="AF24" s="444" t="n">
        <v>11324</v>
      </c>
      <c r="AG24" s="444" t="n">
        <v>6522</v>
      </c>
      <c r="AH24" s="444" t="n">
        <v>30313</v>
      </c>
      <c r="AI24" s="444" t="n">
        <v>12982</v>
      </c>
      <c r="AJ24" s="444" t="n">
        <v>11734</v>
      </c>
      <c r="AK24" s="445" t="n">
        <v>15519</v>
      </c>
      <c r="AL24" s="81" t="n">
        <v>12</v>
      </c>
    </row>
    <row r="25" customFormat="false" ht="12.95" hidden="false" customHeight="true" outlineLevel="0" collapsed="false">
      <c r="A25" s="98" t="n">
        <v>13</v>
      </c>
      <c r="B25" s="100" t="s">
        <v>668</v>
      </c>
      <c r="C25" s="443" t="n">
        <v>4616</v>
      </c>
      <c r="D25" s="443" t="n">
        <v>4220</v>
      </c>
      <c r="E25" s="444" t="n">
        <v>396</v>
      </c>
      <c r="F25" s="444" t="n">
        <v>876</v>
      </c>
      <c r="G25" s="444" t="n">
        <v>598</v>
      </c>
      <c r="H25" s="444" t="n">
        <v>278</v>
      </c>
      <c r="I25" s="444" t="n">
        <v>799</v>
      </c>
      <c r="J25" s="444" t="n">
        <v>481</v>
      </c>
      <c r="K25" s="444" t="n">
        <v>275</v>
      </c>
      <c r="L25" s="444" t="n">
        <v>43</v>
      </c>
      <c r="M25" s="444" t="n">
        <v>210</v>
      </c>
      <c r="N25" s="444" t="n">
        <v>65</v>
      </c>
      <c r="O25" s="444" t="n">
        <v>89</v>
      </c>
      <c r="P25" s="444" t="n">
        <v>12</v>
      </c>
      <c r="Q25" s="445" t="n">
        <v>167</v>
      </c>
      <c r="R25" s="81" t="n">
        <v>13</v>
      </c>
      <c r="S25" s="98" t="n">
        <v>13</v>
      </c>
      <c r="T25" s="100" t="s">
        <v>668</v>
      </c>
      <c r="U25" s="444" t="n">
        <v>64</v>
      </c>
      <c r="V25" s="444" t="n">
        <v>871</v>
      </c>
      <c r="W25" s="444" t="n">
        <v>129</v>
      </c>
      <c r="X25" s="444" t="n">
        <v>449</v>
      </c>
      <c r="Y25" s="444" t="n">
        <v>293</v>
      </c>
      <c r="Z25" s="444" t="n">
        <v>665</v>
      </c>
      <c r="AA25" s="444" t="n">
        <v>323</v>
      </c>
      <c r="AB25" s="444" t="n">
        <v>227</v>
      </c>
      <c r="AC25" s="444" t="n">
        <v>115</v>
      </c>
      <c r="AD25" s="444" t="n">
        <v>433</v>
      </c>
      <c r="AE25" s="444" t="n">
        <v>362</v>
      </c>
      <c r="AF25" s="444" t="n">
        <v>71</v>
      </c>
      <c r="AG25" s="444" t="n">
        <v>45</v>
      </c>
      <c r="AH25" s="444" t="n">
        <v>119</v>
      </c>
      <c r="AI25" s="444" t="n">
        <v>79</v>
      </c>
      <c r="AJ25" s="444" t="n">
        <v>53</v>
      </c>
      <c r="AK25" s="445" t="n">
        <v>69</v>
      </c>
      <c r="AL25" s="81" t="n">
        <v>13</v>
      </c>
    </row>
    <row r="26" customFormat="false" ht="12.95" hidden="false" customHeight="true" outlineLevel="0" collapsed="false">
      <c r="A26" s="98" t="n">
        <v>14</v>
      </c>
      <c r="B26" s="100" t="s">
        <v>669</v>
      </c>
      <c r="C26" s="443" t="n">
        <v>549017</v>
      </c>
      <c r="D26" s="443" t="n">
        <v>461807</v>
      </c>
      <c r="E26" s="444" t="n">
        <v>87210</v>
      </c>
      <c r="F26" s="444" t="n">
        <v>87673</v>
      </c>
      <c r="G26" s="444" t="n">
        <v>43106</v>
      </c>
      <c r="H26" s="444" t="n">
        <v>44567</v>
      </c>
      <c r="I26" s="444" t="n">
        <v>78053</v>
      </c>
      <c r="J26" s="444" t="n">
        <v>45330</v>
      </c>
      <c r="K26" s="444" t="n">
        <v>19150</v>
      </c>
      <c r="L26" s="444" t="n">
        <v>13573</v>
      </c>
      <c r="M26" s="444" t="n">
        <v>33952</v>
      </c>
      <c r="N26" s="444" t="n">
        <v>13919</v>
      </c>
      <c r="O26" s="444" t="n">
        <v>8386</v>
      </c>
      <c r="P26" s="444" t="n">
        <v>13336</v>
      </c>
      <c r="Q26" s="445" t="n">
        <v>33157</v>
      </c>
      <c r="R26" s="81" t="n">
        <v>14</v>
      </c>
      <c r="S26" s="98" t="n">
        <v>14</v>
      </c>
      <c r="T26" s="100" t="s">
        <v>669</v>
      </c>
      <c r="U26" s="444" t="n">
        <v>14744</v>
      </c>
      <c r="V26" s="444" t="n">
        <v>51099</v>
      </c>
      <c r="W26" s="444" t="n">
        <v>9800</v>
      </c>
      <c r="X26" s="444" t="n">
        <v>26635</v>
      </c>
      <c r="Y26" s="444" t="n">
        <v>14664</v>
      </c>
      <c r="Z26" s="444" t="n">
        <v>108304</v>
      </c>
      <c r="AA26" s="444" t="n">
        <v>38499</v>
      </c>
      <c r="AB26" s="444" t="n">
        <v>49963</v>
      </c>
      <c r="AC26" s="444" t="n">
        <v>19842</v>
      </c>
      <c r="AD26" s="444" t="n">
        <v>29689</v>
      </c>
      <c r="AE26" s="444" t="n">
        <v>18436</v>
      </c>
      <c r="AF26" s="444" t="n">
        <v>11253</v>
      </c>
      <c r="AG26" s="444" t="n">
        <v>6477</v>
      </c>
      <c r="AH26" s="444" t="n">
        <v>30194</v>
      </c>
      <c r="AI26" s="444" t="n">
        <v>12903</v>
      </c>
      <c r="AJ26" s="444" t="n">
        <v>11681</v>
      </c>
      <c r="AK26" s="445" t="n">
        <v>15450</v>
      </c>
      <c r="AL26" s="81" t="n">
        <v>14</v>
      </c>
    </row>
    <row r="27" customFormat="false" ht="12.95" hidden="false" customHeight="true" outlineLevel="0" collapsed="false">
      <c r="A27" s="98" t="n">
        <v>15</v>
      </c>
      <c r="B27" s="285" t="s">
        <v>670</v>
      </c>
      <c r="C27" s="443"/>
      <c r="D27" s="443"/>
      <c r="E27" s="444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7"/>
      <c r="R27" s="81"/>
      <c r="S27" s="98" t="n">
        <v>15</v>
      </c>
      <c r="T27" s="285" t="s">
        <v>670</v>
      </c>
      <c r="U27" s="446"/>
      <c r="V27" s="446"/>
      <c r="W27" s="446"/>
      <c r="X27" s="446"/>
      <c r="Y27" s="446"/>
      <c r="Z27" s="446"/>
      <c r="AA27" s="446"/>
      <c r="AB27" s="446"/>
      <c r="AC27" s="446"/>
      <c r="AD27" s="446"/>
      <c r="AE27" s="446"/>
      <c r="AF27" s="446"/>
      <c r="AG27" s="446"/>
      <c r="AH27" s="446"/>
      <c r="AI27" s="446"/>
      <c r="AJ27" s="446"/>
      <c r="AK27" s="447"/>
      <c r="AL27" s="81"/>
    </row>
    <row r="28" customFormat="false" ht="12.95" hidden="false" customHeight="true" outlineLevel="0" collapsed="false">
      <c r="A28" s="98"/>
      <c r="B28" s="448" t="s">
        <v>671</v>
      </c>
      <c r="C28" s="443" t="n">
        <v>218890</v>
      </c>
      <c r="D28" s="443" t="n">
        <v>187058</v>
      </c>
      <c r="E28" s="444" t="n">
        <v>31832</v>
      </c>
      <c r="F28" s="444" t="n">
        <v>24332</v>
      </c>
      <c r="G28" s="444" t="n">
        <v>10881</v>
      </c>
      <c r="H28" s="444" t="n">
        <v>13451</v>
      </c>
      <c r="I28" s="444" t="n">
        <v>34796</v>
      </c>
      <c r="J28" s="444" t="n">
        <v>21721</v>
      </c>
      <c r="K28" s="444" t="n">
        <v>7774</v>
      </c>
      <c r="L28" s="444" t="n">
        <v>5301</v>
      </c>
      <c r="M28" s="444" t="n">
        <v>5108</v>
      </c>
      <c r="N28" s="444" t="n">
        <v>6934</v>
      </c>
      <c r="O28" s="444" t="n">
        <v>3233</v>
      </c>
      <c r="P28" s="444" t="n">
        <v>6576</v>
      </c>
      <c r="Q28" s="445" t="n">
        <v>18833</v>
      </c>
      <c r="R28" s="81" t="n">
        <v>15</v>
      </c>
      <c r="S28" s="98"/>
      <c r="T28" s="448" t="s">
        <v>671</v>
      </c>
      <c r="U28" s="444" t="n">
        <v>4180</v>
      </c>
      <c r="V28" s="444" t="n">
        <v>23990</v>
      </c>
      <c r="W28" s="444" t="n">
        <v>4308</v>
      </c>
      <c r="X28" s="444" t="n">
        <v>11694</v>
      </c>
      <c r="Y28" s="444" t="n">
        <v>7988</v>
      </c>
      <c r="Z28" s="444" t="n">
        <v>45758</v>
      </c>
      <c r="AA28" s="444" t="n">
        <v>12640</v>
      </c>
      <c r="AB28" s="444" t="n">
        <v>21290</v>
      </c>
      <c r="AC28" s="444" t="n">
        <v>11828</v>
      </c>
      <c r="AD28" s="444" t="n">
        <v>14119</v>
      </c>
      <c r="AE28" s="444" t="n">
        <v>9067</v>
      </c>
      <c r="AF28" s="444" t="n">
        <v>5052</v>
      </c>
      <c r="AG28" s="444" t="n">
        <v>1830</v>
      </c>
      <c r="AH28" s="444" t="n">
        <v>9220</v>
      </c>
      <c r="AI28" s="444" t="n">
        <v>7817</v>
      </c>
      <c r="AJ28" s="444" t="n">
        <v>8483</v>
      </c>
      <c r="AK28" s="445" t="n">
        <v>3681</v>
      </c>
      <c r="AL28" s="81" t="n">
        <v>15</v>
      </c>
    </row>
    <row r="29" customFormat="false" ht="12.95" hidden="false" customHeight="true" outlineLevel="0" collapsed="false">
      <c r="A29" s="98" t="n">
        <v>16</v>
      </c>
      <c r="B29" s="95" t="s">
        <v>672</v>
      </c>
      <c r="C29" s="443" t="n">
        <v>12641</v>
      </c>
      <c r="D29" s="443" t="n">
        <v>10346</v>
      </c>
      <c r="E29" s="444" t="n">
        <v>2295</v>
      </c>
      <c r="F29" s="444" t="n">
        <v>773</v>
      </c>
      <c r="G29" s="444" t="n">
        <v>451</v>
      </c>
      <c r="H29" s="444" t="n">
        <v>322</v>
      </c>
      <c r="I29" s="444" t="n">
        <v>1369</v>
      </c>
      <c r="J29" s="444" t="n">
        <v>1174</v>
      </c>
      <c r="K29" s="444" t="n">
        <v>25</v>
      </c>
      <c r="L29" s="444" t="n">
        <v>170</v>
      </c>
      <c r="M29" s="444" t="n">
        <v>105</v>
      </c>
      <c r="N29" s="444" t="n">
        <v>890</v>
      </c>
      <c r="O29" s="444" t="n">
        <v>37</v>
      </c>
      <c r="P29" s="444" t="n">
        <v>562</v>
      </c>
      <c r="Q29" s="445" t="n">
        <v>661</v>
      </c>
      <c r="R29" s="81" t="n">
        <v>16</v>
      </c>
      <c r="S29" s="98" t="n">
        <v>16</v>
      </c>
      <c r="T29" s="95" t="s">
        <v>672</v>
      </c>
      <c r="U29" s="444" t="n">
        <v>376</v>
      </c>
      <c r="V29" s="444" t="n">
        <v>1766</v>
      </c>
      <c r="W29" s="444" t="n">
        <v>460</v>
      </c>
      <c r="X29" s="444" t="n">
        <v>539</v>
      </c>
      <c r="Y29" s="444" t="n">
        <v>767</v>
      </c>
      <c r="Z29" s="444" t="n">
        <v>2353</v>
      </c>
      <c r="AA29" s="444" t="n">
        <v>409</v>
      </c>
      <c r="AB29" s="444" t="n">
        <v>1291</v>
      </c>
      <c r="AC29" s="444" t="n">
        <v>653</v>
      </c>
      <c r="AD29" s="444" t="n">
        <v>1705</v>
      </c>
      <c r="AE29" s="444" t="n">
        <v>1006</v>
      </c>
      <c r="AF29" s="444" t="n">
        <v>699</v>
      </c>
      <c r="AG29" s="444" t="n">
        <v>447</v>
      </c>
      <c r="AH29" s="444" t="n">
        <v>340</v>
      </c>
      <c r="AI29" s="444" t="n">
        <v>606</v>
      </c>
      <c r="AJ29" s="444" t="n">
        <v>568</v>
      </c>
      <c r="AK29" s="445" t="n">
        <v>83</v>
      </c>
      <c r="AL29" s="81" t="n">
        <v>16</v>
      </c>
    </row>
    <row r="30" customFormat="false" ht="12.95" hidden="false" customHeight="true" outlineLevel="0" collapsed="false">
      <c r="A30" s="98" t="n">
        <v>17</v>
      </c>
      <c r="B30" s="278" t="s">
        <v>673</v>
      </c>
      <c r="C30" s="443" t="n">
        <v>11615</v>
      </c>
      <c r="D30" s="443" t="n">
        <v>9571</v>
      </c>
      <c r="E30" s="444" t="n">
        <v>2044</v>
      </c>
      <c r="F30" s="444" t="n">
        <v>465</v>
      </c>
      <c r="G30" s="444" t="n">
        <v>271</v>
      </c>
      <c r="H30" s="444" t="n">
        <v>194</v>
      </c>
      <c r="I30" s="444" t="n">
        <v>185</v>
      </c>
      <c r="J30" s="444" t="n">
        <v>51</v>
      </c>
      <c r="K30" s="444" t="n">
        <v>35</v>
      </c>
      <c r="L30" s="444" t="n">
        <v>99</v>
      </c>
      <c r="M30" s="444" t="n">
        <v>315</v>
      </c>
      <c r="N30" s="444" t="n">
        <v>470</v>
      </c>
      <c r="O30" s="444" t="n">
        <v>77</v>
      </c>
      <c r="P30" s="444" t="n">
        <v>483</v>
      </c>
      <c r="Q30" s="445" t="n">
        <v>1295</v>
      </c>
      <c r="R30" s="81" t="n">
        <v>17</v>
      </c>
      <c r="S30" s="98" t="n">
        <v>17</v>
      </c>
      <c r="T30" s="278" t="s">
        <v>673</v>
      </c>
      <c r="U30" s="444" t="n">
        <v>483</v>
      </c>
      <c r="V30" s="444" t="n">
        <v>2068</v>
      </c>
      <c r="W30" s="444" t="n">
        <v>138</v>
      </c>
      <c r="X30" s="444" t="n">
        <v>1068</v>
      </c>
      <c r="Y30" s="444" t="n">
        <v>862</v>
      </c>
      <c r="Z30" s="444" t="n">
        <v>2476</v>
      </c>
      <c r="AA30" s="444" t="n">
        <v>608</v>
      </c>
      <c r="AB30" s="444" t="n">
        <v>1258</v>
      </c>
      <c r="AC30" s="444" t="n">
        <v>610</v>
      </c>
      <c r="AD30" s="444" t="n">
        <v>1320</v>
      </c>
      <c r="AE30" s="444" t="n">
        <v>831</v>
      </c>
      <c r="AF30" s="444" t="n">
        <v>489</v>
      </c>
      <c r="AG30" s="444" t="n">
        <v>151</v>
      </c>
      <c r="AH30" s="444" t="n">
        <v>205</v>
      </c>
      <c r="AI30" s="444" t="n">
        <v>598</v>
      </c>
      <c r="AJ30" s="444" t="n">
        <v>736</v>
      </c>
      <c r="AK30" s="445" t="n">
        <v>288</v>
      </c>
      <c r="AL30" s="81" t="n">
        <v>17</v>
      </c>
    </row>
    <row r="31" customFormat="false" ht="12.95" hidden="false" customHeight="true" outlineLevel="0" collapsed="false">
      <c r="A31" s="98" t="n">
        <v>18</v>
      </c>
      <c r="B31" s="80" t="s">
        <v>674</v>
      </c>
      <c r="C31" s="443"/>
      <c r="D31" s="443"/>
      <c r="E31" s="444"/>
      <c r="F31" s="444"/>
      <c r="G31" s="444"/>
      <c r="H31" s="444"/>
      <c r="I31" s="444"/>
      <c r="J31" s="444"/>
      <c r="K31" s="444"/>
      <c r="L31" s="444"/>
      <c r="M31" s="444"/>
      <c r="N31" s="444"/>
      <c r="O31" s="444"/>
      <c r="P31" s="444"/>
      <c r="Q31" s="445"/>
      <c r="R31" s="81"/>
      <c r="S31" s="98" t="n">
        <v>18</v>
      </c>
      <c r="T31" s="80" t="s">
        <v>674</v>
      </c>
      <c r="U31" s="444"/>
      <c r="V31" s="444"/>
      <c r="W31" s="444"/>
      <c r="X31" s="444"/>
      <c r="Y31" s="444"/>
      <c r="Z31" s="444"/>
      <c r="AA31" s="444"/>
      <c r="AB31" s="444"/>
      <c r="AC31" s="444"/>
      <c r="AD31" s="444"/>
      <c r="AE31" s="444"/>
      <c r="AF31" s="444"/>
      <c r="AG31" s="444"/>
      <c r="AH31" s="444"/>
      <c r="AI31" s="444"/>
      <c r="AJ31" s="444"/>
      <c r="AK31" s="445"/>
      <c r="AL31" s="81"/>
    </row>
    <row r="32" customFormat="false" ht="12.95" hidden="false" customHeight="true" outlineLevel="0" collapsed="false">
      <c r="A32" s="98"/>
      <c r="B32" s="278" t="s">
        <v>675</v>
      </c>
      <c r="C32" s="443" t="n">
        <v>174982</v>
      </c>
      <c r="D32" s="443" t="n">
        <v>150307</v>
      </c>
      <c r="E32" s="444" t="n">
        <v>24675</v>
      </c>
      <c r="F32" s="444" t="n">
        <v>22080</v>
      </c>
      <c r="G32" s="444" t="n">
        <v>9530</v>
      </c>
      <c r="H32" s="444" t="n">
        <v>12550</v>
      </c>
      <c r="I32" s="444" t="n">
        <v>27914</v>
      </c>
      <c r="J32" s="444" t="n">
        <v>17248</v>
      </c>
      <c r="K32" s="444" t="n">
        <v>6656</v>
      </c>
      <c r="L32" s="444" t="n">
        <v>4010</v>
      </c>
      <c r="M32" s="444" t="n">
        <v>4507</v>
      </c>
      <c r="N32" s="444" t="n">
        <v>5026</v>
      </c>
      <c r="O32" s="444" t="n">
        <v>2756</v>
      </c>
      <c r="P32" s="444" t="n">
        <v>5262</v>
      </c>
      <c r="Q32" s="445" t="n">
        <v>14808</v>
      </c>
      <c r="R32" s="81" t="n">
        <v>18</v>
      </c>
      <c r="S32" s="98"/>
      <c r="T32" s="278" t="s">
        <v>675</v>
      </c>
      <c r="U32" s="444" t="n">
        <v>2967</v>
      </c>
      <c r="V32" s="444" t="n">
        <v>18402</v>
      </c>
      <c r="W32" s="444" t="n">
        <v>3329</v>
      </c>
      <c r="X32" s="444" t="n">
        <v>9058</v>
      </c>
      <c r="Y32" s="444" t="n">
        <v>6015</v>
      </c>
      <c r="Z32" s="444" t="n">
        <v>37939</v>
      </c>
      <c r="AA32" s="444" t="n">
        <v>10547</v>
      </c>
      <c r="AB32" s="444" t="n">
        <v>17619</v>
      </c>
      <c r="AC32" s="444" t="n">
        <v>9773</v>
      </c>
      <c r="AD32" s="444" t="n">
        <v>10372</v>
      </c>
      <c r="AE32" s="444" t="n">
        <v>6796</v>
      </c>
      <c r="AF32" s="444" t="n">
        <v>3576</v>
      </c>
      <c r="AG32" s="444" t="n">
        <v>1017</v>
      </c>
      <c r="AH32" s="444" t="n">
        <v>8347</v>
      </c>
      <c r="AI32" s="444" t="n">
        <v>5346</v>
      </c>
      <c r="AJ32" s="444" t="n">
        <v>5250</v>
      </c>
      <c r="AK32" s="445" t="n">
        <v>2989</v>
      </c>
      <c r="AL32" s="81" t="n">
        <v>18</v>
      </c>
    </row>
    <row r="33" customFormat="false" ht="12.95" hidden="false" customHeight="true" outlineLevel="0" collapsed="false">
      <c r="A33" s="98" t="n">
        <v>19</v>
      </c>
      <c r="B33" s="278" t="s">
        <v>676</v>
      </c>
      <c r="C33" s="443" t="n">
        <v>5759</v>
      </c>
      <c r="D33" s="443" t="n">
        <v>3903</v>
      </c>
      <c r="E33" s="444" t="n">
        <v>1856</v>
      </c>
      <c r="F33" s="444" t="n">
        <v>218</v>
      </c>
      <c r="G33" s="444" t="n">
        <v>155</v>
      </c>
      <c r="H33" s="444" t="n">
        <v>63</v>
      </c>
      <c r="I33" s="444" t="n">
        <v>167</v>
      </c>
      <c r="J33" s="444" t="n">
        <v>33</v>
      </c>
      <c r="K33" s="444" t="n">
        <v>95</v>
      </c>
      <c r="L33" s="444" t="n">
        <v>39</v>
      </c>
      <c r="M33" s="444" t="n">
        <v>109</v>
      </c>
      <c r="N33" s="444" t="n">
        <v>178</v>
      </c>
      <c r="O33" s="444" t="n">
        <v>45</v>
      </c>
      <c r="P33" s="444" t="n">
        <v>75</v>
      </c>
      <c r="Q33" s="445" t="n">
        <v>426</v>
      </c>
      <c r="R33" s="81" t="n">
        <v>19</v>
      </c>
      <c r="S33" s="98" t="n">
        <v>19</v>
      </c>
      <c r="T33" s="278" t="s">
        <v>676</v>
      </c>
      <c r="U33" s="444" t="n">
        <v>290</v>
      </c>
      <c r="V33" s="444" t="n">
        <v>1067</v>
      </c>
      <c r="W33" s="444" t="n">
        <v>235</v>
      </c>
      <c r="X33" s="444" t="n">
        <v>687</v>
      </c>
      <c r="Y33" s="444" t="n">
        <v>145</v>
      </c>
      <c r="Z33" s="444" t="n">
        <v>1041</v>
      </c>
      <c r="AA33" s="444" t="n">
        <v>199</v>
      </c>
      <c r="AB33" s="444" t="n">
        <v>573</v>
      </c>
      <c r="AC33" s="444" t="n">
        <v>269</v>
      </c>
      <c r="AD33" s="444" t="n">
        <v>425</v>
      </c>
      <c r="AE33" s="444" t="n">
        <v>266</v>
      </c>
      <c r="AF33" s="444" t="n">
        <v>159</v>
      </c>
      <c r="AG33" s="444" t="n">
        <v>4</v>
      </c>
      <c r="AH33" s="444" t="n">
        <v>214</v>
      </c>
      <c r="AI33" s="444" t="n">
        <v>1012</v>
      </c>
      <c r="AJ33" s="444" t="n">
        <v>326</v>
      </c>
      <c r="AK33" s="445" t="n">
        <v>162</v>
      </c>
      <c r="AL33" s="81" t="n">
        <v>19</v>
      </c>
    </row>
    <row r="34" customFormat="false" ht="12.95" hidden="false" customHeight="true" outlineLevel="0" collapsed="false">
      <c r="A34" s="98" t="n">
        <v>20</v>
      </c>
      <c r="B34" s="278" t="s">
        <v>677</v>
      </c>
      <c r="C34" s="443" t="n">
        <v>915</v>
      </c>
      <c r="D34" s="443" t="n">
        <v>660</v>
      </c>
      <c r="E34" s="444" t="n">
        <v>255</v>
      </c>
      <c r="F34" s="444" t="n">
        <v>68</v>
      </c>
      <c r="G34" s="444" t="n">
        <v>40</v>
      </c>
      <c r="H34" s="444" t="n">
        <v>28</v>
      </c>
      <c r="I34" s="444" t="n">
        <v>52</v>
      </c>
      <c r="J34" s="444" t="n">
        <v>15</v>
      </c>
      <c r="K34" s="444" t="n">
        <v>17</v>
      </c>
      <c r="L34" s="444" t="n">
        <v>20</v>
      </c>
      <c r="M34" s="444" t="n">
        <v>20</v>
      </c>
      <c r="N34" s="444" t="n">
        <v>160</v>
      </c>
      <c r="O34" s="444" t="n">
        <v>3</v>
      </c>
      <c r="P34" s="444" t="n">
        <v>7</v>
      </c>
      <c r="Q34" s="445" t="n">
        <v>50</v>
      </c>
      <c r="R34" s="81" t="n">
        <v>20</v>
      </c>
      <c r="S34" s="98" t="n">
        <v>20</v>
      </c>
      <c r="T34" s="278" t="s">
        <v>677</v>
      </c>
      <c r="U34" s="444" t="n">
        <v>5</v>
      </c>
      <c r="V34" s="444" t="n">
        <v>128</v>
      </c>
      <c r="W34" s="444" t="n">
        <v>7</v>
      </c>
      <c r="X34" s="444" t="n">
        <v>69</v>
      </c>
      <c r="Y34" s="444" t="n">
        <v>52</v>
      </c>
      <c r="Z34" s="444" t="n">
        <v>140</v>
      </c>
      <c r="AA34" s="444" t="n">
        <v>37</v>
      </c>
      <c r="AB34" s="444" t="n">
        <v>72</v>
      </c>
      <c r="AC34" s="444" t="n">
        <v>31</v>
      </c>
      <c r="AD34" s="444" t="n">
        <v>126</v>
      </c>
      <c r="AE34" s="444" t="n">
        <v>90</v>
      </c>
      <c r="AF34" s="444" t="n">
        <v>36</v>
      </c>
      <c r="AG34" s="444" t="n">
        <v>37</v>
      </c>
      <c r="AH34" s="444" t="n">
        <v>18</v>
      </c>
      <c r="AI34" s="444" t="n">
        <v>49</v>
      </c>
      <c r="AJ34" s="444" t="n">
        <v>29</v>
      </c>
      <c r="AK34" s="445" t="n">
        <v>23</v>
      </c>
      <c r="AL34" s="81" t="n">
        <v>20</v>
      </c>
    </row>
    <row r="35" customFormat="false" ht="12.95" hidden="false" customHeight="true" outlineLevel="0" collapsed="false">
      <c r="A35" s="98" t="n">
        <v>21</v>
      </c>
      <c r="B35" s="112" t="s">
        <v>678</v>
      </c>
      <c r="C35" s="443"/>
      <c r="D35" s="443"/>
      <c r="E35" s="444"/>
      <c r="F35" s="449"/>
      <c r="G35" s="449"/>
      <c r="H35" s="449"/>
      <c r="I35" s="449"/>
      <c r="J35" s="449"/>
      <c r="K35" s="449"/>
      <c r="L35" s="449"/>
      <c r="M35" s="449"/>
      <c r="N35" s="449"/>
      <c r="O35" s="449"/>
      <c r="P35" s="449"/>
      <c r="Q35" s="450"/>
      <c r="R35" s="81"/>
      <c r="S35" s="98" t="n">
        <v>21</v>
      </c>
      <c r="T35" s="112" t="s">
        <v>678</v>
      </c>
      <c r="U35" s="449"/>
      <c r="V35" s="449"/>
      <c r="W35" s="449"/>
      <c r="X35" s="449"/>
      <c r="Y35" s="449"/>
      <c r="Z35" s="449"/>
      <c r="AA35" s="449"/>
      <c r="AB35" s="449"/>
      <c r="AC35" s="449"/>
      <c r="AD35" s="449"/>
      <c r="AE35" s="449"/>
      <c r="AF35" s="449"/>
      <c r="AG35" s="449"/>
      <c r="AH35" s="449"/>
      <c r="AI35" s="449"/>
      <c r="AJ35" s="449"/>
      <c r="AK35" s="450"/>
      <c r="AL35" s="81"/>
    </row>
    <row r="36" customFormat="false" ht="12.95" hidden="false" customHeight="true" outlineLevel="0" collapsed="false">
      <c r="A36" s="98"/>
      <c r="B36" s="278" t="s">
        <v>679</v>
      </c>
      <c r="C36" s="443" t="n">
        <v>329</v>
      </c>
      <c r="D36" s="443" t="n">
        <v>314</v>
      </c>
      <c r="E36" s="444" t="n">
        <v>15</v>
      </c>
      <c r="F36" s="444" t="n">
        <v>229</v>
      </c>
      <c r="G36" s="444" t="n">
        <v>13</v>
      </c>
      <c r="H36" s="444" t="n">
        <v>216</v>
      </c>
      <c r="I36" s="444" t="n">
        <v>4</v>
      </c>
      <c r="J36" s="444" t="n">
        <v>3</v>
      </c>
      <c r="K36" s="444" t="n">
        <v>1</v>
      </c>
      <c r="L36" s="444" t="n">
        <v>0</v>
      </c>
      <c r="M36" s="444" t="n">
        <v>0</v>
      </c>
      <c r="N36" s="444" t="n">
        <v>2</v>
      </c>
      <c r="O36" s="444" t="n">
        <v>0</v>
      </c>
      <c r="P36" s="444" t="n">
        <v>0</v>
      </c>
      <c r="Q36" s="445" t="n">
        <v>26</v>
      </c>
      <c r="R36" s="81" t="n">
        <v>21</v>
      </c>
      <c r="S36" s="98"/>
      <c r="T36" s="278" t="s">
        <v>679</v>
      </c>
      <c r="U36" s="444" t="n">
        <v>6</v>
      </c>
      <c r="V36" s="444" t="n">
        <v>22</v>
      </c>
      <c r="W36" s="444" t="n">
        <v>1</v>
      </c>
      <c r="X36" s="444" t="n">
        <v>15</v>
      </c>
      <c r="Y36" s="444" t="n">
        <v>6</v>
      </c>
      <c r="Z36" s="444" t="n">
        <v>28</v>
      </c>
      <c r="AA36" s="444" t="n">
        <v>17</v>
      </c>
      <c r="AB36" s="444" t="n">
        <v>8</v>
      </c>
      <c r="AC36" s="444" t="n">
        <v>3</v>
      </c>
      <c r="AD36" s="444" t="n">
        <v>1</v>
      </c>
      <c r="AE36" s="444" t="n">
        <v>0</v>
      </c>
      <c r="AF36" s="444" t="n">
        <v>1</v>
      </c>
      <c r="AG36" s="444" t="n">
        <v>1</v>
      </c>
      <c r="AH36" s="444" t="n">
        <v>0</v>
      </c>
      <c r="AI36" s="444" t="n">
        <v>0</v>
      </c>
      <c r="AJ36" s="444" t="n">
        <v>3</v>
      </c>
      <c r="AK36" s="445" t="n">
        <v>7</v>
      </c>
      <c r="AL36" s="81" t="n">
        <v>21</v>
      </c>
    </row>
    <row r="37" customFormat="false" ht="12.95" hidden="false" customHeight="true" outlineLevel="0" collapsed="false">
      <c r="A37" s="98" t="n">
        <v>22</v>
      </c>
      <c r="B37" s="278" t="s">
        <v>680</v>
      </c>
      <c r="C37" s="443" t="n">
        <v>2779</v>
      </c>
      <c r="D37" s="443" t="n">
        <v>2403</v>
      </c>
      <c r="E37" s="444" t="n">
        <v>376</v>
      </c>
      <c r="F37" s="444" t="n">
        <v>76</v>
      </c>
      <c r="G37" s="444" t="n">
        <v>22</v>
      </c>
      <c r="H37" s="444" t="n">
        <v>54</v>
      </c>
      <c r="I37" s="444" t="n">
        <v>108</v>
      </c>
      <c r="J37" s="444" t="n">
        <v>77</v>
      </c>
      <c r="K37" s="444" t="n">
        <v>12</v>
      </c>
      <c r="L37" s="444" t="n">
        <v>19</v>
      </c>
      <c r="M37" s="444" t="n">
        <v>22</v>
      </c>
      <c r="N37" s="444" t="n">
        <v>107</v>
      </c>
      <c r="O37" s="444" t="n">
        <v>16</v>
      </c>
      <c r="P37" s="444" t="n">
        <v>15</v>
      </c>
      <c r="Q37" s="445" t="n">
        <v>601</v>
      </c>
      <c r="R37" s="81" t="n">
        <v>22</v>
      </c>
      <c r="S37" s="98" t="n">
        <v>22</v>
      </c>
      <c r="T37" s="278" t="s">
        <v>680</v>
      </c>
      <c r="U37" s="444" t="n">
        <v>7</v>
      </c>
      <c r="V37" s="444" t="n">
        <v>294</v>
      </c>
      <c r="W37" s="444" t="n">
        <v>81</v>
      </c>
      <c r="X37" s="444" t="n">
        <v>149</v>
      </c>
      <c r="Y37" s="444" t="n">
        <v>64</v>
      </c>
      <c r="Z37" s="444" t="n">
        <v>1078</v>
      </c>
      <c r="AA37" s="444" t="n">
        <v>402</v>
      </c>
      <c r="AB37" s="444" t="n">
        <v>380</v>
      </c>
      <c r="AC37" s="444" t="n">
        <v>296</v>
      </c>
      <c r="AD37" s="444" t="n">
        <v>157</v>
      </c>
      <c r="AE37" s="444" t="n">
        <v>69</v>
      </c>
      <c r="AF37" s="444" t="n">
        <v>88</v>
      </c>
      <c r="AG37" s="444" t="n">
        <v>16</v>
      </c>
      <c r="AH37" s="444" t="n">
        <v>78</v>
      </c>
      <c r="AI37" s="444" t="n">
        <v>165</v>
      </c>
      <c r="AJ37" s="444" t="n">
        <v>20</v>
      </c>
      <c r="AK37" s="445" t="n">
        <v>19</v>
      </c>
      <c r="AL37" s="81" t="n">
        <v>22</v>
      </c>
    </row>
    <row r="38" customFormat="false" ht="12.95" hidden="false" customHeight="true" outlineLevel="0" collapsed="false">
      <c r="A38" s="98" t="n">
        <v>23</v>
      </c>
      <c r="B38" s="80" t="s">
        <v>681</v>
      </c>
      <c r="C38" s="443"/>
      <c r="D38" s="443"/>
      <c r="E38" s="444"/>
      <c r="F38" s="444"/>
      <c r="G38" s="444"/>
      <c r="H38" s="444"/>
      <c r="I38" s="444"/>
      <c r="J38" s="444"/>
      <c r="K38" s="444"/>
      <c r="L38" s="444"/>
      <c r="M38" s="444"/>
      <c r="N38" s="444"/>
      <c r="O38" s="444"/>
      <c r="P38" s="444"/>
      <c r="Q38" s="445"/>
      <c r="R38" s="81"/>
      <c r="S38" s="98" t="n">
        <v>23</v>
      </c>
      <c r="T38" s="80" t="s">
        <v>681</v>
      </c>
      <c r="U38" s="444"/>
      <c r="V38" s="444"/>
      <c r="W38" s="444"/>
      <c r="X38" s="444"/>
      <c r="Y38" s="444"/>
      <c r="Z38" s="444"/>
      <c r="AA38" s="444"/>
      <c r="AB38" s="444"/>
      <c r="AC38" s="444"/>
      <c r="AD38" s="444"/>
      <c r="AE38" s="444"/>
      <c r="AF38" s="444"/>
      <c r="AG38" s="444"/>
      <c r="AH38" s="444"/>
      <c r="AI38" s="444"/>
      <c r="AJ38" s="444"/>
      <c r="AK38" s="445"/>
      <c r="AL38" s="81"/>
    </row>
    <row r="39" customFormat="false" ht="12.95" hidden="false" customHeight="true" outlineLevel="0" collapsed="false">
      <c r="A39" s="98"/>
      <c r="B39" s="278" t="s">
        <v>682</v>
      </c>
      <c r="C39" s="443" t="n">
        <v>60</v>
      </c>
      <c r="D39" s="443" t="n">
        <v>54</v>
      </c>
      <c r="E39" s="444" t="n">
        <v>6</v>
      </c>
      <c r="F39" s="444" t="n">
        <v>2</v>
      </c>
      <c r="G39" s="444" t="n">
        <v>2</v>
      </c>
      <c r="H39" s="444" t="n">
        <v>0</v>
      </c>
      <c r="I39" s="444" t="n">
        <v>1</v>
      </c>
      <c r="J39" s="444" t="n">
        <v>0</v>
      </c>
      <c r="K39" s="444" t="n">
        <v>0</v>
      </c>
      <c r="L39" s="444" t="n">
        <v>1</v>
      </c>
      <c r="M39" s="444" t="n">
        <v>5</v>
      </c>
      <c r="N39" s="444" t="n">
        <v>4</v>
      </c>
      <c r="O39" s="444" t="n">
        <v>1</v>
      </c>
      <c r="P39" s="444" t="n">
        <v>4</v>
      </c>
      <c r="Q39" s="445" t="n">
        <v>15</v>
      </c>
      <c r="R39" s="81" t="n">
        <v>23</v>
      </c>
      <c r="S39" s="98"/>
      <c r="T39" s="278" t="s">
        <v>682</v>
      </c>
      <c r="U39" s="444" t="n">
        <v>1</v>
      </c>
      <c r="V39" s="444" t="n">
        <v>4</v>
      </c>
      <c r="W39" s="444" t="n">
        <v>1</v>
      </c>
      <c r="X39" s="444" t="n">
        <v>0</v>
      </c>
      <c r="Y39" s="444" t="n">
        <v>3</v>
      </c>
      <c r="Z39" s="444" t="n">
        <v>15</v>
      </c>
      <c r="AA39" s="444" t="n">
        <v>2</v>
      </c>
      <c r="AB39" s="444" t="n">
        <v>9</v>
      </c>
      <c r="AC39" s="444" t="n">
        <v>4</v>
      </c>
      <c r="AD39" s="444" t="n">
        <v>2</v>
      </c>
      <c r="AE39" s="444" t="n">
        <v>2</v>
      </c>
      <c r="AF39" s="444" t="n">
        <v>0</v>
      </c>
      <c r="AG39" s="444" t="n">
        <v>1</v>
      </c>
      <c r="AH39" s="444" t="n">
        <v>1</v>
      </c>
      <c r="AI39" s="444" t="n">
        <v>0</v>
      </c>
      <c r="AJ39" s="444" t="n">
        <v>4</v>
      </c>
      <c r="AK39" s="445" t="n">
        <v>0</v>
      </c>
      <c r="AL39" s="81" t="n">
        <v>23</v>
      </c>
    </row>
    <row r="40" customFormat="false" ht="12.95" hidden="false" customHeight="true" outlineLevel="0" collapsed="false">
      <c r="A40" s="98" t="n">
        <v>24</v>
      </c>
      <c r="B40" s="278" t="s">
        <v>683</v>
      </c>
      <c r="C40" s="443" t="n">
        <v>9810</v>
      </c>
      <c r="D40" s="443" t="n">
        <v>9500</v>
      </c>
      <c r="E40" s="444" t="n">
        <v>310</v>
      </c>
      <c r="F40" s="444" t="n">
        <v>421</v>
      </c>
      <c r="G40" s="444" t="n">
        <v>397</v>
      </c>
      <c r="H40" s="444" t="n">
        <v>24</v>
      </c>
      <c r="I40" s="444" t="n">
        <v>4996</v>
      </c>
      <c r="J40" s="444" t="n">
        <v>3120</v>
      </c>
      <c r="K40" s="444" t="n">
        <v>933</v>
      </c>
      <c r="L40" s="444" t="n">
        <v>943</v>
      </c>
      <c r="M40" s="444" t="n">
        <v>25</v>
      </c>
      <c r="N40" s="444" t="n">
        <v>97</v>
      </c>
      <c r="O40" s="444" t="n">
        <v>298</v>
      </c>
      <c r="P40" s="444" t="n">
        <v>168</v>
      </c>
      <c r="Q40" s="445" t="n">
        <v>951</v>
      </c>
      <c r="R40" s="81" t="n">
        <v>24</v>
      </c>
      <c r="S40" s="98" t="n">
        <v>24</v>
      </c>
      <c r="T40" s="278" t="s">
        <v>683</v>
      </c>
      <c r="U40" s="444" t="n">
        <v>45</v>
      </c>
      <c r="V40" s="444" t="n">
        <v>239</v>
      </c>
      <c r="W40" s="444" t="n">
        <v>56</v>
      </c>
      <c r="X40" s="444" t="n">
        <v>109</v>
      </c>
      <c r="Y40" s="444" t="n">
        <v>74</v>
      </c>
      <c r="Z40" s="444" t="n">
        <v>688</v>
      </c>
      <c r="AA40" s="444" t="n">
        <v>419</v>
      </c>
      <c r="AB40" s="444" t="n">
        <v>80</v>
      </c>
      <c r="AC40" s="444" t="n">
        <v>189</v>
      </c>
      <c r="AD40" s="444" t="n">
        <v>11</v>
      </c>
      <c r="AE40" s="444" t="n">
        <v>7</v>
      </c>
      <c r="AF40" s="444" t="n">
        <v>4</v>
      </c>
      <c r="AG40" s="444" t="n">
        <v>156</v>
      </c>
      <c r="AH40" s="444" t="n">
        <v>17</v>
      </c>
      <c r="AI40" s="444" t="n">
        <v>41</v>
      </c>
      <c r="AJ40" s="444" t="n">
        <v>1547</v>
      </c>
      <c r="AK40" s="445" t="n">
        <v>110</v>
      </c>
      <c r="AL40" s="81" t="n">
        <v>24</v>
      </c>
    </row>
    <row r="41" customFormat="false" ht="15" hidden="false" customHeight="true" outlineLevel="0" collapsed="false">
      <c r="A41" s="98" t="n">
        <v>25</v>
      </c>
      <c r="B41" s="285" t="s">
        <v>684</v>
      </c>
      <c r="C41" s="443"/>
      <c r="D41" s="443"/>
      <c r="E41" s="444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2"/>
      <c r="R41" s="81"/>
      <c r="S41" s="98" t="n">
        <v>25</v>
      </c>
      <c r="T41" s="285" t="s">
        <v>68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2"/>
      <c r="AL41" s="81"/>
    </row>
    <row r="42" customFormat="false" ht="12.95" hidden="false" customHeight="true" outlineLevel="0" collapsed="false">
      <c r="A42" s="98"/>
      <c r="B42" s="448" t="s">
        <v>671</v>
      </c>
      <c r="C42" s="443" t="n">
        <v>1131222</v>
      </c>
      <c r="D42" s="443" t="n">
        <v>958799</v>
      </c>
      <c r="E42" s="444" t="n">
        <v>172423</v>
      </c>
      <c r="F42" s="444" t="n">
        <v>100596</v>
      </c>
      <c r="G42" s="444" t="n">
        <v>48997</v>
      </c>
      <c r="H42" s="444" t="n">
        <v>51599</v>
      </c>
      <c r="I42" s="444" t="n">
        <v>89861</v>
      </c>
      <c r="J42" s="444" t="n">
        <v>52888</v>
      </c>
      <c r="K42" s="444" t="n">
        <v>22102</v>
      </c>
      <c r="L42" s="444" t="n">
        <v>14871</v>
      </c>
      <c r="M42" s="444" t="n">
        <v>58654</v>
      </c>
      <c r="N42" s="444" t="n">
        <v>30020</v>
      </c>
      <c r="O42" s="444" t="n">
        <v>15007</v>
      </c>
      <c r="P42" s="444" t="n">
        <v>45064</v>
      </c>
      <c r="Q42" s="444" t="n">
        <v>114133</v>
      </c>
      <c r="R42" s="81" t="n">
        <v>25</v>
      </c>
      <c r="S42" s="98"/>
      <c r="T42" s="448" t="s">
        <v>671</v>
      </c>
      <c r="U42" s="444" t="n">
        <v>26335</v>
      </c>
      <c r="V42" s="444" t="n">
        <v>120749</v>
      </c>
      <c r="W42" s="444" t="n">
        <v>19395</v>
      </c>
      <c r="X42" s="444" t="n">
        <v>65946</v>
      </c>
      <c r="Y42" s="444" t="n">
        <v>35408</v>
      </c>
      <c r="Z42" s="444" t="n">
        <v>291665</v>
      </c>
      <c r="AA42" s="444" t="n">
        <v>81178</v>
      </c>
      <c r="AB42" s="444" t="n">
        <v>126825</v>
      </c>
      <c r="AC42" s="444" t="n">
        <v>83662</v>
      </c>
      <c r="AD42" s="444" t="n">
        <v>59644</v>
      </c>
      <c r="AE42" s="444" t="n">
        <v>36469</v>
      </c>
      <c r="AF42" s="444" t="n">
        <v>23175</v>
      </c>
      <c r="AG42" s="444" t="n">
        <v>15099</v>
      </c>
      <c r="AH42" s="444" t="n">
        <v>46807</v>
      </c>
      <c r="AI42" s="444" t="n">
        <v>34536</v>
      </c>
      <c r="AJ42" s="444" t="n">
        <v>48327</v>
      </c>
      <c r="AK42" s="444" t="n">
        <v>34725</v>
      </c>
      <c r="AL42" s="81" t="n">
        <v>25</v>
      </c>
    </row>
    <row r="43" customFormat="false" ht="12.95" hidden="false" customHeight="true" outlineLevel="0" collapsed="false">
      <c r="A43" s="98" t="n">
        <v>26</v>
      </c>
      <c r="B43" s="278" t="s">
        <v>685</v>
      </c>
      <c r="C43" s="443" t="n">
        <v>8171</v>
      </c>
      <c r="D43" s="443" t="n">
        <v>6527</v>
      </c>
      <c r="E43" s="444" t="n">
        <v>1644</v>
      </c>
      <c r="F43" s="444" t="n">
        <v>1460</v>
      </c>
      <c r="G43" s="444" t="n">
        <v>1073</v>
      </c>
      <c r="H43" s="444" t="n">
        <v>387</v>
      </c>
      <c r="I43" s="444" t="n">
        <v>1561</v>
      </c>
      <c r="J43" s="444" t="n">
        <v>1234</v>
      </c>
      <c r="K43" s="444" t="n">
        <v>139</v>
      </c>
      <c r="L43" s="444" t="n">
        <v>188</v>
      </c>
      <c r="M43" s="444" t="n">
        <v>370</v>
      </c>
      <c r="N43" s="444" t="n">
        <v>638</v>
      </c>
      <c r="O43" s="444" t="n">
        <v>33</v>
      </c>
      <c r="P43" s="444" t="n">
        <v>118</v>
      </c>
      <c r="Q43" s="445" t="n">
        <v>587</v>
      </c>
      <c r="R43" s="81" t="n">
        <v>26</v>
      </c>
      <c r="S43" s="98" t="n">
        <v>26</v>
      </c>
      <c r="T43" s="278" t="s">
        <v>685</v>
      </c>
      <c r="U43" s="444" t="n">
        <v>78</v>
      </c>
      <c r="V43" s="444" t="n">
        <v>328</v>
      </c>
      <c r="W43" s="444" t="n">
        <v>87</v>
      </c>
      <c r="X43" s="444" t="n">
        <v>150</v>
      </c>
      <c r="Y43" s="444" t="n">
        <v>91</v>
      </c>
      <c r="Z43" s="444" t="n">
        <v>1411</v>
      </c>
      <c r="AA43" s="444" t="n">
        <v>542</v>
      </c>
      <c r="AB43" s="444" t="n">
        <v>467</v>
      </c>
      <c r="AC43" s="444" t="n">
        <v>402</v>
      </c>
      <c r="AD43" s="444" t="n">
        <v>233</v>
      </c>
      <c r="AE43" s="444" t="n">
        <v>162</v>
      </c>
      <c r="AF43" s="444" t="n">
        <v>71</v>
      </c>
      <c r="AG43" s="444" t="n">
        <v>218</v>
      </c>
      <c r="AH43" s="444" t="n">
        <v>796</v>
      </c>
      <c r="AI43" s="444" t="n">
        <v>43</v>
      </c>
      <c r="AJ43" s="444" t="n">
        <v>208</v>
      </c>
      <c r="AK43" s="445" t="n">
        <v>89</v>
      </c>
      <c r="AL43" s="81" t="n">
        <v>26</v>
      </c>
    </row>
    <row r="44" customFormat="false" ht="12.95" hidden="false" customHeight="true" outlineLevel="0" collapsed="false">
      <c r="A44" s="98" t="n">
        <v>27</v>
      </c>
      <c r="B44" s="278" t="s">
        <v>686</v>
      </c>
      <c r="C44" s="443" t="n">
        <v>53</v>
      </c>
      <c r="D44" s="443" t="n">
        <v>49</v>
      </c>
      <c r="E44" s="444" t="n">
        <v>4</v>
      </c>
      <c r="F44" s="444" t="n">
        <v>5</v>
      </c>
      <c r="G44" s="444" t="n">
        <v>4</v>
      </c>
      <c r="H44" s="444" t="n">
        <v>1</v>
      </c>
      <c r="I44" s="444" t="n">
        <v>4</v>
      </c>
      <c r="J44" s="444" t="n">
        <v>0</v>
      </c>
      <c r="K44" s="444" t="n">
        <v>3</v>
      </c>
      <c r="L44" s="444" t="n">
        <v>1</v>
      </c>
      <c r="M44" s="444" t="n">
        <v>0</v>
      </c>
      <c r="N44" s="444" t="n">
        <v>3</v>
      </c>
      <c r="O44" s="444" t="n">
        <v>0</v>
      </c>
      <c r="P44" s="444" t="n">
        <v>3</v>
      </c>
      <c r="Q44" s="445" t="n">
        <v>3</v>
      </c>
      <c r="R44" s="81" t="n">
        <v>27</v>
      </c>
      <c r="S44" s="98" t="n">
        <v>27</v>
      </c>
      <c r="T44" s="278" t="s">
        <v>686</v>
      </c>
      <c r="U44" s="444" t="n">
        <v>0</v>
      </c>
      <c r="V44" s="444" t="n">
        <v>23</v>
      </c>
      <c r="W44" s="444" t="n">
        <v>5</v>
      </c>
      <c r="X44" s="444" t="n">
        <v>9</v>
      </c>
      <c r="Y44" s="444" t="n">
        <v>9</v>
      </c>
      <c r="Z44" s="444" t="n">
        <v>4</v>
      </c>
      <c r="AA44" s="444" t="n">
        <v>2</v>
      </c>
      <c r="AB44" s="444" t="n">
        <v>2</v>
      </c>
      <c r="AC44" s="444" t="n">
        <v>0</v>
      </c>
      <c r="AD44" s="444" t="n">
        <v>0</v>
      </c>
      <c r="AE44" s="444" t="n">
        <v>0</v>
      </c>
      <c r="AF44" s="444" t="n">
        <v>0</v>
      </c>
      <c r="AG44" s="444" t="n">
        <v>0</v>
      </c>
      <c r="AH44" s="444" t="n">
        <v>0</v>
      </c>
      <c r="AI44" s="444" t="n">
        <v>0</v>
      </c>
      <c r="AJ44" s="444" t="n">
        <v>7</v>
      </c>
      <c r="AK44" s="445" t="n">
        <v>1</v>
      </c>
      <c r="AL44" s="81" t="n">
        <v>27</v>
      </c>
    </row>
    <row r="45" customFormat="false" ht="12.95" hidden="false" customHeight="true" outlineLevel="0" collapsed="false">
      <c r="A45" s="98" t="n">
        <v>28</v>
      </c>
      <c r="B45" s="278" t="s">
        <v>687</v>
      </c>
      <c r="C45" s="443" t="n">
        <v>830</v>
      </c>
      <c r="D45" s="443" t="n">
        <v>717</v>
      </c>
      <c r="E45" s="444" t="n">
        <v>113</v>
      </c>
      <c r="F45" s="444" t="n">
        <v>170</v>
      </c>
      <c r="G45" s="444" t="n">
        <v>91</v>
      </c>
      <c r="H45" s="444" t="n">
        <v>79</v>
      </c>
      <c r="I45" s="444" t="n">
        <v>111</v>
      </c>
      <c r="J45" s="444" t="n">
        <v>71</v>
      </c>
      <c r="K45" s="444" t="n">
        <v>34</v>
      </c>
      <c r="L45" s="444" t="n">
        <v>6</v>
      </c>
      <c r="M45" s="444" t="n">
        <v>41</v>
      </c>
      <c r="N45" s="444" t="n">
        <v>35</v>
      </c>
      <c r="O45" s="444" t="n">
        <v>2</v>
      </c>
      <c r="P45" s="444" t="n">
        <v>23</v>
      </c>
      <c r="Q45" s="445" t="n">
        <v>30</v>
      </c>
      <c r="R45" s="81" t="n">
        <v>28</v>
      </c>
      <c r="S45" s="98" t="n">
        <v>28</v>
      </c>
      <c r="T45" s="278" t="s">
        <v>687</v>
      </c>
      <c r="U45" s="444" t="n">
        <v>6</v>
      </c>
      <c r="V45" s="444" t="n">
        <v>53</v>
      </c>
      <c r="W45" s="444" t="n">
        <v>20</v>
      </c>
      <c r="X45" s="444" t="n">
        <v>23</v>
      </c>
      <c r="Y45" s="444" t="n">
        <v>10</v>
      </c>
      <c r="Z45" s="444" t="n">
        <v>196</v>
      </c>
      <c r="AA45" s="444" t="n">
        <v>37</v>
      </c>
      <c r="AB45" s="444" t="n">
        <v>68</v>
      </c>
      <c r="AC45" s="444" t="n">
        <v>91</v>
      </c>
      <c r="AD45" s="444" t="n">
        <v>58</v>
      </c>
      <c r="AE45" s="444" t="n">
        <v>33</v>
      </c>
      <c r="AF45" s="444" t="n">
        <v>25</v>
      </c>
      <c r="AG45" s="444" t="n">
        <v>9</v>
      </c>
      <c r="AH45" s="444" t="n">
        <v>9</v>
      </c>
      <c r="AI45" s="444" t="n">
        <v>43</v>
      </c>
      <c r="AJ45" s="444" t="n">
        <v>24</v>
      </c>
      <c r="AK45" s="445" t="n">
        <v>20</v>
      </c>
      <c r="AL45" s="81" t="n">
        <v>28</v>
      </c>
    </row>
    <row r="46" customFormat="false" ht="12.95" hidden="false" customHeight="true" outlineLevel="0" collapsed="false">
      <c r="A46" s="98" t="n">
        <v>29</v>
      </c>
      <c r="B46" s="285" t="s">
        <v>688</v>
      </c>
      <c r="C46" s="443"/>
      <c r="D46" s="443"/>
      <c r="E46" s="444"/>
      <c r="Q46" s="453"/>
      <c r="S46" s="98" t="n">
        <v>29</v>
      </c>
      <c r="T46" s="285" t="s">
        <v>688</v>
      </c>
      <c r="AL46" s="81"/>
    </row>
    <row r="47" customFormat="false" ht="12.95" hidden="false" customHeight="true" outlineLevel="0" collapsed="false">
      <c r="A47" s="98"/>
      <c r="B47" s="278" t="s">
        <v>689</v>
      </c>
      <c r="C47" s="443" t="n">
        <v>8981</v>
      </c>
      <c r="D47" s="443" t="n">
        <v>7720</v>
      </c>
      <c r="E47" s="444" t="n">
        <v>1261</v>
      </c>
      <c r="F47" s="444" t="n">
        <v>571</v>
      </c>
      <c r="G47" s="444" t="n">
        <v>266</v>
      </c>
      <c r="H47" s="444" t="n">
        <v>305</v>
      </c>
      <c r="I47" s="444" t="n">
        <v>1430</v>
      </c>
      <c r="J47" s="444" t="n">
        <v>530</v>
      </c>
      <c r="K47" s="444" t="n">
        <v>628</v>
      </c>
      <c r="L47" s="444" t="n">
        <v>272</v>
      </c>
      <c r="M47" s="444" t="n">
        <v>67</v>
      </c>
      <c r="N47" s="444" t="n">
        <v>131</v>
      </c>
      <c r="O47" s="444" t="n">
        <v>52</v>
      </c>
      <c r="P47" s="444" t="n">
        <v>275</v>
      </c>
      <c r="Q47" s="445" t="n">
        <v>1686</v>
      </c>
      <c r="R47" s="81" t="n">
        <v>29</v>
      </c>
      <c r="S47" s="98"/>
      <c r="T47" s="278" t="s">
        <v>689</v>
      </c>
      <c r="U47" s="444" t="n">
        <v>194</v>
      </c>
      <c r="V47" s="444" t="n">
        <v>1129</v>
      </c>
      <c r="W47" s="444" t="n">
        <v>466</v>
      </c>
      <c r="X47" s="444" t="n">
        <v>409</v>
      </c>
      <c r="Y47" s="444" t="n">
        <v>254</v>
      </c>
      <c r="Z47" s="444" t="n">
        <v>1314</v>
      </c>
      <c r="AA47" s="444" t="n">
        <v>141</v>
      </c>
      <c r="AB47" s="444" t="n">
        <v>721</v>
      </c>
      <c r="AC47" s="444" t="n">
        <v>452</v>
      </c>
      <c r="AD47" s="444" t="n">
        <v>559</v>
      </c>
      <c r="AE47" s="444" t="n">
        <v>343</v>
      </c>
      <c r="AF47" s="444" t="n">
        <v>216</v>
      </c>
      <c r="AG47" s="444" t="n">
        <v>239</v>
      </c>
      <c r="AH47" s="444" t="n">
        <v>221</v>
      </c>
      <c r="AI47" s="444" t="n">
        <v>274</v>
      </c>
      <c r="AJ47" s="444" t="n">
        <v>398</v>
      </c>
      <c r="AK47" s="445" t="n">
        <v>441</v>
      </c>
      <c r="AL47" s="81" t="n">
        <v>29</v>
      </c>
    </row>
    <row r="48" customFormat="false" ht="12.95" hidden="false" customHeight="true" outlineLevel="0" collapsed="false">
      <c r="A48" s="98" t="n">
        <v>30</v>
      </c>
      <c r="B48" s="278" t="s">
        <v>690</v>
      </c>
      <c r="C48" s="443" t="n">
        <v>9284</v>
      </c>
      <c r="D48" s="443" t="n">
        <v>7421</v>
      </c>
      <c r="E48" s="444" t="n">
        <v>1863</v>
      </c>
      <c r="F48" s="444" t="n">
        <v>305</v>
      </c>
      <c r="G48" s="444" t="n">
        <v>222</v>
      </c>
      <c r="H48" s="444" t="n">
        <v>83</v>
      </c>
      <c r="I48" s="444" t="n">
        <v>742</v>
      </c>
      <c r="J48" s="444" t="n">
        <v>469</v>
      </c>
      <c r="K48" s="444" t="n">
        <v>97</v>
      </c>
      <c r="L48" s="444" t="n">
        <v>176</v>
      </c>
      <c r="M48" s="444" t="n">
        <v>718</v>
      </c>
      <c r="N48" s="444" t="n">
        <v>531</v>
      </c>
      <c r="O48" s="444" t="n">
        <v>36</v>
      </c>
      <c r="P48" s="444" t="n">
        <v>271</v>
      </c>
      <c r="Q48" s="445" t="n">
        <v>732</v>
      </c>
      <c r="R48" s="81" t="n">
        <v>30</v>
      </c>
      <c r="S48" s="98" t="n">
        <v>30</v>
      </c>
      <c r="T48" s="278" t="s">
        <v>690</v>
      </c>
      <c r="U48" s="444" t="n">
        <v>143</v>
      </c>
      <c r="V48" s="444" t="n">
        <v>1341</v>
      </c>
      <c r="W48" s="444" t="n">
        <v>456</v>
      </c>
      <c r="X48" s="444" t="n">
        <v>493</v>
      </c>
      <c r="Y48" s="444" t="n">
        <v>392</v>
      </c>
      <c r="Z48" s="444" t="n">
        <v>2327</v>
      </c>
      <c r="AA48" s="444" t="n">
        <v>363</v>
      </c>
      <c r="AB48" s="444" t="n">
        <v>1466</v>
      </c>
      <c r="AC48" s="444" t="n">
        <v>498</v>
      </c>
      <c r="AD48" s="444" t="n">
        <v>681</v>
      </c>
      <c r="AE48" s="444" t="n">
        <v>431</v>
      </c>
      <c r="AF48" s="444" t="n">
        <v>250</v>
      </c>
      <c r="AG48" s="444" t="n">
        <v>74</v>
      </c>
      <c r="AH48" s="444" t="n">
        <v>398</v>
      </c>
      <c r="AI48" s="444" t="n">
        <v>386</v>
      </c>
      <c r="AJ48" s="444" t="n">
        <v>194</v>
      </c>
      <c r="AK48" s="445" t="n">
        <v>405</v>
      </c>
      <c r="AL48" s="81" t="n">
        <v>30</v>
      </c>
    </row>
    <row r="49" customFormat="false" ht="12.95" hidden="false" customHeight="true" outlineLevel="0" collapsed="false">
      <c r="A49" s="98" t="n">
        <v>31</v>
      </c>
      <c r="B49" s="278" t="s">
        <v>691</v>
      </c>
      <c r="C49" s="443" t="n">
        <v>2531</v>
      </c>
      <c r="D49" s="443" t="n">
        <v>2134</v>
      </c>
      <c r="E49" s="444" t="n">
        <v>397</v>
      </c>
      <c r="F49" s="444" t="n">
        <v>303</v>
      </c>
      <c r="G49" s="444" t="n">
        <v>130</v>
      </c>
      <c r="H49" s="444" t="n">
        <v>173</v>
      </c>
      <c r="I49" s="444" t="n">
        <v>151</v>
      </c>
      <c r="J49" s="444" t="n">
        <v>71</v>
      </c>
      <c r="K49" s="444" t="n">
        <v>63</v>
      </c>
      <c r="L49" s="444" t="n">
        <v>17</v>
      </c>
      <c r="M49" s="444" t="n">
        <v>135</v>
      </c>
      <c r="N49" s="444" t="n">
        <v>151</v>
      </c>
      <c r="O49" s="444" t="n">
        <v>287</v>
      </c>
      <c r="P49" s="444" t="n">
        <v>22</v>
      </c>
      <c r="Q49" s="445" t="n">
        <v>58</v>
      </c>
      <c r="R49" s="81" t="n">
        <v>31</v>
      </c>
      <c r="S49" s="98" t="n">
        <v>31</v>
      </c>
      <c r="T49" s="278" t="s">
        <v>691</v>
      </c>
      <c r="U49" s="444" t="n">
        <v>42</v>
      </c>
      <c r="V49" s="444" t="n">
        <v>355</v>
      </c>
      <c r="W49" s="444" t="n">
        <v>55</v>
      </c>
      <c r="X49" s="444" t="n">
        <v>187</v>
      </c>
      <c r="Y49" s="444" t="n">
        <v>113</v>
      </c>
      <c r="Z49" s="444" t="n">
        <v>474</v>
      </c>
      <c r="AA49" s="444" t="n">
        <v>74</v>
      </c>
      <c r="AB49" s="444" t="n">
        <v>357</v>
      </c>
      <c r="AC49" s="444" t="n">
        <v>43</v>
      </c>
      <c r="AD49" s="444" t="n">
        <v>191</v>
      </c>
      <c r="AE49" s="444" t="n">
        <v>147</v>
      </c>
      <c r="AF49" s="444" t="n">
        <v>44</v>
      </c>
      <c r="AG49" s="444" t="n">
        <v>59</v>
      </c>
      <c r="AH49" s="444" t="n">
        <v>74</v>
      </c>
      <c r="AI49" s="444" t="n">
        <v>59</v>
      </c>
      <c r="AJ49" s="444" t="n">
        <v>99</v>
      </c>
      <c r="AK49" s="445" t="n">
        <v>71</v>
      </c>
      <c r="AL49" s="81" t="n">
        <v>31</v>
      </c>
    </row>
    <row r="50" customFormat="false" ht="12.95" hidden="false" customHeight="true" outlineLevel="0" collapsed="false">
      <c r="A50" s="98" t="n">
        <v>32</v>
      </c>
      <c r="B50" s="278" t="s">
        <v>692</v>
      </c>
      <c r="C50" s="443" t="n">
        <v>356792</v>
      </c>
      <c r="D50" s="443" t="n">
        <v>297988</v>
      </c>
      <c r="E50" s="444" t="n">
        <v>58804</v>
      </c>
      <c r="F50" s="444" t="n">
        <v>26045</v>
      </c>
      <c r="G50" s="444" t="n">
        <v>11511</v>
      </c>
      <c r="H50" s="444" t="n">
        <v>14534</v>
      </c>
      <c r="I50" s="444" t="n">
        <v>29855</v>
      </c>
      <c r="J50" s="444" t="n">
        <v>17080</v>
      </c>
      <c r="K50" s="444" t="n">
        <v>7521</v>
      </c>
      <c r="L50" s="444" t="n">
        <v>5254</v>
      </c>
      <c r="M50" s="444" t="n">
        <v>20726</v>
      </c>
      <c r="N50" s="444" t="n">
        <v>10770</v>
      </c>
      <c r="O50" s="444" t="n">
        <v>5890</v>
      </c>
      <c r="P50" s="444" t="n">
        <v>14350</v>
      </c>
      <c r="Q50" s="445" t="n">
        <v>32518</v>
      </c>
      <c r="R50" s="81" t="n">
        <v>32</v>
      </c>
      <c r="S50" s="98" t="n">
        <v>32</v>
      </c>
      <c r="T50" s="278" t="s">
        <v>693</v>
      </c>
      <c r="U50" s="444" t="n">
        <v>8495</v>
      </c>
      <c r="V50" s="444" t="n">
        <v>37757</v>
      </c>
      <c r="W50" s="444" t="n">
        <v>5953</v>
      </c>
      <c r="X50" s="444" t="n">
        <v>21580</v>
      </c>
      <c r="Y50" s="444" t="n">
        <v>10224</v>
      </c>
      <c r="Z50" s="454" t="n">
        <v>91751</v>
      </c>
      <c r="AA50" s="444" t="n">
        <v>27594</v>
      </c>
      <c r="AB50" s="454" t="n">
        <v>39491</v>
      </c>
      <c r="AC50" s="444" t="n">
        <v>24666</v>
      </c>
      <c r="AD50" s="444" t="n">
        <v>21024</v>
      </c>
      <c r="AE50" s="444" t="n">
        <v>11497</v>
      </c>
      <c r="AF50" s="444" t="n">
        <v>9527</v>
      </c>
      <c r="AG50" s="444" t="n">
        <v>4990</v>
      </c>
      <c r="AH50" s="444" t="n">
        <v>17979</v>
      </c>
      <c r="AI50" s="444" t="n">
        <v>9987</v>
      </c>
      <c r="AJ50" s="444" t="n">
        <v>13082</v>
      </c>
      <c r="AK50" s="445" t="n">
        <v>11573</v>
      </c>
      <c r="AL50" s="81" t="n">
        <v>32</v>
      </c>
    </row>
    <row r="51" customFormat="false" ht="12.95" hidden="false" customHeight="true" outlineLevel="0" collapsed="false">
      <c r="A51" s="98" t="n">
        <v>33</v>
      </c>
      <c r="B51" s="278" t="s">
        <v>694</v>
      </c>
      <c r="C51" s="443" t="n">
        <v>481112</v>
      </c>
      <c r="D51" s="443" t="n">
        <v>406223</v>
      </c>
      <c r="E51" s="444" t="n">
        <v>74889</v>
      </c>
      <c r="F51" s="444" t="n">
        <v>39680</v>
      </c>
      <c r="G51" s="444" t="n">
        <v>19344</v>
      </c>
      <c r="H51" s="444" t="n">
        <v>20336</v>
      </c>
      <c r="I51" s="444" t="n">
        <v>32757</v>
      </c>
      <c r="J51" s="444" t="n">
        <v>21212</v>
      </c>
      <c r="K51" s="444" t="n">
        <v>6394</v>
      </c>
      <c r="L51" s="444" t="n">
        <v>5151</v>
      </c>
      <c r="M51" s="444" t="n">
        <v>22237</v>
      </c>
      <c r="N51" s="444" t="n">
        <v>11632</v>
      </c>
      <c r="O51" s="444" t="n">
        <v>5093</v>
      </c>
      <c r="P51" s="444" t="n">
        <v>18702</v>
      </c>
      <c r="Q51" s="445" t="n">
        <v>54467</v>
      </c>
      <c r="R51" s="81" t="n">
        <v>33</v>
      </c>
      <c r="S51" s="98" t="n">
        <v>33</v>
      </c>
      <c r="T51" s="278" t="s">
        <v>694</v>
      </c>
      <c r="U51" s="444" t="n">
        <v>12288</v>
      </c>
      <c r="V51" s="444" t="n">
        <v>48790</v>
      </c>
      <c r="W51" s="444" t="n">
        <v>7241</v>
      </c>
      <c r="X51" s="444" t="n">
        <v>27904</v>
      </c>
      <c r="Y51" s="444" t="n">
        <v>13645</v>
      </c>
      <c r="Z51" s="444" t="n">
        <v>132390</v>
      </c>
      <c r="AA51" s="444" t="n">
        <v>34349</v>
      </c>
      <c r="AB51" s="444" t="n">
        <v>58336</v>
      </c>
      <c r="AC51" s="444" t="n">
        <v>39705</v>
      </c>
      <c r="AD51" s="444" t="n">
        <v>22270</v>
      </c>
      <c r="AE51" s="444" t="n">
        <v>14285</v>
      </c>
      <c r="AF51" s="444" t="n">
        <v>7985</v>
      </c>
      <c r="AG51" s="444" t="n">
        <v>7308</v>
      </c>
      <c r="AH51" s="444" t="n">
        <v>18025</v>
      </c>
      <c r="AI51" s="444" t="n">
        <v>17082</v>
      </c>
      <c r="AJ51" s="444" t="n">
        <v>22529</v>
      </c>
      <c r="AK51" s="445" t="n">
        <v>15862</v>
      </c>
      <c r="AL51" s="81" t="n">
        <v>33</v>
      </c>
    </row>
    <row r="52" customFormat="false" ht="12.95" hidden="false" customHeight="true" outlineLevel="0" collapsed="false">
      <c r="A52" s="98" t="n">
        <v>34</v>
      </c>
      <c r="B52" s="278" t="s">
        <v>695</v>
      </c>
      <c r="C52" s="443" t="n">
        <v>97833</v>
      </c>
      <c r="D52" s="443" t="n">
        <v>85555</v>
      </c>
      <c r="E52" s="444" t="n">
        <v>12278</v>
      </c>
      <c r="F52" s="444" t="n">
        <v>11480</v>
      </c>
      <c r="G52" s="444" t="n">
        <v>6108</v>
      </c>
      <c r="H52" s="444" t="n">
        <v>5372</v>
      </c>
      <c r="I52" s="444" t="n">
        <v>5155</v>
      </c>
      <c r="J52" s="444" t="n">
        <v>3627</v>
      </c>
      <c r="K52" s="444" t="n">
        <v>602</v>
      </c>
      <c r="L52" s="444" t="n">
        <v>926</v>
      </c>
      <c r="M52" s="444" t="n">
        <v>6812</v>
      </c>
      <c r="N52" s="444" t="n">
        <v>2474</v>
      </c>
      <c r="O52" s="444" t="n">
        <v>2134</v>
      </c>
      <c r="P52" s="444" t="n">
        <v>5148</v>
      </c>
      <c r="Q52" s="445" t="n">
        <v>6072</v>
      </c>
      <c r="R52" s="81" t="n">
        <v>34</v>
      </c>
      <c r="S52" s="98" t="n">
        <v>34</v>
      </c>
      <c r="T52" s="278" t="s">
        <v>695</v>
      </c>
      <c r="U52" s="444" t="n">
        <v>2137</v>
      </c>
      <c r="V52" s="444" t="n">
        <v>11261</v>
      </c>
      <c r="W52" s="444" t="n">
        <v>1523</v>
      </c>
      <c r="X52" s="444" t="n">
        <v>6166</v>
      </c>
      <c r="Y52" s="444" t="n">
        <v>3572</v>
      </c>
      <c r="Z52" s="444" t="n">
        <v>27215</v>
      </c>
      <c r="AA52" s="444" t="n">
        <v>7103</v>
      </c>
      <c r="AB52" s="444" t="n">
        <v>10213</v>
      </c>
      <c r="AC52" s="444" t="n">
        <v>9899</v>
      </c>
      <c r="AD52" s="444" t="n">
        <v>4338</v>
      </c>
      <c r="AE52" s="444" t="n">
        <v>2581</v>
      </c>
      <c r="AF52" s="444" t="n">
        <v>1757</v>
      </c>
      <c r="AG52" s="444" t="n">
        <v>1046</v>
      </c>
      <c r="AH52" s="444" t="n">
        <v>3087</v>
      </c>
      <c r="AI52" s="444" t="n">
        <v>2392</v>
      </c>
      <c r="AJ52" s="444" t="n">
        <v>4894</v>
      </c>
      <c r="AK52" s="445" t="n">
        <v>2188</v>
      </c>
      <c r="AL52" s="81" t="n">
        <v>34</v>
      </c>
    </row>
    <row r="53" customFormat="false" ht="12.95" hidden="false" customHeight="true" outlineLevel="0" collapsed="false">
      <c r="A53" s="98" t="n">
        <v>35</v>
      </c>
      <c r="B53" s="278" t="s">
        <v>696</v>
      </c>
      <c r="C53" s="443" t="n">
        <v>112203</v>
      </c>
      <c r="D53" s="443" t="n">
        <v>95896</v>
      </c>
      <c r="E53" s="444" t="n">
        <v>16307</v>
      </c>
      <c r="F53" s="444" t="n">
        <v>16920</v>
      </c>
      <c r="G53" s="444" t="n">
        <v>8119</v>
      </c>
      <c r="H53" s="444" t="n">
        <v>8801</v>
      </c>
      <c r="I53" s="444" t="n">
        <v>14052</v>
      </c>
      <c r="J53" s="444" t="n">
        <v>6498</v>
      </c>
      <c r="K53" s="444" t="n">
        <v>5616</v>
      </c>
      <c r="L53" s="444" t="n">
        <v>1938</v>
      </c>
      <c r="M53" s="444" t="n">
        <v>2587</v>
      </c>
      <c r="N53" s="444" t="n">
        <v>2013</v>
      </c>
      <c r="O53" s="444" t="n">
        <v>576</v>
      </c>
      <c r="P53" s="444" t="n">
        <v>3551</v>
      </c>
      <c r="Q53" s="445" t="n">
        <v>9566</v>
      </c>
      <c r="R53" s="81" t="n">
        <v>35</v>
      </c>
      <c r="S53" s="98" t="n">
        <v>35</v>
      </c>
      <c r="T53" s="278" t="s">
        <v>696</v>
      </c>
      <c r="U53" s="444" t="n">
        <v>2201</v>
      </c>
      <c r="V53" s="444" t="n">
        <v>13307</v>
      </c>
      <c r="W53" s="444" t="n">
        <v>2537</v>
      </c>
      <c r="X53" s="444" t="n">
        <v>6013</v>
      </c>
      <c r="Y53" s="444" t="n">
        <v>4757</v>
      </c>
      <c r="Z53" s="444" t="n">
        <v>23889</v>
      </c>
      <c r="AA53" s="444" t="n">
        <v>7019</v>
      </c>
      <c r="AB53" s="444" t="n">
        <v>12148</v>
      </c>
      <c r="AC53" s="444" t="n">
        <v>4722</v>
      </c>
      <c r="AD53" s="444" t="n">
        <v>7779</v>
      </c>
      <c r="AE53" s="444" t="n">
        <v>5102</v>
      </c>
      <c r="AF53" s="444" t="n">
        <v>2677</v>
      </c>
      <c r="AG53" s="444" t="n">
        <v>850</v>
      </c>
      <c r="AH53" s="444" t="n">
        <v>5623</v>
      </c>
      <c r="AI53" s="444" t="n">
        <v>2926</v>
      </c>
      <c r="AJ53" s="444" t="n">
        <v>2819</v>
      </c>
      <c r="AK53" s="445" t="n">
        <v>3544</v>
      </c>
      <c r="AL53" s="81" t="n">
        <v>35</v>
      </c>
    </row>
    <row r="54" customFormat="false" ht="12.95" hidden="false" customHeight="true" outlineLevel="0" collapsed="false">
      <c r="A54" s="98" t="n">
        <v>36</v>
      </c>
      <c r="B54" s="278" t="s">
        <v>697</v>
      </c>
      <c r="C54" s="443" t="n">
        <v>53432</v>
      </c>
      <c r="D54" s="443" t="n">
        <v>48569</v>
      </c>
      <c r="E54" s="444" t="n">
        <v>4863</v>
      </c>
      <c r="F54" s="444" t="n">
        <v>3657</v>
      </c>
      <c r="G54" s="444" t="n">
        <v>2129</v>
      </c>
      <c r="H54" s="444" t="n">
        <v>1528</v>
      </c>
      <c r="I54" s="444" t="n">
        <v>4043</v>
      </c>
      <c r="J54" s="444" t="n">
        <v>2096</v>
      </c>
      <c r="K54" s="444" t="n">
        <v>1005</v>
      </c>
      <c r="L54" s="444" t="n">
        <v>942</v>
      </c>
      <c r="M54" s="444" t="n">
        <v>4961</v>
      </c>
      <c r="N54" s="444" t="n">
        <v>1642</v>
      </c>
      <c r="O54" s="444" t="n">
        <v>904</v>
      </c>
      <c r="P54" s="444" t="n">
        <v>2601</v>
      </c>
      <c r="Q54" s="445" t="n">
        <v>8414</v>
      </c>
      <c r="R54" s="81" t="n">
        <v>36</v>
      </c>
      <c r="S54" s="98" t="n">
        <v>36</v>
      </c>
      <c r="T54" s="278" t="s">
        <v>697</v>
      </c>
      <c r="U54" s="444" t="n">
        <v>751</v>
      </c>
      <c r="V54" s="444" t="n">
        <v>6405</v>
      </c>
      <c r="W54" s="444" t="n">
        <v>1052</v>
      </c>
      <c r="X54" s="444" t="n">
        <v>3012</v>
      </c>
      <c r="Y54" s="444" t="n">
        <v>2341</v>
      </c>
      <c r="Z54" s="444" t="n">
        <v>10694</v>
      </c>
      <c r="AA54" s="444" t="n">
        <v>3954</v>
      </c>
      <c r="AB54" s="444" t="n">
        <v>3556</v>
      </c>
      <c r="AC54" s="444" t="n">
        <v>3184</v>
      </c>
      <c r="AD54" s="444" t="n">
        <v>2511</v>
      </c>
      <c r="AE54" s="444" t="n">
        <v>1888</v>
      </c>
      <c r="AF54" s="444" t="n">
        <v>623</v>
      </c>
      <c r="AG54" s="444" t="n">
        <v>306</v>
      </c>
      <c r="AH54" s="444" t="n">
        <v>595</v>
      </c>
      <c r="AI54" s="444" t="n">
        <v>1344</v>
      </c>
      <c r="AJ54" s="444" t="n">
        <v>4073</v>
      </c>
      <c r="AK54" s="445" t="n">
        <v>531</v>
      </c>
      <c r="AL54" s="81" t="n">
        <v>36</v>
      </c>
    </row>
    <row r="55" customFormat="false" ht="12.95" hidden="false" customHeight="true" outlineLevel="0" collapsed="false">
      <c r="A55" s="98" t="n">
        <v>37</v>
      </c>
      <c r="B55" s="278" t="s">
        <v>698</v>
      </c>
      <c r="C55" s="443" t="n">
        <v>8383</v>
      </c>
      <c r="D55" s="443" t="n">
        <v>7277</v>
      </c>
      <c r="E55" s="444" t="n">
        <v>1106</v>
      </c>
      <c r="F55" s="444" t="n">
        <v>682</v>
      </c>
      <c r="G55" s="444" t="n">
        <v>453</v>
      </c>
      <c r="H55" s="444" t="n">
        <v>229</v>
      </c>
      <c r="I55" s="444" t="n">
        <v>1197</v>
      </c>
      <c r="J55" s="444" t="n">
        <v>775</v>
      </c>
      <c r="K55" s="444" t="n">
        <v>254</v>
      </c>
      <c r="L55" s="444" t="n">
        <v>168</v>
      </c>
      <c r="M55" s="444" t="n">
        <v>2065</v>
      </c>
      <c r="N55" s="444" t="n">
        <v>356</v>
      </c>
      <c r="O55" s="444" t="n">
        <v>26</v>
      </c>
      <c r="P55" s="444" t="n">
        <v>392</v>
      </c>
      <c r="Q55" s="445" t="n">
        <v>543</v>
      </c>
      <c r="R55" s="81" t="n">
        <v>37</v>
      </c>
      <c r="S55" s="98" t="n">
        <v>37</v>
      </c>
      <c r="T55" s="278" t="s">
        <v>698</v>
      </c>
      <c r="U55" s="444" t="n">
        <v>75</v>
      </c>
      <c r="V55" s="444" t="n">
        <v>450</v>
      </c>
      <c r="W55" s="444" t="n">
        <v>105</v>
      </c>
      <c r="X55" s="444" t="n">
        <v>242</v>
      </c>
      <c r="Y55" s="444" t="n">
        <v>103</v>
      </c>
      <c r="Z55" s="444" t="n">
        <v>1243</v>
      </c>
      <c r="AA55" s="444" t="n">
        <v>536</v>
      </c>
      <c r="AB55" s="444" t="n">
        <v>392</v>
      </c>
      <c r="AC55" s="444" t="n">
        <v>315</v>
      </c>
      <c r="AD55" s="444" t="n">
        <v>329</v>
      </c>
      <c r="AE55" s="444" t="n">
        <v>155</v>
      </c>
      <c r="AF55" s="444" t="n">
        <v>174</v>
      </c>
      <c r="AG55" s="444" t="n">
        <v>135</v>
      </c>
      <c r="AH55" s="444" t="n">
        <v>416</v>
      </c>
      <c r="AI55" s="444" t="n">
        <v>159</v>
      </c>
      <c r="AJ55" s="444" t="n">
        <v>215</v>
      </c>
      <c r="AK55" s="445" t="n">
        <v>100</v>
      </c>
      <c r="AL55" s="81" t="n">
        <v>37</v>
      </c>
    </row>
    <row r="56" customFormat="false" ht="12.95" hidden="false" customHeight="true" outlineLevel="0" collapsed="false">
      <c r="A56" s="98" t="n">
        <v>38</v>
      </c>
      <c r="B56" s="308" t="s">
        <v>699</v>
      </c>
      <c r="C56" s="443" t="n">
        <v>1778489</v>
      </c>
      <c r="D56" s="443" t="n">
        <v>1486241</v>
      </c>
      <c r="E56" s="444" t="n">
        <v>292248</v>
      </c>
      <c r="F56" s="444" t="n">
        <v>163301</v>
      </c>
      <c r="G56" s="444" t="n">
        <v>78412</v>
      </c>
      <c r="H56" s="444" t="n">
        <v>84889</v>
      </c>
      <c r="I56" s="444" t="n">
        <v>205572</v>
      </c>
      <c r="J56" s="444" t="n">
        <v>120817</v>
      </c>
      <c r="K56" s="444" t="n">
        <v>49310</v>
      </c>
      <c r="L56" s="444" t="n">
        <v>35445</v>
      </c>
      <c r="M56" s="444" t="n">
        <v>120653</v>
      </c>
      <c r="N56" s="444" t="n">
        <v>72349</v>
      </c>
      <c r="O56" s="444" t="n">
        <v>16832</v>
      </c>
      <c r="P56" s="444" t="n">
        <v>54117</v>
      </c>
      <c r="Q56" s="445" t="n">
        <v>130931</v>
      </c>
      <c r="R56" s="81" t="n">
        <v>38</v>
      </c>
      <c r="S56" s="98" t="n">
        <v>38</v>
      </c>
      <c r="T56" s="308" t="s">
        <v>699</v>
      </c>
      <c r="U56" s="444" t="n">
        <v>43863</v>
      </c>
      <c r="V56" s="444" t="n">
        <v>184518</v>
      </c>
      <c r="W56" s="444" t="n">
        <v>34595</v>
      </c>
      <c r="X56" s="444" t="n">
        <v>101094</v>
      </c>
      <c r="Y56" s="444" t="n">
        <v>48829</v>
      </c>
      <c r="Z56" s="444" t="n">
        <v>433788</v>
      </c>
      <c r="AA56" s="444" t="n">
        <v>116615</v>
      </c>
      <c r="AB56" s="444" t="n">
        <v>201219</v>
      </c>
      <c r="AC56" s="444" t="n">
        <v>115954</v>
      </c>
      <c r="AD56" s="444" t="n">
        <v>92815</v>
      </c>
      <c r="AE56" s="444" t="n">
        <v>55368</v>
      </c>
      <c r="AF56" s="444" t="n">
        <v>37447</v>
      </c>
      <c r="AG56" s="444" t="n">
        <v>20087</v>
      </c>
      <c r="AH56" s="444" t="n">
        <v>71821</v>
      </c>
      <c r="AI56" s="444" t="n">
        <v>64053</v>
      </c>
      <c r="AJ56" s="444" t="n">
        <v>63627</v>
      </c>
      <c r="AK56" s="445" t="n">
        <v>40162</v>
      </c>
      <c r="AL56" s="81" t="n">
        <v>38</v>
      </c>
    </row>
    <row r="57" customFormat="false" ht="15" hidden="false" customHeight="true" outlineLevel="0" collapsed="false">
      <c r="A57" s="65"/>
      <c r="B57" s="285" t="s">
        <v>700</v>
      </c>
      <c r="C57" s="443"/>
      <c r="D57" s="443"/>
      <c r="E57" s="444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2"/>
      <c r="R57" s="81"/>
      <c r="S57" s="65"/>
      <c r="T57" s="285" t="s">
        <v>70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2"/>
      <c r="AL57" s="81"/>
    </row>
    <row r="58" customFormat="false" ht="12.95" hidden="false" customHeight="true" outlineLevel="0" collapsed="false">
      <c r="A58" s="98" t="n">
        <v>39</v>
      </c>
      <c r="B58" s="278" t="s">
        <v>701</v>
      </c>
      <c r="C58" s="443" t="n">
        <v>499</v>
      </c>
      <c r="D58" s="443" t="n">
        <v>422</v>
      </c>
      <c r="E58" s="444" t="n">
        <v>77</v>
      </c>
      <c r="F58" s="444" t="n">
        <v>60</v>
      </c>
      <c r="G58" s="444" t="n">
        <v>34</v>
      </c>
      <c r="H58" s="444" t="n">
        <v>26</v>
      </c>
      <c r="I58" s="444" t="n">
        <v>143</v>
      </c>
      <c r="J58" s="444" t="n">
        <v>92</v>
      </c>
      <c r="K58" s="444" t="n">
        <v>25</v>
      </c>
      <c r="L58" s="444" t="n">
        <v>26</v>
      </c>
      <c r="M58" s="444" t="n">
        <v>30</v>
      </c>
      <c r="N58" s="444" t="n">
        <v>8</v>
      </c>
      <c r="O58" s="444" t="n">
        <v>3</v>
      </c>
      <c r="P58" s="444" t="n">
        <v>14</v>
      </c>
      <c r="Q58" s="445" t="n">
        <v>13</v>
      </c>
      <c r="R58" s="81" t="n">
        <v>39</v>
      </c>
      <c r="S58" s="98" t="n">
        <v>39</v>
      </c>
      <c r="T58" s="278" t="s">
        <v>701</v>
      </c>
      <c r="U58" s="444" t="n">
        <v>9</v>
      </c>
      <c r="V58" s="444" t="n">
        <v>42</v>
      </c>
      <c r="W58" s="444" t="n">
        <v>6</v>
      </c>
      <c r="X58" s="444" t="n">
        <v>24</v>
      </c>
      <c r="Y58" s="444" t="n">
        <v>12</v>
      </c>
      <c r="Z58" s="444" t="n">
        <v>50</v>
      </c>
      <c r="AA58" s="444" t="n">
        <v>18</v>
      </c>
      <c r="AB58" s="444" t="n">
        <v>18</v>
      </c>
      <c r="AC58" s="444" t="n">
        <v>14</v>
      </c>
      <c r="AD58" s="444" t="n">
        <v>49</v>
      </c>
      <c r="AE58" s="444" t="n">
        <v>33</v>
      </c>
      <c r="AF58" s="444" t="n">
        <v>16</v>
      </c>
      <c r="AG58" s="444" t="n">
        <v>7</v>
      </c>
      <c r="AH58" s="444" t="n">
        <v>24</v>
      </c>
      <c r="AI58" s="444" t="n">
        <v>12</v>
      </c>
      <c r="AJ58" s="444" t="n">
        <v>11</v>
      </c>
      <c r="AK58" s="445" t="n">
        <v>24</v>
      </c>
      <c r="AL58" s="81" t="n">
        <v>39</v>
      </c>
    </row>
    <row r="59" customFormat="false" ht="12.95" hidden="false" customHeight="true" outlineLevel="0" collapsed="false">
      <c r="A59" s="98" t="n">
        <v>40</v>
      </c>
      <c r="B59" s="278" t="s">
        <v>702</v>
      </c>
      <c r="C59" s="443" t="n">
        <v>23648</v>
      </c>
      <c r="D59" s="443" t="n">
        <v>18042</v>
      </c>
      <c r="E59" s="444" t="n">
        <v>5606</v>
      </c>
      <c r="F59" s="444" t="n">
        <v>418</v>
      </c>
      <c r="G59" s="444" t="n">
        <v>247</v>
      </c>
      <c r="H59" s="444" t="n">
        <v>171</v>
      </c>
      <c r="I59" s="444" t="n">
        <v>7300</v>
      </c>
      <c r="J59" s="444" t="n">
        <v>4204</v>
      </c>
      <c r="K59" s="444" t="n">
        <v>1105</v>
      </c>
      <c r="L59" s="444" t="n">
        <v>1991</v>
      </c>
      <c r="M59" s="444" t="n">
        <v>3166</v>
      </c>
      <c r="N59" s="444" t="n">
        <v>4229</v>
      </c>
      <c r="O59" s="444" t="n">
        <v>762</v>
      </c>
      <c r="P59" s="444" t="n">
        <v>966</v>
      </c>
      <c r="Q59" s="445" t="n">
        <v>1811</v>
      </c>
      <c r="R59" s="81" t="n">
        <v>40</v>
      </c>
      <c r="S59" s="98" t="n">
        <v>40</v>
      </c>
      <c r="T59" s="278" t="s">
        <v>702</v>
      </c>
      <c r="U59" s="444" t="n">
        <v>124</v>
      </c>
      <c r="V59" s="444" t="n">
        <v>1574</v>
      </c>
      <c r="W59" s="444" t="n">
        <v>248</v>
      </c>
      <c r="X59" s="444" t="n">
        <v>441</v>
      </c>
      <c r="Y59" s="444" t="n">
        <v>885</v>
      </c>
      <c r="Z59" s="444" t="n">
        <v>1596</v>
      </c>
      <c r="AA59" s="444" t="n">
        <v>104</v>
      </c>
      <c r="AB59" s="444" t="n">
        <v>579</v>
      </c>
      <c r="AC59" s="444" t="n">
        <v>913</v>
      </c>
      <c r="AD59" s="444" t="n">
        <v>269</v>
      </c>
      <c r="AE59" s="444" t="n">
        <v>110</v>
      </c>
      <c r="AF59" s="444" t="n">
        <v>159</v>
      </c>
      <c r="AG59" s="444" t="n">
        <v>6</v>
      </c>
      <c r="AH59" s="444" t="n">
        <v>73</v>
      </c>
      <c r="AI59" s="444" t="n">
        <v>1137</v>
      </c>
      <c r="AJ59" s="444" t="n">
        <v>174</v>
      </c>
      <c r="AK59" s="445" t="n">
        <v>43</v>
      </c>
      <c r="AL59" s="81" t="n">
        <v>40</v>
      </c>
    </row>
    <row r="60" customFormat="false" ht="12.95" hidden="false" customHeight="true" outlineLevel="0" collapsed="false">
      <c r="A60" s="98" t="n">
        <v>41</v>
      </c>
      <c r="B60" s="278" t="s">
        <v>703</v>
      </c>
      <c r="C60" s="443" t="n">
        <v>16943</v>
      </c>
      <c r="D60" s="443" t="n">
        <v>15439</v>
      </c>
      <c r="E60" s="444" t="n">
        <v>1504</v>
      </c>
      <c r="F60" s="444" t="n">
        <v>2550</v>
      </c>
      <c r="G60" s="444" t="n">
        <v>1504</v>
      </c>
      <c r="H60" s="444" t="n">
        <v>1046</v>
      </c>
      <c r="I60" s="444" t="n">
        <v>4288</v>
      </c>
      <c r="J60" s="444" t="n">
        <v>2808</v>
      </c>
      <c r="K60" s="444" t="n">
        <v>704</v>
      </c>
      <c r="L60" s="444" t="n">
        <v>776</v>
      </c>
      <c r="M60" s="444" t="n">
        <v>1687</v>
      </c>
      <c r="N60" s="444" t="n">
        <v>619</v>
      </c>
      <c r="O60" s="444" t="n">
        <v>534</v>
      </c>
      <c r="P60" s="444" t="n">
        <v>471</v>
      </c>
      <c r="Q60" s="445" t="n">
        <v>1017</v>
      </c>
      <c r="R60" s="81" t="n">
        <v>41</v>
      </c>
      <c r="S60" s="98" t="n">
        <v>41</v>
      </c>
      <c r="T60" s="278" t="s">
        <v>703</v>
      </c>
      <c r="U60" s="444" t="n">
        <v>324</v>
      </c>
      <c r="V60" s="444" t="n">
        <v>1579</v>
      </c>
      <c r="W60" s="444" t="n">
        <v>73</v>
      </c>
      <c r="X60" s="444" t="n">
        <v>690</v>
      </c>
      <c r="Y60" s="444" t="n">
        <v>816</v>
      </c>
      <c r="Z60" s="444" t="n">
        <v>2461</v>
      </c>
      <c r="AA60" s="444" t="n">
        <v>512</v>
      </c>
      <c r="AB60" s="444" t="n">
        <v>1635</v>
      </c>
      <c r="AC60" s="444" t="n">
        <v>314</v>
      </c>
      <c r="AD60" s="444" t="n">
        <v>124</v>
      </c>
      <c r="AE60" s="444" t="n">
        <v>123</v>
      </c>
      <c r="AF60" s="444" t="n">
        <v>1</v>
      </c>
      <c r="AG60" s="444" t="n">
        <v>176</v>
      </c>
      <c r="AH60" s="444" t="n">
        <v>189</v>
      </c>
      <c r="AI60" s="444" t="n">
        <v>193</v>
      </c>
      <c r="AJ60" s="444" t="n">
        <v>552</v>
      </c>
      <c r="AK60" s="445" t="n">
        <v>179</v>
      </c>
      <c r="AL60" s="81" t="n">
        <v>41</v>
      </c>
    </row>
    <row r="61" customFormat="false" ht="15" hidden="false" customHeight="true" outlineLevel="0" collapsed="false">
      <c r="A61" s="65"/>
      <c r="B61" s="285" t="s">
        <v>704</v>
      </c>
      <c r="C61" s="443"/>
      <c r="D61" s="443"/>
      <c r="E61" s="444"/>
      <c r="F61" s="446"/>
      <c r="G61" s="446"/>
      <c r="H61" s="446"/>
      <c r="I61" s="446"/>
      <c r="J61" s="446"/>
      <c r="K61" s="446"/>
      <c r="L61" s="446"/>
      <c r="M61" s="446"/>
      <c r="N61" s="446"/>
      <c r="O61" s="446"/>
      <c r="P61" s="446"/>
      <c r="Q61" s="447"/>
      <c r="R61" s="81"/>
      <c r="S61" s="65"/>
      <c r="T61" s="285" t="s">
        <v>705</v>
      </c>
      <c r="U61" s="446"/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7"/>
      <c r="AL61" s="81"/>
    </row>
    <row r="62" customFormat="false" ht="12.95" hidden="false" customHeight="true" outlineLevel="0" collapsed="false">
      <c r="A62" s="98" t="n">
        <v>42</v>
      </c>
      <c r="B62" s="95" t="s">
        <v>706</v>
      </c>
      <c r="C62" s="443" t="n">
        <v>236452</v>
      </c>
      <c r="D62" s="443" t="n">
        <v>195186</v>
      </c>
      <c r="E62" s="444" t="n">
        <v>41266</v>
      </c>
      <c r="F62" s="444" t="n">
        <v>24154</v>
      </c>
      <c r="G62" s="444" t="n">
        <v>9726</v>
      </c>
      <c r="H62" s="444" t="n">
        <v>14428</v>
      </c>
      <c r="I62" s="444" t="n">
        <v>21986</v>
      </c>
      <c r="J62" s="444" t="n">
        <v>11852</v>
      </c>
      <c r="K62" s="444" t="n">
        <v>5320</v>
      </c>
      <c r="L62" s="444" t="n">
        <v>4814</v>
      </c>
      <c r="M62" s="444" t="n">
        <v>6143</v>
      </c>
      <c r="N62" s="444" t="n">
        <v>8142</v>
      </c>
      <c r="O62" s="444" t="n">
        <v>2629</v>
      </c>
      <c r="P62" s="444" t="n">
        <v>6798</v>
      </c>
      <c r="Q62" s="445" t="n">
        <v>12275</v>
      </c>
      <c r="R62" s="81" t="n">
        <v>42</v>
      </c>
      <c r="S62" s="98" t="n">
        <v>42</v>
      </c>
      <c r="T62" s="95" t="s">
        <v>706</v>
      </c>
      <c r="U62" s="444" t="n">
        <v>5819</v>
      </c>
      <c r="V62" s="444" t="n">
        <v>20650</v>
      </c>
      <c r="W62" s="444" t="n">
        <v>3701</v>
      </c>
      <c r="X62" s="444" t="n">
        <v>10205</v>
      </c>
      <c r="Y62" s="444" t="n">
        <v>6744</v>
      </c>
      <c r="Z62" s="444" t="n">
        <v>74637</v>
      </c>
      <c r="AA62" s="444" t="n">
        <v>16495</v>
      </c>
      <c r="AB62" s="444" t="n">
        <v>31935</v>
      </c>
      <c r="AC62" s="444" t="n">
        <v>26207</v>
      </c>
      <c r="AD62" s="444" t="n">
        <v>13155</v>
      </c>
      <c r="AE62" s="444" t="n">
        <v>8609</v>
      </c>
      <c r="AF62" s="444" t="n">
        <v>4546</v>
      </c>
      <c r="AG62" s="444" t="n">
        <v>2805</v>
      </c>
      <c r="AH62" s="444" t="n">
        <v>10052</v>
      </c>
      <c r="AI62" s="444" t="n">
        <v>9935</v>
      </c>
      <c r="AJ62" s="444" t="n">
        <v>9954</v>
      </c>
      <c r="AK62" s="445" t="n">
        <v>7318</v>
      </c>
      <c r="AL62" s="81" t="n">
        <v>42</v>
      </c>
    </row>
    <row r="63" customFormat="false" ht="12.95" hidden="false" customHeight="true" outlineLevel="0" collapsed="false">
      <c r="A63" s="98" t="n">
        <v>43</v>
      </c>
      <c r="B63" s="112" t="s">
        <v>707</v>
      </c>
      <c r="C63" s="443"/>
      <c r="D63" s="443"/>
      <c r="E63" s="444"/>
      <c r="F63" s="444"/>
      <c r="G63" s="444"/>
      <c r="H63" s="444"/>
      <c r="I63" s="444"/>
      <c r="J63" s="444"/>
      <c r="K63" s="444"/>
      <c r="L63" s="444"/>
      <c r="M63" s="444"/>
      <c r="N63" s="444"/>
      <c r="O63" s="444"/>
      <c r="P63" s="444"/>
      <c r="Q63" s="445"/>
      <c r="R63" s="81"/>
      <c r="S63" s="98" t="n">
        <v>43</v>
      </c>
      <c r="T63" s="112" t="s">
        <v>707</v>
      </c>
      <c r="U63" s="444"/>
      <c r="V63" s="444"/>
      <c r="W63" s="444"/>
      <c r="X63" s="444"/>
      <c r="Y63" s="444"/>
      <c r="Z63" s="444"/>
      <c r="AA63" s="444"/>
      <c r="AB63" s="444"/>
      <c r="AC63" s="444"/>
      <c r="AD63" s="444"/>
      <c r="AE63" s="444"/>
      <c r="AF63" s="444"/>
      <c r="AG63" s="444"/>
      <c r="AH63" s="444"/>
      <c r="AI63" s="444"/>
      <c r="AJ63" s="444"/>
      <c r="AK63" s="445"/>
      <c r="AL63" s="81"/>
    </row>
    <row r="64" customFormat="false" ht="12.95" hidden="false" customHeight="true" outlineLevel="0" collapsed="false">
      <c r="A64" s="98"/>
      <c r="B64" s="278" t="s">
        <v>708</v>
      </c>
      <c r="C64" s="443" t="n">
        <v>260766</v>
      </c>
      <c r="D64" s="443" t="n">
        <v>222969</v>
      </c>
      <c r="E64" s="444" t="n">
        <v>37797</v>
      </c>
      <c r="F64" s="444" t="n">
        <v>39137</v>
      </c>
      <c r="G64" s="444" t="n">
        <v>19192</v>
      </c>
      <c r="H64" s="444" t="n">
        <v>19945</v>
      </c>
      <c r="I64" s="444" t="n">
        <v>62145</v>
      </c>
      <c r="J64" s="444" t="n">
        <v>37514</v>
      </c>
      <c r="K64" s="444" t="n">
        <v>13269</v>
      </c>
      <c r="L64" s="444" t="n">
        <v>11362</v>
      </c>
      <c r="M64" s="444" t="n">
        <v>3255</v>
      </c>
      <c r="N64" s="444" t="n">
        <v>6613</v>
      </c>
      <c r="O64" s="444" t="n">
        <v>2193</v>
      </c>
      <c r="P64" s="444" t="n">
        <v>84</v>
      </c>
      <c r="Q64" s="445" t="n">
        <v>18649</v>
      </c>
      <c r="R64" s="81" t="n">
        <v>43</v>
      </c>
      <c r="S64" s="98"/>
      <c r="T64" s="278" t="s">
        <v>708</v>
      </c>
      <c r="U64" s="444" t="n">
        <v>6347</v>
      </c>
      <c r="V64" s="444" t="n">
        <v>34831</v>
      </c>
      <c r="W64" s="444" t="n">
        <v>5927</v>
      </c>
      <c r="X64" s="444" t="n">
        <v>16672</v>
      </c>
      <c r="Y64" s="444" t="n">
        <v>12232</v>
      </c>
      <c r="Z64" s="444" t="n">
        <v>20755</v>
      </c>
      <c r="AA64" s="444" t="n">
        <v>8280</v>
      </c>
      <c r="AB64" s="444" t="n">
        <v>12110</v>
      </c>
      <c r="AC64" s="444" t="n">
        <v>365</v>
      </c>
      <c r="AD64" s="444" t="n">
        <v>23121</v>
      </c>
      <c r="AE64" s="444" t="n">
        <v>15838</v>
      </c>
      <c r="AF64" s="444" t="n">
        <v>7283</v>
      </c>
      <c r="AG64" s="444" t="n">
        <v>5010</v>
      </c>
      <c r="AH64" s="444" t="n">
        <v>10400</v>
      </c>
      <c r="AI64" s="444" t="n">
        <v>6658</v>
      </c>
      <c r="AJ64" s="444" t="n">
        <v>13789</v>
      </c>
      <c r="AK64" s="445" t="n">
        <v>7779</v>
      </c>
      <c r="AL64" s="81" t="n">
        <v>43</v>
      </c>
    </row>
    <row r="65" customFormat="false" ht="12.95" hidden="false" customHeight="true" outlineLevel="0" collapsed="false">
      <c r="A65" s="98" t="n">
        <v>44</v>
      </c>
      <c r="B65" s="278" t="s">
        <v>709</v>
      </c>
      <c r="C65" s="443" t="n">
        <v>265951</v>
      </c>
      <c r="D65" s="443" t="n">
        <v>220977</v>
      </c>
      <c r="E65" s="444" t="n">
        <v>44974</v>
      </c>
      <c r="F65" s="444" t="n">
        <v>36837</v>
      </c>
      <c r="G65" s="444" t="n">
        <v>19976</v>
      </c>
      <c r="H65" s="444" t="n">
        <v>16861</v>
      </c>
      <c r="I65" s="444" t="n">
        <v>29318</v>
      </c>
      <c r="J65" s="444" t="n">
        <v>18070</v>
      </c>
      <c r="K65" s="444" t="n">
        <v>5823</v>
      </c>
      <c r="L65" s="444" t="n">
        <v>5425</v>
      </c>
      <c r="M65" s="444" t="n">
        <v>12103</v>
      </c>
      <c r="N65" s="444" t="n">
        <v>12274</v>
      </c>
      <c r="O65" s="444" t="n">
        <v>3206</v>
      </c>
      <c r="P65" s="444" t="n">
        <v>5551</v>
      </c>
      <c r="Q65" s="445" t="n">
        <v>25024</v>
      </c>
      <c r="R65" s="81" t="n">
        <v>44</v>
      </c>
      <c r="S65" s="98" t="n">
        <v>44</v>
      </c>
      <c r="T65" s="278" t="s">
        <v>709</v>
      </c>
      <c r="U65" s="444" t="n">
        <v>3864</v>
      </c>
      <c r="V65" s="444" t="n">
        <v>24116</v>
      </c>
      <c r="W65" s="444" t="n">
        <v>4418</v>
      </c>
      <c r="X65" s="444" t="n">
        <v>11357</v>
      </c>
      <c r="Y65" s="444" t="n">
        <v>8341</v>
      </c>
      <c r="Z65" s="444" t="n">
        <v>59888</v>
      </c>
      <c r="AA65" s="444" t="n">
        <v>18230</v>
      </c>
      <c r="AB65" s="444" t="n">
        <v>27051</v>
      </c>
      <c r="AC65" s="444" t="n">
        <v>14607</v>
      </c>
      <c r="AD65" s="444" t="n">
        <v>16050</v>
      </c>
      <c r="AE65" s="444" t="n">
        <v>11320</v>
      </c>
      <c r="AF65" s="444" t="n">
        <v>4730</v>
      </c>
      <c r="AG65" s="444" t="n">
        <v>2216</v>
      </c>
      <c r="AH65" s="444" t="n">
        <v>7618</v>
      </c>
      <c r="AI65" s="444" t="n">
        <v>5967</v>
      </c>
      <c r="AJ65" s="444" t="n">
        <v>6668</v>
      </c>
      <c r="AK65" s="445" t="n">
        <v>15251</v>
      </c>
      <c r="AL65" s="81" t="n">
        <v>44</v>
      </c>
    </row>
    <row r="66" customFormat="false" ht="12.95" hidden="false" customHeight="true" outlineLevel="0" collapsed="false">
      <c r="A66" s="98" t="n">
        <v>45</v>
      </c>
      <c r="B66" s="278" t="s">
        <v>710</v>
      </c>
      <c r="C66" s="443" t="n">
        <v>116804</v>
      </c>
      <c r="D66" s="443" t="n">
        <v>102845</v>
      </c>
      <c r="E66" s="444" t="n">
        <v>13959</v>
      </c>
      <c r="F66" s="444" t="n">
        <v>8063</v>
      </c>
      <c r="G66" s="444" t="n">
        <v>4261</v>
      </c>
      <c r="H66" s="444" t="n">
        <v>3802</v>
      </c>
      <c r="I66" s="444" t="n">
        <v>9273</v>
      </c>
      <c r="J66" s="444" t="n">
        <v>5535</v>
      </c>
      <c r="K66" s="444" t="n">
        <v>2358</v>
      </c>
      <c r="L66" s="444" t="n">
        <v>1380</v>
      </c>
      <c r="M66" s="444" t="n">
        <v>9702</v>
      </c>
      <c r="N66" s="444" t="n">
        <v>4031</v>
      </c>
      <c r="O66" s="444" t="n">
        <v>1608</v>
      </c>
      <c r="P66" s="444" t="n">
        <v>6843</v>
      </c>
      <c r="Q66" s="445" t="n">
        <v>14551</v>
      </c>
      <c r="R66" s="81" t="n">
        <v>45</v>
      </c>
      <c r="S66" s="98" t="n">
        <v>45</v>
      </c>
      <c r="T66" s="278" t="s">
        <v>710</v>
      </c>
      <c r="U66" s="444" t="n">
        <v>1521</v>
      </c>
      <c r="V66" s="444" t="n">
        <v>8329</v>
      </c>
      <c r="W66" s="444" t="n">
        <v>1579</v>
      </c>
      <c r="X66" s="444" t="n">
        <v>4415</v>
      </c>
      <c r="Y66" s="444" t="n">
        <v>2335</v>
      </c>
      <c r="Z66" s="444" t="n">
        <v>34466</v>
      </c>
      <c r="AA66" s="444" t="n">
        <v>8414</v>
      </c>
      <c r="AB66" s="444" t="n">
        <v>17310</v>
      </c>
      <c r="AC66" s="444" t="n">
        <v>8742</v>
      </c>
      <c r="AD66" s="444" t="n">
        <v>5459</v>
      </c>
      <c r="AE66" s="444" t="n">
        <v>3146</v>
      </c>
      <c r="AF66" s="444" t="n">
        <v>2313</v>
      </c>
      <c r="AG66" s="444" t="n">
        <v>1246</v>
      </c>
      <c r="AH66" s="444" t="n">
        <v>4485</v>
      </c>
      <c r="AI66" s="444" t="n">
        <v>2523</v>
      </c>
      <c r="AJ66" s="444" t="n">
        <v>3305</v>
      </c>
      <c r="AK66" s="445" t="n">
        <v>1399</v>
      </c>
      <c r="AL66" s="81" t="n">
        <v>45</v>
      </c>
    </row>
    <row r="67" customFormat="false" ht="12.95" hidden="false" customHeight="true" outlineLevel="0" collapsed="false">
      <c r="A67" s="98" t="n">
        <v>46</v>
      </c>
      <c r="B67" s="278" t="s">
        <v>711</v>
      </c>
      <c r="C67" s="443" t="n">
        <v>325196</v>
      </c>
      <c r="D67" s="443" t="n">
        <v>263202</v>
      </c>
      <c r="E67" s="444" t="n">
        <v>61994</v>
      </c>
      <c r="F67" s="444" t="n">
        <v>24310</v>
      </c>
      <c r="G67" s="444" t="n">
        <v>10983</v>
      </c>
      <c r="H67" s="444" t="n">
        <v>13327</v>
      </c>
      <c r="I67" s="444" t="n">
        <v>26896</v>
      </c>
      <c r="J67" s="444" t="n">
        <v>18615</v>
      </c>
      <c r="K67" s="444" t="n">
        <v>4155</v>
      </c>
      <c r="L67" s="444" t="n">
        <v>4126</v>
      </c>
      <c r="M67" s="444" t="n">
        <v>47037</v>
      </c>
      <c r="N67" s="444" t="n">
        <v>20082</v>
      </c>
      <c r="O67" s="444" t="n">
        <v>6814</v>
      </c>
      <c r="P67" s="444" t="n">
        <v>12902</v>
      </c>
      <c r="Q67" s="445" t="n">
        <v>22017</v>
      </c>
      <c r="R67" s="81" t="n">
        <v>46</v>
      </c>
      <c r="S67" s="98" t="n">
        <v>46</v>
      </c>
      <c r="T67" s="278" t="s">
        <v>711</v>
      </c>
      <c r="U67" s="444" t="n">
        <v>11989</v>
      </c>
      <c r="V67" s="444" t="n">
        <v>31843</v>
      </c>
      <c r="W67" s="444" t="n">
        <v>6973</v>
      </c>
      <c r="X67" s="444" t="n">
        <v>14586</v>
      </c>
      <c r="Y67" s="444" t="n">
        <v>10284</v>
      </c>
      <c r="Z67" s="444" t="n">
        <v>49101</v>
      </c>
      <c r="AA67" s="444" t="n">
        <v>14477</v>
      </c>
      <c r="AB67" s="444" t="n">
        <v>18381</v>
      </c>
      <c r="AC67" s="444" t="n">
        <v>16243</v>
      </c>
      <c r="AD67" s="444" t="n">
        <v>30874</v>
      </c>
      <c r="AE67" s="444" t="n">
        <v>20303</v>
      </c>
      <c r="AF67" s="444" t="n">
        <v>10571</v>
      </c>
      <c r="AG67" s="444" t="n">
        <v>5148</v>
      </c>
      <c r="AH67" s="444" t="n">
        <v>12983</v>
      </c>
      <c r="AI67" s="444" t="n">
        <v>7708</v>
      </c>
      <c r="AJ67" s="444" t="n">
        <v>6260</v>
      </c>
      <c r="AK67" s="445" t="n">
        <v>9232</v>
      </c>
      <c r="AL67" s="81" t="n">
        <v>46</v>
      </c>
    </row>
    <row r="68" customFormat="false" ht="12.95" hidden="false" customHeight="true" outlineLevel="0" collapsed="false">
      <c r="A68" s="98" t="n">
        <v>47</v>
      </c>
      <c r="B68" s="278" t="s">
        <v>712</v>
      </c>
      <c r="C68" s="443" t="n">
        <v>18718</v>
      </c>
      <c r="D68" s="443" t="n">
        <v>17192</v>
      </c>
      <c r="E68" s="444" t="n">
        <v>1526</v>
      </c>
      <c r="F68" s="444" t="n">
        <v>3010</v>
      </c>
      <c r="G68" s="444" t="n">
        <v>682</v>
      </c>
      <c r="H68" s="444" t="n">
        <v>2328</v>
      </c>
      <c r="I68" s="444" t="n">
        <v>1609</v>
      </c>
      <c r="J68" s="444" t="n">
        <v>537</v>
      </c>
      <c r="K68" s="444" t="n">
        <v>992</v>
      </c>
      <c r="L68" s="444" t="n">
        <v>80</v>
      </c>
      <c r="M68" s="444" t="n">
        <v>2437</v>
      </c>
      <c r="N68" s="444" t="n">
        <v>440</v>
      </c>
      <c r="O68" s="444" t="n">
        <v>37</v>
      </c>
      <c r="P68" s="444" t="n">
        <v>489</v>
      </c>
      <c r="Q68" s="445" t="n">
        <v>1056</v>
      </c>
      <c r="R68" s="81" t="n">
        <v>47</v>
      </c>
      <c r="S68" s="98" t="n">
        <v>47</v>
      </c>
      <c r="T68" s="278" t="s">
        <v>712</v>
      </c>
      <c r="U68" s="444" t="n">
        <v>703</v>
      </c>
      <c r="V68" s="444" t="n">
        <v>1934</v>
      </c>
      <c r="W68" s="444" t="n">
        <v>292</v>
      </c>
      <c r="X68" s="444" t="n">
        <v>1205</v>
      </c>
      <c r="Y68" s="444" t="n">
        <v>437</v>
      </c>
      <c r="Z68" s="444" t="n">
        <v>5440</v>
      </c>
      <c r="AA68" s="444" t="n">
        <v>1718</v>
      </c>
      <c r="AB68" s="444" t="n">
        <v>2293</v>
      </c>
      <c r="AC68" s="444" t="n">
        <v>1429</v>
      </c>
      <c r="AD68" s="444" t="n">
        <v>761</v>
      </c>
      <c r="AE68" s="444" t="n">
        <v>596</v>
      </c>
      <c r="AF68" s="444" t="n">
        <v>165</v>
      </c>
      <c r="AG68" s="444" t="n">
        <v>139</v>
      </c>
      <c r="AH68" s="444" t="n">
        <v>156</v>
      </c>
      <c r="AI68" s="444" t="n">
        <v>160</v>
      </c>
      <c r="AJ68" s="444" t="n">
        <v>280</v>
      </c>
      <c r="AK68" s="445" t="n">
        <v>67</v>
      </c>
      <c r="AL68" s="81" t="n">
        <v>47</v>
      </c>
    </row>
    <row r="69" customFormat="false" ht="15.75" hidden="false" customHeight="true" outlineLevel="0" collapsed="false">
      <c r="A69" s="65"/>
      <c r="B69" s="285" t="s">
        <v>713</v>
      </c>
      <c r="C69" s="443"/>
      <c r="D69" s="443"/>
      <c r="E69" s="444"/>
      <c r="F69" s="451"/>
      <c r="G69" s="451"/>
      <c r="H69" s="451"/>
      <c r="I69" s="451"/>
      <c r="J69" s="451"/>
      <c r="K69" s="451"/>
      <c r="L69" s="451"/>
      <c r="M69" s="451"/>
      <c r="N69" s="451"/>
      <c r="O69" s="451"/>
      <c r="P69" s="451"/>
      <c r="Q69" s="452"/>
      <c r="R69" s="81"/>
      <c r="S69" s="65"/>
      <c r="T69" s="285" t="s">
        <v>713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2"/>
      <c r="AL69" s="81"/>
    </row>
    <row r="70" customFormat="false" ht="12.95" hidden="false" customHeight="true" outlineLevel="0" collapsed="false">
      <c r="A70" s="98" t="n">
        <v>48</v>
      </c>
      <c r="B70" s="278" t="s">
        <v>714</v>
      </c>
      <c r="C70" s="443" t="n">
        <v>4710262</v>
      </c>
      <c r="D70" s="443" t="n">
        <v>3950254</v>
      </c>
      <c r="E70" s="444" t="n">
        <v>760008</v>
      </c>
      <c r="F70" s="444" t="n">
        <v>476053</v>
      </c>
      <c r="G70" s="444" t="n">
        <v>228327</v>
      </c>
      <c r="H70" s="444" t="n">
        <v>247726</v>
      </c>
      <c r="I70" s="444" t="n">
        <v>554773</v>
      </c>
      <c r="J70" s="444" t="n">
        <v>333818</v>
      </c>
      <c r="K70" s="444" t="n">
        <v>124395</v>
      </c>
      <c r="L70" s="444" t="n">
        <v>96560</v>
      </c>
      <c r="M70" s="444" t="n">
        <v>292133</v>
      </c>
      <c r="N70" s="444" t="n">
        <v>171315</v>
      </c>
      <c r="O70" s="444" t="n">
        <v>59053</v>
      </c>
      <c r="P70" s="444" t="n">
        <v>151559</v>
      </c>
      <c r="Q70" s="445" t="n">
        <v>372179</v>
      </c>
      <c r="R70" s="81" t="n">
        <v>48</v>
      </c>
      <c r="S70" s="98" t="n">
        <v>48</v>
      </c>
      <c r="T70" s="278" t="s">
        <v>714</v>
      </c>
      <c r="U70" s="444" t="n">
        <v>111038</v>
      </c>
      <c r="V70" s="444" t="n">
        <v>464489</v>
      </c>
      <c r="W70" s="444" t="n">
        <v>84386</v>
      </c>
      <c r="X70" s="444" t="n">
        <v>242799</v>
      </c>
      <c r="Y70" s="444" t="n">
        <v>137304</v>
      </c>
      <c r="Z70" s="444" t="n">
        <v>1089401</v>
      </c>
      <c r="AA70" s="444" t="n">
        <v>298581</v>
      </c>
      <c r="AB70" s="444" t="n">
        <v>500415</v>
      </c>
      <c r="AC70" s="444" t="n">
        <v>290405</v>
      </c>
      <c r="AD70" s="444" t="n">
        <v>268787</v>
      </c>
      <c r="AE70" s="444" t="n">
        <v>169408</v>
      </c>
      <c r="AF70" s="444" t="n">
        <v>99379</v>
      </c>
      <c r="AG70" s="444" t="n">
        <v>60348</v>
      </c>
      <c r="AH70" s="444" t="n">
        <v>205231</v>
      </c>
      <c r="AI70" s="444" t="n">
        <v>142086</v>
      </c>
      <c r="AJ70" s="444" t="n">
        <v>161479</v>
      </c>
      <c r="AK70" s="445" t="n">
        <v>130338</v>
      </c>
      <c r="AL70" s="81" t="n">
        <v>48</v>
      </c>
    </row>
    <row r="71" customFormat="false" ht="12.95" hidden="false" customHeight="true" outlineLevel="0" collapsed="false">
      <c r="A71" s="65"/>
      <c r="B71" s="455" t="s">
        <v>715</v>
      </c>
      <c r="C71" s="443"/>
      <c r="D71" s="443"/>
      <c r="E71" s="443"/>
      <c r="F71" s="444"/>
      <c r="G71" s="444"/>
      <c r="H71" s="444"/>
      <c r="I71" s="444"/>
      <c r="J71" s="444"/>
      <c r="K71" s="444"/>
      <c r="L71" s="444"/>
      <c r="M71" s="444"/>
      <c r="N71" s="444"/>
      <c r="O71" s="444"/>
      <c r="P71" s="444"/>
      <c r="Q71" s="445"/>
      <c r="R71" s="136"/>
      <c r="S71" s="65"/>
      <c r="T71" s="455" t="s">
        <v>715</v>
      </c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  <c r="AG71" s="444"/>
      <c r="AH71" s="444"/>
      <c r="AI71" s="444"/>
      <c r="AJ71" s="444"/>
      <c r="AK71" s="445"/>
      <c r="AL71" s="136"/>
    </row>
    <row r="72" customFormat="false" ht="12.95" hidden="false" customHeight="true" outlineLevel="0" collapsed="false">
      <c r="A72" s="98" t="n">
        <v>49</v>
      </c>
      <c r="B72" s="278" t="s">
        <v>716</v>
      </c>
      <c r="C72" s="443" t="n">
        <v>4129737</v>
      </c>
      <c r="D72" s="443" t="n">
        <v>3458640</v>
      </c>
      <c r="E72" s="444" t="n">
        <v>671097</v>
      </c>
      <c r="F72" s="444" t="n">
        <v>417471</v>
      </c>
      <c r="G72" s="444" t="n">
        <v>202895</v>
      </c>
      <c r="H72" s="444" t="n">
        <v>214576</v>
      </c>
      <c r="I72" s="444" t="n">
        <v>489793</v>
      </c>
      <c r="J72" s="444" t="n">
        <v>298878</v>
      </c>
      <c r="K72" s="444" t="n">
        <v>105535</v>
      </c>
      <c r="L72" s="444" t="n">
        <v>85380</v>
      </c>
      <c r="M72" s="444" t="n">
        <v>260887</v>
      </c>
      <c r="N72" s="444" t="n">
        <v>151341</v>
      </c>
      <c r="O72" s="444" t="n">
        <v>52375</v>
      </c>
      <c r="P72" s="444" t="n">
        <v>137041</v>
      </c>
      <c r="Q72" s="445" t="n">
        <v>331203</v>
      </c>
      <c r="R72" s="81" t="n">
        <v>49</v>
      </c>
      <c r="S72" s="98" t="n">
        <v>49</v>
      </c>
      <c r="T72" s="278" t="s">
        <v>716</v>
      </c>
      <c r="U72" s="444" t="n">
        <v>96543</v>
      </c>
      <c r="V72" s="444" t="n">
        <v>393981</v>
      </c>
      <c r="W72" s="444" t="n">
        <v>71860</v>
      </c>
      <c r="X72" s="444" t="n">
        <v>205790</v>
      </c>
      <c r="Y72" s="444" t="n">
        <v>116331</v>
      </c>
      <c r="Z72" s="444" t="n">
        <v>943868</v>
      </c>
      <c r="AA72" s="444" t="n">
        <v>255930</v>
      </c>
      <c r="AB72" s="444" t="n">
        <v>434446</v>
      </c>
      <c r="AC72" s="444" t="n">
        <v>253492</v>
      </c>
      <c r="AD72" s="444" t="n">
        <v>239164</v>
      </c>
      <c r="AE72" s="444" t="n">
        <v>150528</v>
      </c>
      <c r="AF72" s="444" t="n">
        <v>88636</v>
      </c>
      <c r="AG72" s="444" t="n">
        <v>54341</v>
      </c>
      <c r="AH72" s="444" t="n">
        <v>184206</v>
      </c>
      <c r="AI72" s="444" t="n">
        <v>122803</v>
      </c>
      <c r="AJ72" s="444" t="n">
        <v>138516</v>
      </c>
      <c r="AK72" s="445" t="n">
        <v>116204</v>
      </c>
      <c r="AL72" s="81" t="n">
        <v>49</v>
      </c>
    </row>
    <row r="73" customFormat="false" ht="12.95" hidden="false" customHeight="true" outlineLevel="0" collapsed="false">
      <c r="A73" s="98" t="n">
        <v>50</v>
      </c>
      <c r="B73" s="278" t="s">
        <v>717</v>
      </c>
      <c r="C73" s="443" t="n">
        <v>426512</v>
      </c>
      <c r="D73" s="443" t="n">
        <v>363598</v>
      </c>
      <c r="E73" s="444" t="n">
        <v>62914</v>
      </c>
      <c r="F73" s="444" t="n">
        <v>42700</v>
      </c>
      <c r="G73" s="444" t="n">
        <v>18534</v>
      </c>
      <c r="H73" s="444" t="n">
        <v>24166</v>
      </c>
      <c r="I73" s="444" t="n">
        <v>48624</v>
      </c>
      <c r="J73" s="444" t="n">
        <v>26007</v>
      </c>
      <c r="K73" s="444" t="n">
        <v>14275</v>
      </c>
      <c r="L73" s="444" t="n">
        <v>8342</v>
      </c>
      <c r="M73" s="444" t="n">
        <v>23076</v>
      </c>
      <c r="N73" s="444" t="n">
        <v>13966</v>
      </c>
      <c r="O73" s="444" t="n">
        <v>4819</v>
      </c>
      <c r="P73" s="444" t="n">
        <v>10730</v>
      </c>
      <c r="Q73" s="445" t="n">
        <v>29796</v>
      </c>
      <c r="R73" s="81" t="n">
        <v>50</v>
      </c>
      <c r="S73" s="98" t="n">
        <v>50</v>
      </c>
      <c r="T73" s="278" t="s">
        <v>717</v>
      </c>
      <c r="U73" s="444" t="n">
        <v>10072</v>
      </c>
      <c r="V73" s="444" t="n">
        <v>52207</v>
      </c>
      <c r="W73" s="444" t="n">
        <v>9447</v>
      </c>
      <c r="X73" s="444" t="n">
        <v>26925</v>
      </c>
      <c r="Y73" s="444" t="n">
        <v>15835</v>
      </c>
      <c r="Z73" s="444" t="n">
        <v>108323</v>
      </c>
      <c r="AA73" s="444" t="n">
        <v>31574</v>
      </c>
      <c r="AB73" s="444" t="n">
        <v>49071</v>
      </c>
      <c r="AC73" s="444" t="n">
        <v>27678</v>
      </c>
      <c r="AD73" s="444" t="n">
        <v>21595</v>
      </c>
      <c r="AE73" s="444" t="n">
        <v>13926</v>
      </c>
      <c r="AF73" s="444" t="n">
        <v>7669</v>
      </c>
      <c r="AG73" s="444" t="n">
        <v>4547</v>
      </c>
      <c r="AH73" s="444" t="n">
        <v>15120</v>
      </c>
      <c r="AI73" s="444" t="n">
        <v>13452</v>
      </c>
      <c r="AJ73" s="444" t="n">
        <v>17181</v>
      </c>
      <c r="AK73" s="445" t="n">
        <v>10304</v>
      </c>
      <c r="AL73" s="81" t="n">
        <v>50</v>
      </c>
    </row>
    <row r="74" customFormat="false" ht="12.95" hidden="false" customHeight="true" outlineLevel="0" collapsed="false">
      <c r="A74" s="98" t="n">
        <v>51</v>
      </c>
      <c r="B74" s="278" t="s">
        <v>718</v>
      </c>
      <c r="C74" s="443" t="n">
        <v>94022</v>
      </c>
      <c r="D74" s="443" t="n">
        <v>78489</v>
      </c>
      <c r="E74" s="444" t="n">
        <v>15533</v>
      </c>
      <c r="F74" s="444" t="n">
        <v>9478</v>
      </c>
      <c r="G74" s="444" t="n">
        <v>4085</v>
      </c>
      <c r="H74" s="444" t="n">
        <v>5393</v>
      </c>
      <c r="I74" s="444" t="n">
        <v>9821</v>
      </c>
      <c r="J74" s="444" t="n">
        <v>5271</v>
      </c>
      <c r="K74" s="444" t="n">
        <v>2801</v>
      </c>
      <c r="L74" s="444" t="n">
        <v>1749</v>
      </c>
      <c r="M74" s="444" t="n">
        <v>4867</v>
      </c>
      <c r="N74" s="444" t="n">
        <v>3581</v>
      </c>
      <c r="O74" s="444" t="n">
        <v>1163</v>
      </c>
      <c r="P74" s="444" t="n">
        <v>2357</v>
      </c>
      <c r="Q74" s="445" t="n">
        <v>7072</v>
      </c>
      <c r="R74" s="81" t="n">
        <v>51</v>
      </c>
      <c r="S74" s="98" t="n">
        <v>51</v>
      </c>
      <c r="T74" s="278" t="s">
        <v>718</v>
      </c>
      <c r="U74" s="444" t="n">
        <v>2590</v>
      </c>
      <c r="V74" s="444" t="n">
        <v>11291</v>
      </c>
      <c r="W74" s="444" t="n">
        <v>1920</v>
      </c>
      <c r="X74" s="444" t="n">
        <v>6175</v>
      </c>
      <c r="Y74" s="444" t="n">
        <v>3196</v>
      </c>
      <c r="Z74" s="444" t="n">
        <v>22800</v>
      </c>
      <c r="AA74" s="444" t="n">
        <v>6746</v>
      </c>
      <c r="AB74" s="444" t="n">
        <v>10334</v>
      </c>
      <c r="AC74" s="444" t="n">
        <v>5720</v>
      </c>
      <c r="AD74" s="444" t="n">
        <v>5187</v>
      </c>
      <c r="AE74" s="444" t="n">
        <v>3094</v>
      </c>
      <c r="AF74" s="444" t="n">
        <v>2093</v>
      </c>
      <c r="AG74" s="444" t="n">
        <v>936</v>
      </c>
      <c r="AH74" s="444" t="n">
        <v>3528</v>
      </c>
      <c r="AI74" s="444" t="n">
        <v>3480</v>
      </c>
      <c r="AJ74" s="444" t="n">
        <v>3517</v>
      </c>
      <c r="AK74" s="445" t="n">
        <v>2354</v>
      </c>
      <c r="AL74" s="81" t="n">
        <v>51</v>
      </c>
    </row>
    <row r="75" customFormat="false" ht="12.95" hidden="false" customHeight="true" outlineLevel="0" collapsed="false">
      <c r="A75" s="98" t="n">
        <v>52</v>
      </c>
      <c r="B75" s="278" t="s">
        <v>719</v>
      </c>
      <c r="C75" s="443" t="n">
        <v>57892</v>
      </c>
      <c r="D75" s="443" t="n">
        <v>47817</v>
      </c>
      <c r="E75" s="444" t="n">
        <v>10075</v>
      </c>
      <c r="F75" s="444" t="n">
        <v>6184</v>
      </c>
      <c r="G75" s="444" t="n">
        <v>2695</v>
      </c>
      <c r="H75" s="444" t="n">
        <v>3489</v>
      </c>
      <c r="I75" s="444" t="n">
        <v>6363</v>
      </c>
      <c r="J75" s="444" t="n">
        <v>3555</v>
      </c>
      <c r="K75" s="444" t="n">
        <v>1750</v>
      </c>
      <c r="L75" s="444" t="n">
        <v>1058</v>
      </c>
      <c r="M75" s="444" t="n">
        <v>3177</v>
      </c>
      <c r="N75" s="444" t="n">
        <v>2312</v>
      </c>
      <c r="O75" s="444" t="n">
        <v>674</v>
      </c>
      <c r="P75" s="444" t="n">
        <v>1358</v>
      </c>
      <c r="Q75" s="445" t="n">
        <v>3913</v>
      </c>
      <c r="R75" s="81" t="n">
        <v>52</v>
      </c>
      <c r="S75" s="98" t="n">
        <v>52</v>
      </c>
      <c r="T75" s="278" t="s">
        <v>719</v>
      </c>
      <c r="U75" s="444" t="n">
        <v>1780</v>
      </c>
      <c r="V75" s="444" t="n">
        <v>6843</v>
      </c>
      <c r="W75" s="444" t="n">
        <v>1125</v>
      </c>
      <c r="X75" s="444" t="n">
        <v>3824</v>
      </c>
      <c r="Y75" s="444" t="n">
        <v>1894</v>
      </c>
      <c r="Z75" s="444" t="n">
        <v>13855</v>
      </c>
      <c r="AA75" s="444" t="n">
        <v>4070</v>
      </c>
      <c r="AB75" s="444" t="n">
        <v>6389</v>
      </c>
      <c r="AC75" s="444" t="n">
        <v>3396</v>
      </c>
      <c r="AD75" s="444" t="n">
        <v>2783</v>
      </c>
      <c r="AE75" s="444" t="n">
        <v>1824</v>
      </c>
      <c r="AF75" s="444" t="n">
        <v>959</v>
      </c>
      <c r="AG75" s="444" t="n">
        <v>520</v>
      </c>
      <c r="AH75" s="444" t="n">
        <v>2286</v>
      </c>
      <c r="AI75" s="444" t="n">
        <v>2260</v>
      </c>
      <c r="AJ75" s="444" t="n">
        <v>2147</v>
      </c>
      <c r="AK75" s="445" t="n">
        <v>1437</v>
      </c>
      <c r="AL75" s="81" t="n">
        <v>52</v>
      </c>
    </row>
    <row r="76" customFormat="false" ht="12.95" hidden="false" customHeight="true" outlineLevel="0" collapsed="false">
      <c r="A76" s="98" t="n">
        <v>53</v>
      </c>
      <c r="B76" s="278" t="s">
        <v>720</v>
      </c>
      <c r="C76" s="443" t="n">
        <v>1810</v>
      </c>
      <c r="D76" s="443" t="n">
        <v>1452</v>
      </c>
      <c r="E76" s="444" t="n">
        <v>358</v>
      </c>
      <c r="F76" s="444" t="n">
        <v>220</v>
      </c>
      <c r="G76" s="444" t="n">
        <v>118</v>
      </c>
      <c r="H76" s="444" t="n">
        <v>102</v>
      </c>
      <c r="I76" s="444" t="n">
        <v>170</v>
      </c>
      <c r="J76" s="444" t="n">
        <v>105</v>
      </c>
      <c r="K76" s="444" t="n">
        <v>34</v>
      </c>
      <c r="L76" s="444" t="n">
        <v>31</v>
      </c>
      <c r="M76" s="444" t="n">
        <v>125</v>
      </c>
      <c r="N76" s="444" t="n">
        <v>90</v>
      </c>
      <c r="O76" s="444" t="n">
        <v>22</v>
      </c>
      <c r="P76" s="444" t="n">
        <v>21</v>
      </c>
      <c r="Q76" s="445" t="n">
        <v>189</v>
      </c>
      <c r="R76" s="81" t="n">
        <v>53</v>
      </c>
      <c r="S76" s="98" t="n">
        <v>53</v>
      </c>
      <c r="T76" s="278" t="s">
        <v>720</v>
      </c>
      <c r="U76" s="444" t="n">
        <v>53</v>
      </c>
      <c r="V76" s="444" t="n">
        <v>163</v>
      </c>
      <c r="W76" s="444" t="n">
        <v>34</v>
      </c>
      <c r="X76" s="444" t="n">
        <v>83</v>
      </c>
      <c r="Y76" s="444" t="n">
        <v>46</v>
      </c>
      <c r="Z76" s="444" t="n">
        <v>431</v>
      </c>
      <c r="AA76" s="444" t="n">
        <v>138</v>
      </c>
      <c r="AB76" s="444" t="n">
        <v>174</v>
      </c>
      <c r="AC76" s="444" t="n">
        <v>119</v>
      </c>
      <c r="AD76" s="444" t="n">
        <v>57</v>
      </c>
      <c r="AE76" s="444" t="n">
        <v>36</v>
      </c>
      <c r="AF76" s="444" t="n">
        <v>21</v>
      </c>
      <c r="AG76" s="444" t="n">
        <v>4</v>
      </c>
      <c r="AH76" s="444" t="n">
        <v>90</v>
      </c>
      <c r="AI76" s="444" t="n">
        <v>86</v>
      </c>
      <c r="AJ76" s="444" t="n">
        <v>50</v>
      </c>
      <c r="AK76" s="445" t="n">
        <v>39</v>
      </c>
      <c r="AL76" s="81" t="n">
        <v>53</v>
      </c>
    </row>
    <row r="77" customFormat="false" ht="12.95" hidden="false" customHeight="true" outlineLevel="0" collapsed="false">
      <c r="A77" s="98"/>
      <c r="B77" s="147"/>
      <c r="C77" s="443"/>
      <c r="D77" s="443"/>
      <c r="E77" s="444"/>
      <c r="F77" s="444"/>
      <c r="G77" s="444"/>
      <c r="H77" s="444"/>
      <c r="I77" s="444"/>
      <c r="J77" s="444"/>
      <c r="K77" s="444"/>
      <c r="L77" s="444"/>
      <c r="M77" s="444"/>
      <c r="N77" s="444"/>
      <c r="O77" s="444"/>
      <c r="P77" s="444"/>
      <c r="Q77" s="444"/>
      <c r="R77" s="87"/>
      <c r="S77" s="98"/>
      <c r="T77" s="147"/>
      <c r="U77" s="444"/>
      <c r="V77" s="444"/>
      <c r="W77" s="444"/>
      <c r="X77" s="444"/>
      <c r="Y77" s="444"/>
      <c r="Z77" s="444"/>
      <c r="AA77" s="444"/>
      <c r="AB77" s="444"/>
      <c r="AC77" s="444"/>
      <c r="AD77" s="444"/>
      <c r="AE77" s="444"/>
      <c r="AF77" s="444"/>
      <c r="AG77" s="444"/>
      <c r="AH77" s="444"/>
      <c r="AI77" s="444"/>
      <c r="AJ77" s="444"/>
      <c r="AK77" s="444"/>
      <c r="AL77" s="87"/>
    </row>
    <row r="78" customFormat="false" ht="12.95" hidden="false" customHeight="true" outlineLevel="0" collapsed="false">
      <c r="A78" s="323" t="s">
        <v>240</v>
      </c>
      <c r="B78" s="147"/>
      <c r="C78" s="289"/>
      <c r="D78" s="443"/>
      <c r="E78" s="444"/>
      <c r="F78" s="444"/>
      <c r="G78" s="444"/>
      <c r="H78" s="444"/>
      <c r="I78" s="444"/>
      <c r="J78" s="444"/>
      <c r="K78" s="444"/>
      <c r="L78" s="444"/>
      <c r="M78" s="444"/>
      <c r="N78" s="444"/>
      <c r="O78" s="444"/>
      <c r="P78" s="444"/>
      <c r="Q78" s="444"/>
      <c r="R78" s="79"/>
      <c r="S78" s="286" t="s">
        <v>721</v>
      </c>
      <c r="T78" s="286"/>
      <c r="U78" s="444"/>
      <c r="V78" s="444"/>
      <c r="W78" s="444"/>
      <c r="X78" s="444"/>
      <c r="Y78" s="444"/>
      <c r="Z78" s="444"/>
      <c r="AA78" s="444"/>
      <c r="AB78" s="444"/>
      <c r="AC78" s="444"/>
      <c r="AD78" s="444"/>
      <c r="AE78" s="444"/>
      <c r="AF78" s="444"/>
      <c r="AG78" s="444"/>
      <c r="AH78" s="444"/>
      <c r="AI78" s="444"/>
      <c r="AJ78" s="444"/>
      <c r="AK78" s="444"/>
      <c r="AL78" s="87"/>
    </row>
    <row r="79" customFormat="false" ht="12.75" hidden="false" customHeight="false" outlineLevel="0" collapsed="false">
      <c r="A79" s="65" t="s">
        <v>722</v>
      </c>
      <c r="B79" s="456"/>
      <c r="C79" s="457"/>
      <c r="D79" s="312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87"/>
      <c r="S79" s="65" t="s">
        <v>722</v>
      </c>
      <c r="T79" s="147"/>
      <c r="U79" s="289"/>
      <c r="V79" s="312"/>
      <c r="W79" s="310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87"/>
    </row>
    <row r="80" customFormat="false" ht="12.75" hidden="false" customHeight="false" outlineLevel="0" collapsed="false">
      <c r="A80" s="458"/>
      <c r="B80" s="456"/>
      <c r="C80" s="457"/>
      <c r="D80" s="312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87"/>
      <c r="S80" s="323"/>
      <c r="T80" s="147"/>
      <c r="U80" s="289"/>
      <c r="V80" s="312"/>
      <c r="W80" s="310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87"/>
    </row>
    <row r="81" customFormat="false" ht="12.75" hidden="false" customHeight="false" outlineLevel="0" collapsed="false">
      <c r="A81" s="458"/>
      <c r="B81" s="456"/>
      <c r="C81" s="457"/>
      <c r="D81" s="312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87"/>
      <c r="S81" s="323"/>
      <c r="T81" s="147"/>
      <c r="U81" s="289"/>
      <c r="V81" s="312"/>
      <c r="W81" s="310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87"/>
    </row>
    <row r="82" customFormat="false" ht="15" hidden="false" customHeight="true" outlineLevel="0" collapsed="false">
      <c r="A82" s="458"/>
      <c r="B82" s="456"/>
      <c r="C82" s="457"/>
      <c r="D82" s="312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87"/>
      <c r="S82" s="323"/>
      <c r="T82" s="147"/>
      <c r="U82" s="289"/>
      <c r="V82" s="312"/>
      <c r="W82" s="310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87"/>
    </row>
    <row r="83" customFormat="false" ht="14.25" hidden="false" customHeight="true" outlineLevel="0" collapsed="false">
      <c r="A83" s="458"/>
      <c r="B83" s="456"/>
      <c r="C83" s="457"/>
      <c r="D83" s="312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87"/>
      <c r="S83" s="323"/>
      <c r="T83" s="147"/>
      <c r="U83" s="289"/>
      <c r="V83" s="312"/>
      <c r="W83" s="310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87"/>
    </row>
    <row r="84" customFormat="false" ht="12" hidden="false" customHeight="true" outlineLevel="0" collapsed="false">
      <c r="A84" s="66"/>
      <c r="B84" s="373"/>
      <c r="C84" s="65"/>
      <c r="D84" s="65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87"/>
      <c r="S84" s="66"/>
      <c r="T84" s="373"/>
      <c r="U84" s="65"/>
      <c r="V84" s="65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87"/>
    </row>
    <row r="85" customFormat="false" ht="15" hidden="false" customHeight="true" outlineLevel="0" collapsed="false">
      <c r="A85" s="171" t="n">
        <v>48</v>
      </c>
      <c r="B85" s="456"/>
      <c r="C85" s="457"/>
      <c r="D85" s="459"/>
      <c r="E85" s="459"/>
      <c r="F85" s="459"/>
      <c r="G85" s="460" t="s">
        <v>14</v>
      </c>
      <c r="H85" s="118" t="s">
        <v>14</v>
      </c>
      <c r="I85" s="118"/>
      <c r="J85" s="118"/>
      <c r="K85" s="118"/>
      <c r="L85" s="461"/>
      <c r="M85" s="461"/>
      <c r="N85" s="461"/>
      <c r="O85" s="461"/>
      <c r="P85" s="461"/>
      <c r="Q85" s="461"/>
      <c r="R85" s="87" t="n">
        <v>49</v>
      </c>
      <c r="S85" s="286" t="n">
        <v>50</v>
      </c>
      <c r="T85" s="458"/>
      <c r="U85" s="458"/>
      <c r="V85" s="462"/>
      <c r="W85" s="459"/>
      <c r="X85" s="459"/>
      <c r="Y85" s="459"/>
      <c r="Z85" s="459"/>
      <c r="AA85" s="460" t="s">
        <v>14</v>
      </c>
      <c r="AB85" s="118" t="s">
        <v>14</v>
      </c>
      <c r="AC85" s="118"/>
      <c r="AD85" s="118"/>
      <c r="AE85" s="118"/>
      <c r="AF85" s="457"/>
      <c r="AG85" s="457"/>
      <c r="AH85" s="457"/>
      <c r="AI85" s="457"/>
      <c r="AJ85" s="457"/>
      <c r="AK85" s="457"/>
      <c r="AL85" s="87" t="n">
        <v>51</v>
      </c>
    </row>
  </sheetData>
  <mergeCells count="46">
    <mergeCell ref="E2:G2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S78:T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J21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8" activeCellId="0" sqref="B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99"/>
    <col collapsed="false" customWidth="false" hidden="false" outlineLevel="0" max="7" min="2" style="19" width="11.42"/>
    <col collapsed="false" customWidth="true" hidden="false" outlineLevel="0" max="8" min="8" style="19" width="15.7"/>
    <col collapsed="false" customWidth="true" hidden="false" outlineLevel="0" max="9" min="9" style="19" width="5.41"/>
    <col collapsed="false" customWidth="true" hidden="false" outlineLevel="0" max="10" min="10" style="19" width="1.7"/>
    <col collapsed="false" customWidth="false" hidden="false" outlineLevel="0" max="257" min="11" style="19" width="11.42"/>
  </cols>
  <sheetData>
    <row r="74" customFormat="false" ht="12.75" hidden="false" customHeight="false" outlineLevel="0" collapsed="false">
      <c r="A74" s="20" t="n">
        <v>2</v>
      </c>
      <c r="I74" s="21" t="s">
        <v>14</v>
      </c>
    </row>
    <row r="75" customFormat="false" ht="15" hidden="false" customHeight="false" outlineLevel="0" collapsed="false">
      <c r="A75" s="22" t="s">
        <v>15</v>
      </c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I76" s="23" t="s">
        <v>16</v>
      </c>
    </row>
    <row r="77" customFormat="false" ht="12.75" hidden="false" customHeight="false" outlineLevel="0" collapsed="false">
      <c r="I77" s="23"/>
    </row>
    <row r="78" customFormat="false" ht="12.75" hidden="false" customHeight="false" outlineLevel="0" collapsed="false">
      <c r="I78" s="23"/>
    </row>
    <row r="79" customFormat="false" ht="12.75" hidden="false" customHeight="true" outlineLevel="0" collapsed="false">
      <c r="A79" s="24" t="s">
        <v>17</v>
      </c>
      <c r="B79" s="24"/>
      <c r="C79" s="24"/>
      <c r="D79" s="24"/>
      <c r="E79" s="25"/>
      <c r="F79" s="25"/>
      <c r="G79" s="25"/>
      <c r="I79" s="19" t="n">
        <v>5</v>
      </c>
    </row>
    <row r="80" customFormat="false" ht="12.75" hidden="false" customHeight="true" outlineLevel="0" collapsed="false">
      <c r="A80" s="26" t="s">
        <v>18</v>
      </c>
      <c r="B80" s="26"/>
      <c r="C80" s="26"/>
      <c r="D80" s="26"/>
      <c r="I80" s="19" t="n">
        <v>9</v>
      </c>
    </row>
    <row r="81" customFormat="false" ht="12.75" hidden="false" customHeight="true" outlineLevel="0" collapsed="false">
      <c r="A81" s="27" t="s">
        <v>19</v>
      </c>
      <c r="B81" s="27"/>
      <c r="C81" s="27"/>
      <c r="D81" s="27"/>
      <c r="E81" s="27"/>
    </row>
    <row r="82" customFormat="false" ht="12.75" hidden="false" customHeight="false" outlineLevel="0" collapsed="false">
      <c r="A82" s="27" t="s">
        <v>20</v>
      </c>
      <c r="B82" s="27"/>
      <c r="C82" s="27"/>
      <c r="D82" s="27"/>
      <c r="E82" s="27"/>
      <c r="I82" s="19" t="n">
        <v>11</v>
      </c>
    </row>
    <row r="83" customFormat="false" ht="12.75" hidden="false" customHeight="false" outlineLevel="0" collapsed="false">
      <c r="A83" s="27" t="s">
        <v>21</v>
      </c>
      <c r="B83" s="27"/>
      <c r="C83" s="27"/>
      <c r="D83" s="27"/>
      <c r="E83" s="27"/>
      <c r="F83" s="27"/>
      <c r="G83" s="27"/>
      <c r="I83" s="19" t="n">
        <v>11</v>
      </c>
    </row>
    <row r="84" customFormat="false" ht="20.25" hidden="false" customHeight="true" outlineLevel="0" collapsed="false"/>
    <row r="85" customFormat="false" ht="12.75" hidden="false" customHeight="false" outlineLevel="0" collapsed="false">
      <c r="A85" s="28" t="s">
        <v>22</v>
      </c>
    </row>
    <row r="86" customFormat="false" ht="12.75" hidden="false" customHeight="true" outlineLevel="0" collapsed="false"/>
    <row r="87" customFormat="false" ht="16.5" hidden="false" customHeight="true" outlineLevel="0" collapsed="false">
      <c r="A87" s="28" t="s">
        <v>23</v>
      </c>
    </row>
    <row r="88" customFormat="false" ht="12.75" hidden="false" customHeight="false" outlineLevel="0" collapsed="false">
      <c r="A88" s="29" t="s">
        <v>24</v>
      </c>
      <c r="B88" s="30" t="s">
        <v>25</v>
      </c>
      <c r="H88" s="31"/>
      <c r="I88" s="19" t="n">
        <v>13</v>
      </c>
    </row>
    <row r="89" customFormat="false" ht="12.75" hidden="false" customHeight="false" outlineLevel="0" collapsed="false">
      <c r="A89" s="29" t="s">
        <v>26</v>
      </c>
      <c r="B89" s="27" t="s">
        <v>27</v>
      </c>
    </row>
    <row r="90" customFormat="false" ht="12.75" hidden="false" customHeight="false" outlineLevel="0" collapsed="false">
      <c r="A90" s="29" t="s">
        <v>28</v>
      </c>
      <c r="B90" s="32" t="s">
        <v>29</v>
      </c>
      <c r="C90" s="25"/>
      <c r="D90" s="25"/>
      <c r="E90" s="25"/>
      <c r="F90" s="25"/>
      <c r="G90" s="25"/>
      <c r="H90" s="25"/>
      <c r="I90" s="19" t="n">
        <v>14</v>
      </c>
    </row>
    <row r="91" customFormat="false" ht="12.75" hidden="false" customHeight="false" outlineLevel="0" collapsed="false">
      <c r="A91" s="29" t="s">
        <v>30</v>
      </c>
      <c r="B91" s="32" t="s">
        <v>31</v>
      </c>
      <c r="C91" s="25"/>
      <c r="D91" s="25"/>
      <c r="E91" s="25"/>
      <c r="F91" s="25"/>
      <c r="G91" s="25"/>
      <c r="H91" s="25"/>
      <c r="I91" s="19" t="n">
        <v>16</v>
      </c>
    </row>
    <row r="92" customFormat="false" ht="12.75" hidden="false" customHeight="false" outlineLevel="0" collapsed="false">
      <c r="A92" s="29" t="s">
        <v>32</v>
      </c>
      <c r="B92" s="32" t="s">
        <v>33</v>
      </c>
      <c r="C92" s="27"/>
      <c r="D92" s="27"/>
      <c r="E92" s="27"/>
      <c r="F92" s="27"/>
      <c r="G92" s="27"/>
      <c r="H92" s="25"/>
      <c r="I92" s="19" t="n">
        <v>19</v>
      </c>
    </row>
    <row r="93" customFormat="false" ht="20.1" hidden="false" customHeight="true" outlineLevel="0" collapsed="false"/>
    <row r="94" customFormat="false" ht="16.5" hidden="false" customHeight="true" outlineLevel="0" collapsed="false">
      <c r="A94" s="28" t="s">
        <v>34</v>
      </c>
    </row>
    <row r="95" customFormat="false" ht="12.75" hidden="false" customHeight="false" outlineLevel="0" collapsed="false">
      <c r="A95" s="29" t="s">
        <v>35</v>
      </c>
      <c r="B95" s="19" t="s">
        <v>36</v>
      </c>
    </row>
    <row r="96" customFormat="false" ht="12.75" hidden="false" customHeight="false" outlineLevel="0" collapsed="false">
      <c r="A96" s="29" t="s">
        <v>37</v>
      </c>
      <c r="B96" s="33" t="s">
        <v>38</v>
      </c>
    </row>
    <row r="97" customFormat="false" ht="12.75" hidden="false" customHeight="false" outlineLevel="0" collapsed="false">
      <c r="A97" s="34" t="s">
        <v>39</v>
      </c>
      <c r="B97" s="35" t="s">
        <v>40</v>
      </c>
      <c r="C97" s="25"/>
      <c r="D97" s="25"/>
      <c r="E97" s="25"/>
      <c r="I97" s="19" t="n">
        <v>20</v>
      </c>
    </row>
    <row r="98" customFormat="false" ht="12.75" hidden="false" customHeight="false" outlineLevel="0" collapsed="false">
      <c r="A98" s="34" t="s">
        <v>41</v>
      </c>
      <c r="B98" s="35" t="s">
        <v>42</v>
      </c>
      <c r="C98" s="27"/>
      <c r="D98" s="27"/>
      <c r="E98" s="27"/>
      <c r="I98" s="19" t="n">
        <v>21</v>
      </c>
    </row>
    <row r="99" customFormat="false" ht="12.75" hidden="false" customHeight="false" outlineLevel="0" collapsed="false">
      <c r="A99" s="29" t="s">
        <v>43</v>
      </c>
      <c r="B99" s="32" t="s">
        <v>44</v>
      </c>
      <c r="C99" s="27"/>
      <c r="D99" s="27"/>
      <c r="E99" s="27"/>
      <c r="I99" s="19" t="n">
        <v>22</v>
      </c>
    </row>
    <row r="101" customFormat="false" ht="12.75" hidden="false" customHeight="false" outlineLevel="0" collapsed="false">
      <c r="A101" s="29" t="s">
        <v>45</v>
      </c>
      <c r="B101" s="19" t="s">
        <v>46</v>
      </c>
    </row>
    <row r="102" customFormat="false" ht="12.75" hidden="false" customHeight="false" outlineLevel="0" collapsed="false">
      <c r="A102" s="29" t="s">
        <v>47</v>
      </c>
      <c r="B102" s="33" t="s">
        <v>48</v>
      </c>
    </row>
    <row r="103" customFormat="false" ht="12.75" hidden="false" customHeight="false" outlineLevel="0" collapsed="false">
      <c r="A103" s="29" t="s">
        <v>49</v>
      </c>
      <c r="B103" s="35" t="s">
        <v>40</v>
      </c>
      <c r="C103" s="25"/>
      <c r="D103" s="25"/>
      <c r="E103" s="25"/>
      <c r="I103" s="19" t="n">
        <v>26</v>
      </c>
    </row>
    <row r="104" customFormat="false" ht="12.75" hidden="false" customHeight="false" outlineLevel="0" collapsed="false">
      <c r="A104" s="29" t="s">
        <v>50</v>
      </c>
      <c r="B104" s="35" t="s">
        <v>51</v>
      </c>
      <c r="C104" s="25"/>
      <c r="D104" s="25"/>
      <c r="E104" s="25"/>
      <c r="I104" s="19" t="n">
        <v>30</v>
      </c>
    </row>
    <row r="105" customFormat="false" ht="12.75" hidden="false" customHeight="false" outlineLevel="0" collapsed="false">
      <c r="A105" s="29" t="s">
        <v>52</v>
      </c>
      <c r="B105" s="32" t="s">
        <v>53</v>
      </c>
      <c r="C105" s="25"/>
      <c r="D105" s="25"/>
      <c r="E105" s="25"/>
      <c r="I105" s="19" t="n">
        <v>34</v>
      </c>
    </row>
    <row r="106" customFormat="false" ht="12.75" hidden="false" customHeight="false" outlineLevel="0" collapsed="false">
      <c r="A106" s="29" t="s">
        <v>54</v>
      </c>
      <c r="B106" s="32" t="s">
        <v>55</v>
      </c>
      <c r="C106" s="25"/>
      <c r="D106" s="25"/>
      <c r="E106" s="25"/>
      <c r="I106" s="19" t="n">
        <v>38</v>
      </c>
    </row>
    <row r="108" customFormat="false" ht="12.75" hidden="false" customHeight="false" outlineLevel="0" collapsed="false">
      <c r="A108" s="29" t="s">
        <v>56</v>
      </c>
      <c r="B108" s="19" t="s">
        <v>57</v>
      </c>
    </row>
    <row r="109" customFormat="false" ht="12.75" hidden="false" customHeight="false" outlineLevel="0" collapsed="false">
      <c r="A109" s="29" t="s">
        <v>58</v>
      </c>
      <c r="B109" s="32" t="s">
        <v>59</v>
      </c>
      <c r="C109" s="25"/>
      <c r="D109" s="25"/>
      <c r="I109" s="19" t="n">
        <v>43</v>
      </c>
    </row>
    <row r="110" customFormat="false" ht="12.75" hidden="false" customHeight="false" outlineLevel="0" collapsed="false">
      <c r="A110" s="29" t="s">
        <v>60</v>
      </c>
      <c r="B110" s="32" t="s">
        <v>61</v>
      </c>
      <c r="C110" s="27"/>
      <c r="D110" s="27"/>
      <c r="E110" s="27"/>
      <c r="F110" s="27"/>
      <c r="I110" s="19" t="n">
        <v>44</v>
      </c>
    </row>
    <row r="112" customFormat="false" ht="12.75" hidden="false" customHeight="false" outlineLevel="0" collapsed="false">
      <c r="A112" s="29" t="s">
        <v>62</v>
      </c>
      <c r="B112" s="19" t="s">
        <v>63</v>
      </c>
    </row>
    <row r="113" customFormat="false" ht="12.75" hidden="false" customHeight="false" outlineLevel="0" collapsed="false">
      <c r="A113" s="29" t="s">
        <v>64</v>
      </c>
      <c r="B113" s="32" t="s">
        <v>65</v>
      </c>
      <c r="C113" s="25"/>
      <c r="D113" s="25"/>
      <c r="E113" s="25"/>
      <c r="I113" s="19" t="n">
        <v>48</v>
      </c>
    </row>
    <row r="114" customFormat="false" ht="12.75" hidden="false" customHeight="false" outlineLevel="0" collapsed="false">
      <c r="A114" s="29" t="s">
        <v>66</v>
      </c>
      <c r="B114" s="32" t="s">
        <v>67</v>
      </c>
      <c r="C114" s="27"/>
      <c r="D114" s="27"/>
      <c r="E114" s="27"/>
      <c r="I114" s="19" t="n">
        <v>52</v>
      </c>
    </row>
    <row r="115" customFormat="false" ht="20.1" hidden="false" customHeight="true" outlineLevel="0" collapsed="false"/>
    <row r="116" customFormat="false" ht="16.5" hidden="false" customHeight="true" outlineLevel="0" collapsed="false">
      <c r="A116" s="28" t="s">
        <v>68</v>
      </c>
      <c r="G116" s="25"/>
      <c r="H116" s="25"/>
      <c r="J116" s="25"/>
    </row>
    <row r="117" customFormat="false" ht="12.75" hidden="false" customHeight="true" outlineLevel="0" collapsed="false">
      <c r="A117" s="28" t="s">
        <v>69</v>
      </c>
      <c r="B117" s="28"/>
      <c r="C117" s="28"/>
      <c r="D117" s="28"/>
    </row>
    <row r="118" customFormat="false" ht="12.75" hidden="false" customHeight="false" outlineLevel="0" collapsed="false">
      <c r="A118" s="29" t="s">
        <v>70</v>
      </c>
      <c r="B118" s="19" t="s">
        <v>71</v>
      </c>
    </row>
    <row r="119" customFormat="false" ht="12.75" hidden="false" customHeight="false" outlineLevel="0" collapsed="false">
      <c r="B119" s="19" t="s">
        <v>72</v>
      </c>
    </row>
    <row r="120" customFormat="false" ht="12.75" hidden="false" customHeight="false" outlineLevel="0" collapsed="false">
      <c r="A120" s="29" t="s">
        <v>73</v>
      </c>
      <c r="B120" s="32" t="s">
        <v>74</v>
      </c>
      <c r="C120" s="25"/>
      <c r="D120" s="25"/>
      <c r="E120" s="25"/>
      <c r="I120" s="19" t="n">
        <v>56</v>
      </c>
    </row>
    <row r="121" customFormat="false" ht="12.75" hidden="false" customHeight="true" outlineLevel="0" collapsed="false">
      <c r="A121" s="29" t="s">
        <v>75</v>
      </c>
      <c r="B121" s="32" t="s">
        <v>76</v>
      </c>
      <c r="C121" s="25"/>
      <c r="D121" s="25"/>
      <c r="E121" s="25"/>
      <c r="I121" s="19" t="n">
        <v>60</v>
      </c>
    </row>
    <row r="122" customFormat="false" ht="12.75" hidden="false" customHeight="true" outlineLevel="0" collapsed="false">
      <c r="A122" s="29"/>
      <c r="B122" s="32"/>
    </row>
    <row r="123" customFormat="false" ht="12.75" hidden="false" customHeight="true" outlineLevel="0" collapsed="false">
      <c r="A123" s="29" t="s">
        <v>77</v>
      </c>
      <c r="B123" s="19" t="s">
        <v>78</v>
      </c>
      <c r="J123" s="36"/>
    </row>
    <row r="124" customFormat="false" ht="12.75" hidden="false" customHeight="false" outlineLevel="0" collapsed="false">
      <c r="A124" s="29" t="s">
        <v>79</v>
      </c>
      <c r="B124" s="32" t="s">
        <v>74</v>
      </c>
      <c r="C124" s="25"/>
      <c r="D124" s="25"/>
      <c r="E124" s="37"/>
      <c r="F124" s="38"/>
      <c r="G124" s="38"/>
      <c r="H124" s="39"/>
      <c r="I124" s="19" t="n">
        <v>64</v>
      </c>
    </row>
    <row r="125" customFormat="false" ht="12.75" hidden="false" customHeight="false" outlineLevel="0" collapsed="false">
      <c r="A125" s="29" t="s">
        <v>80</v>
      </c>
      <c r="B125" s="32" t="s">
        <v>76</v>
      </c>
      <c r="C125" s="25"/>
      <c r="D125" s="25"/>
      <c r="E125" s="25"/>
      <c r="F125" s="31"/>
      <c r="G125" s="31"/>
      <c r="H125" s="31"/>
      <c r="I125" s="19" t="n">
        <v>68</v>
      </c>
    </row>
    <row r="127" customFormat="false" ht="12.75" hidden="false" customHeight="false" outlineLevel="0" collapsed="false">
      <c r="A127" s="29" t="s">
        <v>81</v>
      </c>
      <c r="B127" s="19" t="s">
        <v>82</v>
      </c>
    </row>
    <row r="128" customFormat="false" ht="12.75" hidden="false" customHeight="false" outlineLevel="0" collapsed="false">
      <c r="A128" s="29" t="s">
        <v>83</v>
      </c>
      <c r="B128" s="32" t="s">
        <v>74</v>
      </c>
      <c r="C128" s="25"/>
      <c r="D128" s="25"/>
      <c r="E128" s="25"/>
      <c r="I128" s="19" t="n">
        <v>72</v>
      </c>
    </row>
    <row r="129" customFormat="false" ht="12.75" hidden="false" customHeight="false" outlineLevel="0" collapsed="false">
      <c r="A129" s="29" t="s">
        <v>84</v>
      </c>
      <c r="B129" s="32" t="s">
        <v>76</v>
      </c>
      <c r="C129" s="27"/>
      <c r="D129" s="27"/>
      <c r="E129" s="27"/>
      <c r="I129" s="19" t="n">
        <v>76</v>
      </c>
    </row>
    <row r="130" customFormat="false" ht="12.75" hidden="false" customHeight="false" outlineLevel="0" collapsed="false">
      <c r="A130" s="29"/>
      <c r="B130" s="35"/>
    </row>
    <row r="131" customFormat="false" ht="12.75" hidden="false" customHeight="false" outlineLevel="0" collapsed="false">
      <c r="A131" s="29" t="s">
        <v>85</v>
      </c>
      <c r="B131" s="19" t="s">
        <v>86</v>
      </c>
    </row>
    <row r="132" customFormat="false" ht="12.75" hidden="false" customHeight="false" outlineLevel="0" collapsed="false">
      <c r="A132" s="29" t="s">
        <v>87</v>
      </c>
      <c r="B132" s="32" t="s">
        <v>74</v>
      </c>
      <c r="C132" s="25"/>
      <c r="D132" s="25"/>
      <c r="E132" s="25"/>
      <c r="I132" s="19" t="n">
        <v>80</v>
      </c>
    </row>
    <row r="133" customFormat="false" ht="12.75" hidden="false" customHeight="false" outlineLevel="0" collapsed="false">
      <c r="A133" s="29" t="s">
        <v>88</v>
      </c>
      <c r="B133" s="32" t="s">
        <v>76</v>
      </c>
      <c r="C133" s="25"/>
      <c r="D133" s="25"/>
      <c r="E133" s="25"/>
      <c r="I133" s="19" t="n">
        <v>84</v>
      </c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9" t="s">
        <v>89</v>
      </c>
      <c r="B135" s="19" t="s">
        <v>90</v>
      </c>
    </row>
    <row r="136" customFormat="false" ht="12.75" hidden="false" customHeight="false" outlineLevel="0" collapsed="false">
      <c r="A136" s="29" t="s">
        <v>91</v>
      </c>
      <c r="B136" s="32" t="s">
        <v>74</v>
      </c>
      <c r="C136" s="25"/>
      <c r="D136" s="25"/>
      <c r="E136" s="25"/>
      <c r="I136" s="19" t="n">
        <v>88</v>
      </c>
    </row>
    <row r="137" customFormat="false" ht="12.75" hidden="false" customHeight="false" outlineLevel="0" collapsed="false">
      <c r="A137" s="29" t="s">
        <v>92</v>
      </c>
      <c r="B137" s="32" t="s">
        <v>76</v>
      </c>
      <c r="C137" s="25"/>
      <c r="D137" s="25"/>
      <c r="E137" s="25"/>
      <c r="I137" s="19" t="n">
        <v>92</v>
      </c>
    </row>
    <row r="139" customFormat="false" ht="12.75" hidden="false" customHeight="false" outlineLevel="0" collapsed="false">
      <c r="A139" s="29" t="s">
        <v>93</v>
      </c>
      <c r="B139" s="19" t="s">
        <v>94</v>
      </c>
    </row>
    <row r="140" customFormat="false" ht="12.75" hidden="false" customHeight="false" outlineLevel="0" collapsed="false">
      <c r="B140" s="19" t="s">
        <v>95</v>
      </c>
    </row>
    <row r="141" customFormat="false" ht="12.75" hidden="false" customHeight="false" outlineLevel="0" collapsed="false">
      <c r="A141" s="29" t="s">
        <v>96</v>
      </c>
      <c r="B141" s="32" t="s">
        <v>74</v>
      </c>
      <c r="C141" s="25"/>
      <c r="D141" s="25"/>
      <c r="E141" s="25"/>
      <c r="I141" s="19" t="n">
        <v>96</v>
      </c>
    </row>
    <row r="142" customFormat="false" ht="12.75" hidden="false" customHeight="false" outlineLevel="0" collapsed="false">
      <c r="A142" s="29" t="s">
        <v>97</v>
      </c>
      <c r="B142" s="32" t="s">
        <v>76</v>
      </c>
      <c r="C142" s="25"/>
      <c r="D142" s="25"/>
      <c r="E142" s="25"/>
      <c r="I142" s="19" t="n">
        <v>100</v>
      </c>
    </row>
    <row r="145" customFormat="false" ht="14.25" hidden="false" customHeight="true" outlineLevel="0" collapsed="false">
      <c r="A145" s="40" t="s">
        <v>14</v>
      </c>
      <c r="B145" s="41"/>
      <c r="C145" s="41"/>
      <c r="D145" s="41"/>
      <c r="E145" s="31"/>
      <c r="I145" s="42" t="n">
        <v>3</v>
      </c>
    </row>
    <row r="148" customFormat="false" ht="12.75" hidden="false" customHeight="false" outlineLevel="0" collapsed="false">
      <c r="A148" s="29" t="s">
        <v>98</v>
      </c>
      <c r="B148" s="19" t="s">
        <v>99</v>
      </c>
    </row>
    <row r="149" customFormat="false" ht="12.75" hidden="false" customHeight="false" outlineLevel="0" collapsed="false">
      <c r="A149" s="29"/>
      <c r="B149" s="19" t="s">
        <v>100</v>
      </c>
    </row>
    <row r="150" customFormat="false" ht="12.75" hidden="false" customHeight="false" outlineLevel="0" collapsed="false">
      <c r="A150" s="29" t="s">
        <v>101</v>
      </c>
      <c r="B150" s="32" t="s">
        <v>74</v>
      </c>
      <c r="C150" s="25"/>
      <c r="D150" s="25"/>
      <c r="E150" s="25"/>
      <c r="I150" s="19" t="n">
        <v>104</v>
      </c>
    </row>
    <row r="151" customFormat="false" ht="12.75" hidden="false" customHeight="false" outlineLevel="0" collapsed="false">
      <c r="A151" s="29" t="s">
        <v>102</v>
      </c>
      <c r="B151" s="32" t="s">
        <v>76</v>
      </c>
      <c r="C151" s="27"/>
      <c r="D151" s="27"/>
      <c r="E151" s="27"/>
      <c r="I151" s="19" t="n">
        <v>108</v>
      </c>
    </row>
    <row r="153" customFormat="false" ht="16.5" hidden="false" customHeight="true" outlineLevel="0" collapsed="false">
      <c r="A153" s="43" t="s">
        <v>103</v>
      </c>
      <c r="B153" s="44"/>
      <c r="C153" s="44"/>
      <c r="D153" s="44"/>
      <c r="E153" s="44"/>
      <c r="F153" s="44"/>
      <c r="G153" s="44"/>
      <c r="H153" s="44"/>
      <c r="I153" s="19" t="n">
        <v>112</v>
      </c>
    </row>
    <row r="155" customFormat="false" ht="16.5" hidden="false" customHeight="true" outlineLevel="0" collapsed="false">
      <c r="A155" s="28" t="s">
        <v>104</v>
      </c>
    </row>
    <row r="156" customFormat="false" ht="15" hidden="false" customHeight="true" outlineLevel="0" collapsed="false">
      <c r="A156" s="19" t="s">
        <v>105</v>
      </c>
      <c r="B156" s="27" t="s">
        <v>25</v>
      </c>
      <c r="I156" s="19" t="n">
        <v>121</v>
      </c>
    </row>
    <row r="157" customFormat="false" ht="16.5" hidden="false" customHeight="true" outlineLevel="0" collapsed="false">
      <c r="A157" s="29" t="s">
        <v>106</v>
      </c>
      <c r="B157" s="27" t="s">
        <v>107</v>
      </c>
      <c r="C157" s="27"/>
      <c r="D157" s="27"/>
      <c r="E157" s="27"/>
      <c r="F157" s="27"/>
      <c r="I157" s="19" t="n">
        <v>122</v>
      </c>
    </row>
    <row r="158" customFormat="false" ht="15" hidden="false" customHeight="true" outlineLevel="0" collapsed="false"/>
    <row r="159" customFormat="false" ht="16.5" hidden="false" customHeight="true" outlineLevel="0" collapsed="false">
      <c r="A159" s="28" t="s">
        <v>108</v>
      </c>
    </row>
    <row r="160" customFormat="false" ht="12.75" hidden="false" customHeight="true" outlineLevel="0" collapsed="false">
      <c r="A160" s="45" t="s">
        <v>109</v>
      </c>
      <c r="B160" s="46" t="s">
        <v>110</v>
      </c>
      <c r="C160" s="46"/>
      <c r="D160" s="46"/>
      <c r="E160" s="46"/>
      <c r="F160" s="46"/>
      <c r="G160" s="46"/>
      <c r="H160" s="46"/>
      <c r="I160" s="19" t="n">
        <v>126</v>
      </c>
    </row>
    <row r="161" customFormat="false" ht="12.75" hidden="false" customHeight="true" outlineLevel="0" collapsed="false">
      <c r="B161" s="19" t="s">
        <v>111</v>
      </c>
    </row>
    <row r="162" customFormat="false" ht="15" hidden="false" customHeight="true" outlineLevel="0" collapsed="false"/>
    <row r="163" customFormat="false" ht="12.75" hidden="false" customHeight="false" outlineLevel="0" collapsed="false">
      <c r="A163" s="29" t="s">
        <v>112</v>
      </c>
      <c r="B163" s="19" t="s">
        <v>57</v>
      </c>
    </row>
    <row r="164" customFormat="false" ht="12.75" hidden="false" customHeight="false" outlineLevel="0" collapsed="false">
      <c r="A164" s="29" t="s">
        <v>113</v>
      </c>
      <c r="B164" s="32" t="s">
        <v>59</v>
      </c>
      <c r="C164" s="25"/>
      <c r="D164" s="25"/>
      <c r="E164" s="25"/>
      <c r="F164" s="25"/>
      <c r="I164" s="19" t="n">
        <v>131</v>
      </c>
    </row>
    <row r="165" customFormat="false" ht="20.1" hidden="false" customHeight="true" outlineLevel="0" collapsed="false">
      <c r="A165" s="29"/>
      <c r="B165" s="33"/>
    </row>
    <row r="166" customFormat="false" ht="12.75" hidden="false" customHeight="false" outlineLevel="0" collapsed="false">
      <c r="A166" s="29"/>
      <c r="B166" s="35"/>
      <c r="C166" s="27"/>
      <c r="D166" s="27"/>
      <c r="E166" s="27"/>
    </row>
    <row r="167" customFormat="false" ht="12.75" hidden="false" customHeight="false" outlineLevel="0" collapsed="false">
      <c r="A167" s="29"/>
      <c r="B167" s="47"/>
      <c r="C167" s="48"/>
      <c r="D167" s="48"/>
      <c r="E167" s="27"/>
    </row>
    <row r="169" customFormat="false" ht="12.75" hidden="false" customHeight="false" outlineLevel="0" collapsed="false">
      <c r="A169" s="28" t="s">
        <v>114</v>
      </c>
      <c r="B169" s="49"/>
      <c r="C169" s="49"/>
      <c r="D169" s="49"/>
      <c r="E169" s="49"/>
      <c r="F169" s="49"/>
    </row>
    <row r="170" customFormat="false" ht="12.75" hidden="false" customHeight="false" outlineLevel="0" collapsed="false">
      <c r="E170" s="49"/>
      <c r="F170" s="49"/>
    </row>
    <row r="171" customFormat="false" ht="12.75" hidden="false" customHeight="false" outlineLevel="0" collapsed="false">
      <c r="A171" s="34" t="s">
        <v>115</v>
      </c>
      <c r="B171" s="34"/>
      <c r="C171" s="34"/>
      <c r="D171" s="34"/>
      <c r="E171" s="27"/>
      <c r="I171" s="19" t="n">
        <v>133</v>
      </c>
    </row>
    <row r="172" customFormat="false" ht="12.75" hidden="false" customHeight="true" outlineLevel="0" collapsed="false"/>
    <row r="173" customFormat="false" ht="12.75" hidden="false" customHeight="true" outlineLevel="0" collapsed="false">
      <c r="A173" s="34" t="s">
        <v>116</v>
      </c>
      <c r="B173" s="27"/>
      <c r="C173" s="27"/>
      <c r="D173" s="27"/>
      <c r="E173" s="27"/>
      <c r="F173" s="27"/>
      <c r="I173" s="19" t="n">
        <v>135</v>
      </c>
    </row>
    <row r="174" customFormat="false" ht="6.75" hidden="false" customHeight="true" outlineLevel="0" collapsed="false"/>
    <row r="175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97" customFormat="false" ht="12.75" hidden="false" customHeight="false" outlineLevel="0" collapsed="false">
      <c r="A197" s="28"/>
    </row>
    <row r="201" customFormat="false" ht="8.1" hidden="false" customHeight="true" outlineLevel="0" collapsed="false"/>
    <row r="207" customFormat="false" ht="12.75" hidden="false" customHeight="true" outlineLevel="0" collapsed="false"/>
    <row r="214" customFormat="false" ht="12.75" hidden="false" customHeight="false" outlineLevel="0" collapsed="false">
      <c r="A214" s="28"/>
    </row>
    <row r="215" customFormat="false" ht="12.75" hidden="false" customHeight="false" outlineLevel="0" collapsed="false">
      <c r="A215" s="28"/>
    </row>
    <row r="216" customFormat="false" ht="12.75" hidden="false" customHeight="false" outlineLevel="0" collapsed="false">
      <c r="A216" s="28"/>
    </row>
    <row r="217" customFormat="false" ht="15" hidden="false" customHeight="true" outlineLevel="0" collapsed="false">
      <c r="A217" s="20" t="n">
        <v>4</v>
      </c>
      <c r="E217" s="31"/>
      <c r="F217" s="50"/>
      <c r="G217" s="50"/>
      <c r="H217" s="50"/>
      <c r="I217" s="51" t="s">
        <v>14</v>
      </c>
      <c r="J217" s="41"/>
    </row>
  </sheetData>
  <mergeCells count="7">
    <mergeCell ref="A75:J75"/>
    <mergeCell ref="A79:D79"/>
    <mergeCell ref="A80:D80"/>
    <mergeCell ref="A81:E81"/>
    <mergeCell ref="A82:E82"/>
    <mergeCell ref="A83:G83"/>
    <mergeCell ref="B160:H160"/>
  </mergeCells>
  <hyperlinks>
    <hyperlink ref="A79" location="Qualitaetsbericht!A1" display="Qualitätsbericht zur Staatsanwaltschaftstatistik"/>
    <hyperlink ref="A80" location="Vorbemerkung!A96" display="Vorbemerkung "/>
    <hyperlink ref="A81" location="'Schaubild '!A1" display="Schaubildteil"/>
    <hyperlink ref="A88" location="Tab_1_1!A1" display="1.1"/>
    <hyperlink ref="B88" location="Tab1_1!A100" display="2003 bis 2009"/>
    <hyperlink ref="A90" location="Tab_1_2!A1" display="1.2.1"/>
    <hyperlink ref="B90" location="Tab1_2_1!A1" display="Ermittlungsverfahren nach Zuständigkeit (Staats-/ Amtsanwaltschaft)"/>
    <hyperlink ref="I90" location="Tab_1_2!A1" display="#Tab_1_2.A1"/>
    <hyperlink ref="B91" location="Tab1_2_2!A1" display="Sonstige Geschäfte"/>
    <hyperlink ref="B92" location="Tab1_2_3!A118" display="Ausgewählte sonstige Geschäfte nach Zuständigkeit (Staats-/ Amtsanwaltschaft)"/>
    <hyperlink ref="A97" location="Tab_2_1_1!A1" display="2.1.1.1"/>
    <hyperlink ref="B97" location="Tab2_1_1_1!A1" display="Anzahl"/>
    <hyperlink ref="A98" location="Tab_2_1_1!n1" display="2.1.1.2"/>
    <hyperlink ref="B98" location="'Tab2_1_1 2'!A1" display="Prozent "/>
    <hyperlink ref="A99" location="Tab_2_1_2!A1" display="2.1.2"/>
    <hyperlink ref="B99" location="Tab2_1_2!A1" display="Art der Strafsachen 2009"/>
    <hyperlink ref="A103" location="Tab_2_2_1_1!A1" display="2.2.1.1"/>
    <hyperlink ref="B103" location="Tab2_2_1!A1" display="Anzahl"/>
    <hyperlink ref="A104" location="Tab_2_2_1_2!A1" display="2.2.1.2"/>
    <hyperlink ref="B104" location="Tab2_2_1_Prozent!A1" display="Prozent"/>
    <hyperlink ref="A105" location="Tab_2_2_2!A1" display="2.2.2"/>
    <hyperlink ref="B105" location="Tab2_2_2!A1" display="Staatsanwälte allein"/>
    <hyperlink ref="A106" location="Tab_2_2_3!A1" display="2.2.3"/>
    <hyperlink ref="B106" location="Tab2_2_3!A1" display="Amtsanwälte allein"/>
    <hyperlink ref="A109" location="Tab_2_3_1!A1" display="2.3.1"/>
    <hyperlink ref="B109" location="Tab2_3_1!A100" display="Verfahrensdauer 2003 bis 2009"/>
    <hyperlink ref="A110" location="Tab_2_3_2!A1" display="2.3.2"/>
    <hyperlink ref="B110" location="Tab2_3_2!A1" display="Verfahrensdauer 2009 nach Oberlandesgerichtsbezirken "/>
    <hyperlink ref="A113" location="Tab_2_4_1!A1" display="2.4.1"/>
    <hyperlink ref="B113" location="Tab2_4_1!A1" display="Anzahl  "/>
    <hyperlink ref="A114" location="Tab_2_4_2!A1" display="2.4.2"/>
    <hyperlink ref="B114" location="Tab2_4_2!A1" display="Prozent  "/>
    <hyperlink ref="A120" location="S_Tab_3_2_1!A1" display="3.1.1"/>
    <hyperlink ref="B120" location="Tab3_1_1!A1" display="Einleitungs- und Erledigungsart "/>
    <hyperlink ref="A121" location="S_Tab_3_2_2!A1" display="3.1.2"/>
    <hyperlink ref="B121" location="Tab3_1_2!A1" display="Verfahrensdauer "/>
    <hyperlink ref="A124" location="S_Tab_3_2_1!A1" display="3.2.1"/>
    <hyperlink ref="B124" location="Tab3_2_1!A1" display="Einleitungs- und Erledigungsart "/>
    <hyperlink ref="A125" location="S_Tab_3_2_2!A1" display="3.2.2"/>
    <hyperlink ref="B125" location="Tab3_2_2!A1" display="Verfahrensdauer "/>
    <hyperlink ref="A128" location="S_Tab_3_2_1!A1" display="3.3.1"/>
    <hyperlink ref="B128" location="Tab3_3_1!A1" display="Einleitungs- und Erledigungsart "/>
    <hyperlink ref="A129" location="S_Tab_3_2_2!A1" display="3.3.2"/>
    <hyperlink ref="B129" location="Tab3_3_2!A1" display="Verfahrensdauer "/>
    <hyperlink ref="A132" location="S_Tab_3_2_1!A1" display="3.4.1"/>
    <hyperlink ref="B132" location="Tab3_4_1!A1" display="Einleitungs- und Erledigungsart "/>
    <hyperlink ref="A133" location="S_Tab_3_2_2!A1" display="3.4.2"/>
    <hyperlink ref="B133" location="Tab3_4_2!A1" display="Verfahrensdauer "/>
    <hyperlink ref="A136" location="S_Tab_3_2_1!A1" display="3.5.1"/>
    <hyperlink ref="B136" location="Tab3_5_1!A1" display="Einleitungs- und Erledigungsart "/>
    <hyperlink ref="A137" location="S_Tab_3_2_2!A1" display="3.5.2"/>
    <hyperlink ref="B137" location="Tab3_5_2!A1" display="Verfahrensdauer "/>
    <hyperlink ref="A141" location="S_Tab_3_2_1!A1" display="3.6.1"/>
    <hyperlink ref="B141" location="Tab3_6_1!A1" display="Einleitungs- und Erledigungsart "/>
    <hyperlink ref="A142" location="S_Tab_3_2_2!A1" display="3.6.2"/>
    <hyperlink ref="B142" location="Tab3_6_2!A1" display="Verfahrensdauer "/>
    <hyperlink ref="A150" location="S_Tab_3_2_1!A1" display="3.7.1"/>
    <hyperlink ref="B150" location="Tab3_7_1!A1" display="Einleitungs- und Erledigungsart "/>
    <hyperlink ref="A151" location="S_Tab_3_2_2!A1" display="3.7.2"/>
    <hyperlink ref="B151" location="Tab3_7_2!A1" display="Verfahrensdauer "/>
    <hyperlink ref="A153" r:id="rId1" location="'Tab4%20'!A1" display="4 Tätigkeiten der Staatsanwaltschaft beim Landgericht und der Amtsanwaltschaft 2009 nach der aufgewandten Zeit"/>
    <hyperlink ref="B156" location="Tab5_1!A124" display="2003 bis 2009"/>
    <hyperlink ref="A157" location="Tab_5_2!A1" display="5.2"/>
    <hyperlink ref="B157" location="Tab5_2!A1" display="Geschäftsentwicklung 2009 bei den einzelnen Oberlandesgerichten"/>
    <hyperlink ref="B160" location="Tab6_1!A1" display="Einleitungsbehörde, besondere Arten der Einleitung, Art der Erledigung, Zahl der betroffenen Personen, aufgewandte Zeit"/>
    <hyperlink ref="A164" location="Tab_6_2_1!A1" display="6.2.1"/>
    <hyperlink ref="B164" location="Tab6_2_1!A1" display="Verfahrensdauer 2003 bis 2009"/>
    <hyperlink ref="A171" location="KatalogSachgebiete!A104" display="A 1   Katalog der Sachgebiete  (Stand: 1.1.2009)"/>
    <hyperlink ref="A173" location="Gesetze!A1" display="A 2  Auszug aus dem Wortlaut der in den Tabellen erwähnten Gesetzestexte "/>
  </hyperlink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66.41"/>
    <col collapsed="false" customWidth="true" hidden="false" outlineLevel="0" max="7" min="3" style="324" width="11.7"/>
    <col collapsed="false" customWidth="true" hidden="false" outlineLevel="0" max="17" min="8" style="324" width="12.7"/>
    <col collapsed="false" customWidth="true" hidden="false" outlineLevel="0" max="19" min="18" style="324" width="3.7"/>
    <col collapsed="false" customWidth="true" hidden="false" outlineLevel="0" max="20" min="20" style="324" width="62.85"/>
    <col collapsed="false" customWidth="true" hidden="false" outlineLevel="0" max="27" min="21" style="324" width="9.41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332</v>
      </c>
      <c r="B1" s="65"/>
      <c r="C1" s="65"/>
      <c r="D1" s="65"/>
      <c r="E1" s="65"/>
      <c r="F1" s="65"/>
      <c r="G1" s="120"/>
      <c r="H1" s="119" t="s">
        <v>332</v>
      </c>
      <c r="I1" s="65"/>
      <c r="J1" s="65"/>
      <c r="K1" s="65"/>
      <c r="L1" s="65"/>
      <c r="M1" s="65"/>
      <c r="N1" s="65"/>
      <c r="O1" s="65"/>
      <c r="P1" s="65"/>
      <c r="Q1" s="65"/>
      <c r="R1" s="65"/>
      <c r="S1" s="119" t="s">
        <v>332</v>
      </c>
      <c r="T1" s="358"/>
      <c r="U1" s="358"/>
      <c r="V1" s="358"/>
      <c r="W1" s="358"/>
      <c r="X1" s="358"/>
      <c r="Y1" s="98"/>
      <c r="Z1" s="98"/>
      <c r="AA1" s="120"/>
      <c r="AB1" s="119" t="s">
        <v>332</v>
      </c>
      <c r="AC1" s="65"/>
      <c r="AD1" s="65"/>
      <c r="AE1" s="65"/>
      <c r="AF1" s="65"/>
      <c r="AG1" s="65"/>
      <c r="AH1" s="65"/>
      <c r="AI1" s="65"/>
      <c r="AJ1" s="65"/>
      <c r="AK1" s="65"/>
      <c r="AL1" s="65"/>
    </row>
    <row r="2" customFormat="false" ht="15.75" hidden="false" customHeight="false" outlineLevel="0" collapsed="false">
      <c r="A2" s="65" t="s">
        <v>647</v>
      </c>
      <c r="B2" s="79"/>
      <c r="C2" s="87"/>
      <c r="D2" s="87"/>
      <c r="E2" s="87"/>
      <c r="F2" s="87"/>
      <c r="G2" s="463"/>
      <c r="H2" s="65" t="s">
        <v>647</v>
      </c>
      <c r="I2" s="65"/>
      <c r="J2" s="65"/>
      <c r="K2" s="65"/>
      <c r="L2" s="65"/>
      <c r="M2" s="65"/>
      <c r="N2" s="65"/>
      <c r="O2" s="65"/>
      <c r="P2" s="65"/>
      <c r="Q2" s="65"/>
      <c r="R2" s="65"/>
      <c r="S2" s="65" t="s">
        <v>647</v>
      </c>
      <c r="T2" s="65"/>
      <c r="U2" s="65"/>
      <c r="V2" s="65"/>
      <c r="W2" s="65"/>
      <c r="X2" s="65"/>
      <c r="Y2" s="65"/>
      <c r="Z2" s="65"/>
      <c r="AA2" s="436"/>
      <c r="AB2" s="65" t="s">
        <v>647</v>
      </c>
      <c r="AC2" s="79"/>
      <c r="AD2" s="65"/>
      <c r="AE2" s="65"/>
      <c r="AF2" s="65"/>
      <c r="AG2" s="65"/>
      <c r="AH2" s="65"/>
      <c r="AI2" s="65"/>
      <c r="AJ2" s="65"/>
      <c r="AK2" s="65"/>
      <c r="AL2" s="65"/>
    </row>
    <row r="3" customFormat="false" ht="15.75" hidden="false" customHeight="false" outlineLevel="0" collapsed="false">
      <c r="A3" s="65" t="s">
        <v>723</v>
      </c>
      <c r="B3" s="79"/>
      <c r="C3" s="87"/>
      <c r="D3" s="87"/>
      <c r="E3" s="87"/>
      <c r="F3" s="87"/>
      <c r="G3" s="436"/>
      <c r="H3" s="65" t="s">
        <v>723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 t="s">
        <v>723</v>
      </c>
      <c r="T3" s="65"/>
      <c r="U3" s="65"/>
      <c r="V3" s="65"/>
      <c r="W3" s="65"/>
      <c r="X3" s="65"/>
      <c r="Y3" s="65"/>
      <c r="Z3" s="65"/>
      <c r="AA3" s="436"/>
      <c r="AB3" s="65" t="s">
        <v>723</v>
      </c>
      <c r="AC3" s="79"/>
      <c r="AD3" s="65"/>
      <c r="AE3" s="65"/>
      <c r="AF3" s="65"/>
      <c r="AG3" s="65"/>
      <c r="AH3" s="65"/>
      <c r="AI3" s="65"/>
      <c r="AJ3" s="65"/>
      <c r="AK3" s="65"/>
      <c r="AL3" s="65"/>
    </row>
    <row r="4" customFormat="false" ht="12.75" hidden="false" customHeight="true" outlineLevel="0" collapsed="false">
      <c r="A4" s="74"/>
      <c r="B4" s="74"/>
      <c r="C4" s="75"/>
      <c r="D4" s="79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4"/>
      <c r="U4" s="74"/>
      <c r="V4" s="74"/>
      <c r="W4" s="74"/>
      <c r="X4" s="74"/>
      <c r="Y4" s="74"/>
      <c r="Z4" s="74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2.75" hidden="false" customHeight="true" outlineLevel="0" collapsed="false">
      <c r="A5" s="82"/>
      <c r="B5" s="85" t="s">
        <v>649</v>
      </c>
      <c r="C5" s="162" t="s">
        <v>650</v>
      </c>
      <c r="D5" s="156" t="s">
        <v>651</v>
      </c>
      <c r="E5" s="158" t="s">
        <v>559</v>
      </c>
      <c r="F5" s="263" t="s">
        <v>652</v>
      </c>
      <c r="G5" s="263"/>
      <c r="H5" s="266" t="s">
        <v>340</v>
      </c>
      <c r="I5" s="85" t="s">
        <v>341</v>
      </c>
      <c r="J5" s="85"/>
      <c r="K5" s="85"/>
      <c r="L5" s="85"/>
      <c r="M5" s="85" t="s">
        <v>342</v>
      </c>
      <c r="N5" s="85" t="s">
        <v>343</v>
      </c>
      <c r="O5" s="85" t="s">
        <v>344</v>
      </c>
      <c r="P5" s="156" t="s">
        <v>221</v>
      </c>
      <c r="Q5" s="85" t="s">
        <v>222</v>
      </c>
      <c r="R5" s="79"/>
      <c r="S5" s="80"/>
      <c r="T5" s="85" t="s">
        <v>649</v>
      </c>
      <c r="U5" s="82"/>
      <c r="V5" s="85" t="s">
        <v>224</v>
      </c>
      <c r="W5" s="85"/>
      <c r="X5" s="85"/>
      <c r="Y5" s="85"/>
      <c r="Z5" s="263" t="s">
        <v>345</v>
      </c>
      <c r="AA5" s="263"/>
      <c r="AB5" s="266" t="s">
        <v>346</v>
      </c>
      <c r="AC5" s="266"/>
      <c r="AD5" s="85" t="s">
        <v>347</v>
      </c>
      <c r="AE5" s="85"/>
      <c r="AF5" s="85"/>
      <c r="AG5" s="85" t="s">
        <v>235</v>
      </c>
      <c r="AH5" s="85" t="s">
        <v>348</v>
      </c>
      <c r="AI5" s="80"/>
      <c r="AJ5" s="80"/>
      <c r="AK5" s="85" t="s">
        <v>349</v>
      </c>
      <c r="AL5" s="79"/>
    </row>
    <row r="6" customFormat="false" ht="12.75" hidden="false" customHeight="false" outlineLevel="0" collapsed="false">
      <c r="A6" s="82"/>
      <c r="B6" s="85"/>
      <c r="C6" s="162"/>
      <c r="D6" s="156"/>
      <c r="E6" s="158"/>
      <c r="F6" s="263"/>
      <c r="G6" s="263"/>
      <c r="H6" s="266"/>
      <c r="I6" s="85"/>
      <c r="J6" s="85"/>
      <c r="K6" s="85"/>
      <c r="L6" s="85"/>
      <c r="M6" s="85"/>
      <c r="N6" s="85"/>
      <c r="O6" s="85"/>
      <c r="P6" s="85"/>
      <c r="Q6" s="85"/>
      <c r="R6" s="65"/>
      <c r="S6" s="80"/>
      <c r="T6" s="85"/>
      <c r="U6" s="82" t="s">
        <v>350</v>
      </c>
      <c r="V6" s="85"/>
      <c r="W6" s="85"/>
      <c r="X6" s="85"/>
      <c r="Y6" s="85"/>
      <c r="Z6" s="263"/>
      <c r="AA6" s="263"/>
      <c r="AB6" s="266"/>
      <c r="AC6" s="266"/>
      <c r="AD6" s="85"/>
      <c r="AE6" s="85"/>
      <c r="AF6" s="85"/>
      <c r="AG6" s="85"/>
      <c r="AH6" s="85"/>
      <c r="AI6" s="80"/>
      <c r="AJ6" s="80"/>
      <c r="AK6" s="85"/>
      <c r="AL6" s="65"/>
    </row>
    <row r="7" customFormat="false" ht="12.75" hidden="false" customHeight="true" outlineLevel="0" collapsed="false">
      <c r="A7" s="82" t="s">
        <v>188</v>
      </c>
      <c r="B7" s="85"/>
      <c r="C7" s="162"/>
      <c r="D7" s="156"/>
      <c r="E7" s="158"/>
      <c r="F7" s="85" t="s">
        <v>267</v>
      </c>
      <c r="G7" s="263" t="s">
        <v>351</v>
      </c>
      <c r="H7" s="266" t="s">
        <v>352</v>
      </c>
      <c r="I7" s="85" t="s">
        <v>267</v>
      </c>
      <c r="J7" s="85" t="s">
        <v>353</v>
      </c>
      <c r="K7" s="85"/>
      <c r="L7" s="85"/>
      <c r="M7" s="85"/>
      <c r="N7" s="85"/>
      <c r="O7" s="85"/>
      <c r="P7" s="85"/>
      <c r="Q7" s="85"/>
      <c r="R7" s="87" t="s">
        <v>188</v>
      </c>
      <c r="S7" s="82" t="s">
        <v>188</v>
      </c>
      <c r="T7" s="85"/>
      <c r="U7" s="82" t="s">
        <v>354</v>
      </c>
      <c r="V7" s="85" t="s">
        <v>267</v>
      </c>
      <c r="W7" s="85" t="s">
        <v>353</v>
      </c>
      <c r="X7" s="85"/>
      <c r="Y7" s="85"/>
      <c r="Z7" s="85" t="s">
        <v>267</v>
      </c>
      <c r="AA7" s="263" t="s">
        <v>560</v>
      </c>
      <c r="AB7" s="266" t="s">
        <v>352</v>
      </c>
      <c r="AC7" s="266"/>
      <c r="AD7" s="85" t="s">
        <v>267</v>
      </c>
      <c r="AE7" s="85" t="s">
        <v>353</v>
      </c>
      <c r="AF7" s="85"/>
      <c r="AG7" s="85"/>
      <c r="AH7" s="85"/>
      <c r="AI7" s="82" t="s">
        <v>355</v>
      </c>
      <c r="AJ7" s="82" t="s">
        <v>486</v>
      </c>
      <c r="AK7" s="85"/>
      <c r="AL7" s="87" t="s">
        <v>188</v>
      </c>
    </row>
    <row r="8" customFormat="false" ht="12.75" hidden="false" customHeight="false" outlineLevel="0" collapsed="false">
      <c r="A8" s="82" t="s">
        <v>194</v>
      </c>
      <c r="B8" s="85"/>
      <c r="C8" s="162"/>
      <c r="D8" s="156"/>
      <c r="E8" s="158"/>
      <c r="F8" s="85"/>
      <c r="G8" s="263"/>
      <c r="H8" s="266"/>
      <c r="I8" s="85"/>
      <c r="J8" s="85"/>
      <c r="K8" s="85"/>
      <c r="L8" s="85"/>
      <c r="M8" s="85"/>
      <c r="N8" s="85"/>
      <c r="O8" s="85"/>
      <c r="P8" s="85"/>
      <c r="Q8" s="85"/>
      <c r="R8" s="87" t="s">
        <v>194</v>
      </c>
      <c r="S8" s="82" t="s">
        <v>194</v>
      </c>
      <c r="T8" s="85"/>
      <c r="U8" s="82" t="s">
        <v>363</v>
      </c>
      <c r="V8" s="85"/>
      <c r="W8" s="85"/>
      <c r="X8" s="85"/>
      <c r="Y8" s="85"/>
      <c r="Z8" s="85"/>
      <c r="AA8" s="263"/>
      <c r="AB8" s="266"/>
      <c r="AC8" s="266"/>
      <c r="AD8" s="85"/>
      <c r="AE8" s="85"/>
      <c r="AF8" s="85"/>
      <c r="AG8" s="85"/>
      <c r="AH8" s="85"/>
      <c r="AI8" s="82" t="s">
        <v>371</v>
      </c>
      <c r="AJ8" s="82" t="s">
        <v>372</v>
      </c>
      <c r="AK8" s="85"/>
      <c r="AL8" s="87" t="s">
        <v>194</v>
      </c>
    </row>
    <row r="9" customFormat="false" ht="12.75" hidden="false" customHeight="true" outlineLevel="0" collapsed="false">
      <c r="A9" s="82"/>
      <c r="B9" s="85"/>
      <c r="C9" s="162"/>
      <c r="D9" s="156"/>
      <c r="E9" s="158"/>
      <c r="F9" s="85"/>
      <c r="G9" s="132" t="s">
        <v>358</v>
      </c>
      <c r="H9" s="154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85"/>
      <c r="Q9" s="85"/>
      <c r="R9" s="65"/>
      <c r="S9" s="80"/>
      <c r="T9" s="85"/>
      <c r="U9" s="82" t="s">
        <v>373</v>
      </c>
      <c r="V9" s="85"/>
      <c r="W9" s="156" t="s">
        <v>364</v>
      </c>
      <c r="X9" s="85" t="s">
        <v>365</v>
      </c>
      <c r="Y9" s="85" t="s">
        <v>366</v>
      </c>
      <c r="Z9" s="85"/>
      <c r="AA9" s="162" t="s">
        <v>653</v>
      </c>
      <c r="AB9" s="154" t="s">
        <v>368</v>
      </c>
      <c r="AC9" s="85" t="s">
        <v>369</v>
      </c>
      <c r="AD9" s="85"/>
      <c r="AE9" s="85" t="s">
        <v>370</v>
      </c>
      <c r="AF9" s="82" t="s">
        <v>654</v>
      </c>
      <c r="AG9" s="85"/>
      <c r="AH9" s="85"/>
      <c r="AI9" s="80"/>
      <c r="AJ9" s="80"/>
      <c r="AK9" s="85"/>
      <c r="AL9" s="65"/>
    </row>
    <row r="10" customFormat="false" ht="12.75" hidden="false" customHeight="false" outlineLevel="0" collapsed="false">
      <c r="A10" s="88"/>
      <c r="B10" s="85"/>
      <c r="C10" s="162"/>
      <c r="D10" s="156"/>
      <c r="E10" s="158"/>
      <c r="F10" s="85"/>
      <c r="G10" s="132"/>
      <c r="H10" s="154"/>
      <c r="I10" s="85"/>
      <c r="J10" s="85"/>
      <c r="K10" s="85"/>
      <c r="L10" s="85"/>
      <c r="M10" s="85"/>
      <c r="N10" s="85"/>
      <c r="O10" s="85"/>
      <c r="P10" s="85"/>
      <c r="Q10" s="85"/>
      <c r="R10" s="75"/>
      <c r="S10" s="135"/>
      <c r="T10" s="85"/>
      <c r="U10" s="135"/>
      <c r="V10" s="85"/>
      <c r="W10" s="156"/>
      <c r="X10" s="85"/>
      <c r="Y10" s="85"/>
      <c r="Z10" s="85"/>
      <c r="AA10" s="162"/>
      <c r="AB10" s="154"/>
      <c r="AC10" s="85"/>
      <c r="AD10" s="85"/>
      <c r="AE10" s="85"/>
      <c r="AF10" s="88" t="s">
        <v>655</v>
      </c>
      <c r="AG10" s="85"/>
      <c r="AH10" s="85"/>
      <c r="AI10" s="135"/>
      <c r="AJ10" s="135"/>
      <c r="AK10" s="85"/>
      <c r="AL10" s="75"/>
    </row>
    <row r="11" customFormat="false" ht="5.1" hidden="false" customHeight="true" outlineLevel="0" collapsed="false">
      <c r="A11" s="87"/>
      <c r="B11" s="437"/>
      <c r="C11" s="79"/>
      <c r="D11" s="79"/>
      <c r="E11" s="79"/>
      <c r="F11" s="79"/>
      <c r="G11" s="87"/>
      <c r="H11" s="87"/>
      <c r="I11" s="79"/>
      <c r="J11" s="87"/>
      <c r="K11" s="87"/>
      <c r="L11" s="87"/>
      <c r="M11" s="79"/>
      <c r="N11" s="79"/>
      <c r="O11" s="79"/>
      <c r="P11" s="79"/>
      <c r="Q11" s="297"/>
      <c r="R11" s="79"/>
      <c r="S11" s="65"/>
      <c r="T11" s="297"/>
      <c r="U11" s="79"/>
      <c r="V11" s="79"/>
      <c r="W11" s="79"/>
      <c r="X11" s="79"/>
      <c r="Y11" s="79"/>
      <c r="Z11" s="79"/>
      <c r="AA11" s="68"/>
      <c r="AB11" s="65"/>
      <c r="AC11" s="65"/>
      <c r="AD11" s="65"/>
      <c r="AE11" s="65"/>
      <c r="AF11" s="65"/>
      <c r="AG11" s="65"/>
      <c r="AH11" s="65"/>
      <c r="AI11" s="65"/>
      <c r="AJ11" s="65"/>
      <c r="AK11" s="297"/>
      <c r="AL11" s="65"/>
    </row>
    <row r="12" customFormat="false" ht="12.75" hidden="false" customHeight="false" outlineLevel="0" collapsed="false">
      <c r="A12" s="87"/>
      <c r="B12" s="82"/>
      <c r="C12" s="79"/>
      <c r="D12" s="79"/>
      <c r="E12" s="79"/>
      <c r="F12" s="79"/>
      <c r="G12" s="87"/>
      <c r="H12" s="87"/>
      <c r="I12" s="79"/>
      <c r="J12" s="87"/>
      <c r="K12" s="87"/>
      <c r="L12" s="87"/>
      <c r="M12" s="79"/>
      <c r="N12" s="79"/>
      <c r="O12" s="79"/>
      <c r="P12" s="79"/>
      <c r="Q12" s="80"/>
      <c r="R12" s="79"/>
      <c r="S12" s="65"/>
      <c r="T12" s="80"/>
      <c r="U12" s="79"/>
      <c r="V12" s="79"/>
      <c r="W12" s="79"/>
      <c r="X12" s="79"/>
      <c r="Y12" s="79"/>
      <c r="Z12" s="79"/>
      <c r="AA12" s="68"/>
      <c r="AB12" s="65"/>
      <c r="AC12" s="65"/>
      <c r="AD12" s="65"/>
      <c r="AE12" s="65"/>
      <c r="AF12" s="65"/>
      <c r="AG12" s="65"/>
      <c r="AH12" s="65"/>
      <c r="AI12" s="65"/>
      <c r="AJ12" s="65"/>
      <c r="AK12" s="80"/>
      <c r="AL12" s="65"/>
    </row>
    <row r="13" customFormat="false" ht="15" hidden="false" customHeight="true" outlineLevel="0" collapsed="false">
      <c r="A13" s="98" t="n">
        <v>1</v>
      </c>
      <c r="B13" s="438" t="s">
        <v>656</v>
      </c>
      <c r="C13" s="464" t="n">
        <v>100</v>
      </c>
      <c r="D13" s="464" t="n">
        <v>100</v>
      </c>
      <c r="E13" s="464" t="n">
        <v>100</v>
      </c>
      <c r="F13" s="464" t="n">
        <v>100</v>
      </c>
      <c r="G13" s="464" t="n">
        <v>100</v>
      </c>
      <c r="H13" s="464" t="n">
        <v>100</v>
      </c>
      <c r="I13" s="464" t="n">
        <v>100</v>
      </c>
      <c r="J13" s="464" t="n">
        <v>100</v>
      </c>
      <c r="K13" s="464" t="n">
        <v>100</v>
      </c>
      <c r="L13" s="464" t="n">
        <v>100</v>
      </c>
      <c r="M13" s="464" t="n">
        <v>100</v>
      </c>
      <c r="N13" s="464" t="n">
        <v>100</v>
      </c>
      <c r="O13" s="464" t="n">
        <v>100</v>
      </c>
      <c r="P13" s="464" t="n">
        <v>100</v>
      </c>
      <c r="Q13" s="464" t="n">
        <v>100</v>
      </c>
      <c r="R13" s="81" t="n">
        <v>1</v>
      </c>
      <c r="S13" s="98" t="n">
        <v>1</v>
      </c>
      <c r="T13" s="442" t="s">
        <v>656</v>
      </c>
      <c r="U13" s="465" t="n">
        <v>100</v>
      </c>
      <c r="V13" s="465" t="n">
        <v>100</v>
      </c>
      <c r="W13" s="465" t="n">
        <v>100</v>
      </c>
      <c r="X13" s="465" t="n">
        <v>100</v>
      </c>
      <c r="Y13" s="465" t="n">
        <v>100</v>
      </c>
      <c r="Z13" s="465" t="n">
        <v>100</v>
      </c>
      <c r="AA13" s="465" t="n">
        <v>100</v>
      </c>
      <c r="AB13" s="465" t="n">
        <v>100</v>
      </c>
      <c r="AC13" s="465" t="n">
        <v>100</v>
      </c>
      <c r="AD13" s="465" t="n">
        <v>100</v>
      </c>
      <c r="AE13" s="465" t="n">
        <v>100</v>
      </c>
      <c r="AF13" s="465" t="n">
        <v>100</v>
      </c>
      <c r="AG13" s="465" t="n">
        <v>100</v>
      </c>
      <c r="AH13" s="465" t="n">
        <v>100</v>
      </c>
      <c r="AI13" s="465" t="n">
        <v>100</v>
      </c>
      <c r="AJ13" s="465" t="n">
        <v>100</v>
      </c>
      <c r="AK13" s="465" t="n">
        <v>100</v>
      </c>
      <c r="AL13" s="81" t="n">
        <v>1</v>
      </c>
    </row>
    <row r="14" customFormat="false" ht="15.75" hidden="false" customHeight="true" outlineLevel="0" collapsed="false">
      <c r="A14" s="98" t="n">
        <v>2</v>
      </c>
      <c r="B14" s="95" t="s">
        <v>657</v>
      </c>
      <c r="C14" s="466" t="n">
        <v>11.2112982308531</v>
      </c>
      <c r="D14" s="466" t="n">
        <v>11.1058802420535</v>
      </c>
      <c r="E14" s="466" t="n">
        <v>11.7598285696502</v>
      </c>
      <c r="F14" s="466" t="n">
        <v>8.83844763589016</v>
      </c>
      <c r="G14" s="466" t="n">
        <v>7.04344158582876</v>
      </c>
      <c r="H14" s="466" t="n">
        <v>10.4517215468427</v>
      </c>
      <c r="I14" s="466" t="n">
        <v>11.8348036863411</v>
      </c>
      <c r="J14" s="466" t="n">
        <v>11.5699973567323</v>
      </c>
      <c r="K14" s="466" t="n">
        <v>12.4317399945854</v>
      </c>
      <c r="L14" s="466" t="n">
        <v>11.9392140357095</v>
      </c>
      <c r="M14" s="466" t="n">
        <v>9.79812232850119</v>
      </c>
      <c r="N14" s="466" t="n">
        <v>11.3709181287989</v>
      </c>
      <c r="O14" s="466" t="n">
        <v>11.3257991791433</v>
      </c>
      <c r="P14" s="466" t="n">
        <v>10.8780784962144</v>
      </c>
      <c r="Q14" s="466" t="n">
        <v>9.84140126805793</v>
      </c>
      <c r="R14" s="81" t="n">
        <v>2</v>
      </c>
      <c r="S14" s="98" t="n">
        <v>2</v>
      </c>
      <c r="T14" s="95" t="s">
        <v>657</v>
      </c>
      <c r="U14" s="466" t="n">
        <v>10.7034390352836</v>
      </c>
      <c r="V14" s="466" t="n">
        <v>10.7661874178695</v>
      </c>
      <c r="W14" s="466" t="n">
        <v>10.6778023865044</v>
      </c>
      <c r="X14" s="466" t="n">
        <v>10.8142224549883</v>
      </c>
      <c r="Y14" s="466" t="n">
        <v>10.7348177895706</v>
      </c>
      <c r="Z14" s="466" t="n">
        <v>13.3275491197869</v>
      </c>
      <c r="AA14" s="466" t="n">
        <v>11.9871040943117</v>
      </c>
      <c r="AB14" s="466" t="n">
        <v>14.4050202255619</v>
      </c>
      <c r="AC14" s="466" t="n">
        <v>12.8661260723221</v>
      </c>
      <c r="AD14" s="466" t="n">
        <v>8.14344032658289</v>
      </c>
      <c r="AE14" s="466" t="n">
        <v>8.71989204764514</v>
      </c>
      <c r="AF14" s="466" t="n">
        <v>7.15705592833396</v>
      </c>
      <c r="AG14" s="466" t="n">
        <v>12.1778940483976</v>
      </c>
      <c r="AH14" s="466" t="n">
        <v>13.9537035868573</v>
      </c>
      <c r="AI14" s="466" t="n">
        <v>10.9232506296865</v>
      </c>
      <c r="AJ14" s="466" t="n">
        <v>10.9959496711995</v>
      </c>
      <c r="AK14" s="466" t="n">
        <v>10.7310644746813</v>
      </c>
      <c r="AL14" s="81" t="n">
        <v>2</v>
      </c>
    </row>
    <row r="15" customFormat="false" ht="12.95" hidden="false" customHeight="true" outlineLevel="0" collapsed="false">
      <c r="A15" s="98" t="n">
        <v>3</v>
      </c>
      <c r="B15" s="95" t="s">
        <v>658</v>
      </c>
      <c r="C15" s="466" t="n">
        <v>10.9460390652127</v>
      </c>
      <c r="D15" s="466" t="n">
        <v>10.8279416696393</v>
      </c>
      <c r="E15" s="466" t="n">
        <v>11.5605452338717</v>
      </c>
      <c r="F15" s="466" t="n">
        <v>8.56637580892784</v>
      </c>
      <c r="G15" s="466" t="n">
        <v>6.77321469228099</v>
      </c>
      <c r="H15" s="466" t="n">
        <v>10.1779915734106</v>
      </c>
      <c r="I15" s="466" t="n">
        <v>11.5088959433022</v>
      </c>
      <c r="J15" s="466" t="n">
        <v>11.2655032833531</v>
      </c>
      <c r="K15" s="466" t="n">
        <v>12.06856705163</v>
      </c>
      <c r="L15" s="466" t="n">
        <v>11.5900934827876</v>
      </c>
      <c r="M15" s="466" t="n">
        <v>9.52681146398871</v>
      </c>
      <c r="N15" s="466" t="n">
        <v>11.229175382041</v>
      </c>
      <c r="O15" s="466" t="n">
        <v>11.1075784727441</v>
      </c>
      <c r="P15" s="466" t="n">
        <v>10.5990195225249</v>
      </c>
      <c r="Q15" s="466" t="n">
        <v>9.48527460864951</v>
      </c>
      <c r="R15" s="81" t="n">
        <v>3</v>
      </c>
      <c r="S15" s="98" t="n">
        <v>3</v>
      </c>
      <c r="T15" s="95" t="s">
        <v>658</v>
      </c>
      <c r="U15" s="466" t="n">
        <v>10.4979901741849</v>
      </c>
      <c r="V15" s="466" t="n">
        <v>10.5408899865068</v>
      </c>
      <c r="W15" s="466" t="n">
        <v>10.4553481701189</v>
      </c>
      <c r="X15" s="466" t="n">
        <v>10.5983542990664</v>
      </c>
      <c r="Y15" s="466" t="n">
        <v>10.4909940597846</v>
      </c>
      <c r="Z15" s="466" t="n">
        <v>13.055982595194</v>
      </c>
      <c r="AA15" s="466" t="n">
        <v>11.6896127077251</v>
      </c>
      <c r="AB15" s="466" t="n">
        <v>14.117877521498</v>
      </c>
      <c r="AC15" s="466" t="n">
        <v>12.648690020265</v>
      </c>
      <c r="AD15" s="466" t="n">
        <v>7.88761706555671</v>
      </c>
      <c r="AE15" s="466" t="n">
        <v>8.43327042876565</v>
      </c>
      <c r="AF15" s="466" t="n">
        <v>6.9539326915565</v>
      </c>
      <c r="AG15" s="466" t="n">
        <v>11.8247220405494</v>
      </c>
      <c r="AH15" s="466" t="n">
        <v>13.7282367738055</v>
      </c>
      <c r="AI15" s="466" t="n">
        <v>10.7119075880837</v>
      </c>
      <c r="AJ15" s="466" t="n">
        <v>10.7998501018999</v>
      </c>
      <c r="AK15" s="466" t="n">
        <v>10.5149408625177</v>
      </c>
      <c r="AL15" s="81" t="n">
        <v>3</v>
      </c>
    </row>
    <row r="16" customFormat="false" ht="12.95" hidden="false" customHeight="true" outlineLevel="0" collapsed="false">
      <c r="A16" s="98" t="n">
        <v>4</v>
      </c>
      <c r="B16" s="95" t="s">
        <v>659</v>
      </c>
      <c r="C16" s="466" t="n">
        <v>0.600859937785483</v>
      </c>
      <c r="D16" s="466" t="n">
        <v>0.617714845961112</v>
      </c>
      <c r="E16" s="466" t="n">
        <v>0.5131573682596</v>
      </c>
      <c r="F16" s="466" t="n">
        <v>0.675056136898063</v>
      </c>
      <c r="G16" s="466" t="n">
        <v>0.607264027351142</v>
      </c>
      <c r="H16" s="466" t="n">
        <v>0.735984756997558</v>
      </c>
      <c r="I16" s="466" t="n">
        <v>0.706107809481624</v>
      </c>
      <c r="J16" s="466" t="n">
        <v>0.734413790601369</v>
      </c>
      <c r="K16" s="466" t="n">
        <v>0.562587904360056</v>
      </c>
      <c r="L16" s="466" t="n">
        <v>0.801913960391653</v>
      </c>
      <c r="M16" s="466" t="n">
        <v>0.531722161178096</v>
      </c>
      <c r="N16" s="466" t="n">
        <v>0.326303614932205</v>
      </c>
      <c r="O16" s="466" t="n">
        <v>0.570842245216487</v>
      </c>
      <c r="P16" s="466" t="n">
        <v>0.458329707307168</v>
      </c>
      <c r="Q16" s="466" t="n">
        <v>0.585767742289641</v>
      </c>
      <c r="R16" s="81" t="n">
        <v>4</v>
      </c>
      <c r="S16" s="98" t="n">
        <v>4</v>
      </c>
      <c r="T16" s="95" t="s">
        <v>659</v>
      </c>
      <c r="U16" s="466" t="n">
        <v>0.520321572130415</v>
      </c>
      <c r="V16" s="466" t="n">
        <v>0.46169239061889</v>
      </c>
      <c r="W16" s="466" t="n">
        <v>0.392221907837608</v>
      </c>
      <c r="X16" s="466" t="n">
        <v>0.395142798631604</v>
      </c>
      <c r="Y16" s="466" t="n">
        <v>0.622706682443496</v>
      </c>
      <c r="Z16" s="466" t="n">
        <v>0.697174173870084</v>
      </c>
      <c r="AA16" s="466" t="n">
        <v>0.650883480234119</v>
      </c>
      <c r="AB16" s="466" t="n">
        <v>0.765658067454258</v>
      </c>
      <c r="AC16" s="466" t="n">
        <v>0.627085574132648</v>
      </c>
      <c r="AD16" s="466" t="n">
        <v>0.559033058512767</v>
      </c>
      <c r="AE16" s="466" t="n">
        <v>0.62397272782614</v>
      </c>
      <c r="AF16" s="466" t="n">
        <v>0.447912778534909</v>
      </c>
      <c r="AG16" s="466" t="n">
        <v>1.00138071361093</v>
      </c>
      <c r="AH16" s="466" t="n">
        <v>0.712576084533229</v>
      </c>
      <c r="AI16" s="466" t="n">
        <v>0.446425986508787</v>
      </c>
      <c r="AJ16" s="466" t="n">
        <v>0.416839922176192</v>
      </c>
      <c r="AK16" s="466" t="n">
        <v>0.520541626857312</v>
      </c>
      <c r="AL16" s="81" t="n">
        <v>4</v>
      </c>
    </row>
    <row r="17" customFormat="false" ht="12.95" hidden="false" customHeight="true" outlineLevel="0" collapsed="false">
      <c r="A17" s="98" t="n">
        <v>5</v>
      </c>
      <c r="B17" s="95" t="s">
        <v>660</v>
      </c>
      <c r="C17" s="466" t="n">
        <v>1.05386991712017</v>
      </c>
      <c r="D17" s="466" t="n">
        <v>1.02968850459564</v>
      </c>
      <c r="E17" s="466" t="n">
        <v>1.17969510649933</v>
      </c>
      <c r="F17" s="466" t="n">
        <v>1.1285680718411</v>
      </c>
      <c r="G17" s="466" t="n">
        <v>0.904737555193097</v>
      </c>
      <c r="H17" s="466" t="n">
        <v>1.32973727289805</v>
      </c>
      <c r="I17" s="466" t="n">
        <v>1.06662114109237</v>
      </c>
      <c r="J17" s="466" t="n">
        <v>1.07700201613948</v>
      </c>
      <c r="K17" s="466" t="n">
        <v>1.04791901903687</v>
      </c>
      <c r="L17" s="466" t="n">
        <v>1.05622258650481</v>
      </c>
      <c r="M17" s="466" t="n">
        <v>0.81363801062266</v>
      </c>
      <c r="N17" s="466" t="n">
        <v>1.18955631567291</v>
      </c>
      <c r="O17" s="466" t="n">
        <v>0.770275738481993</v>
      </c>
      <c r="P17" s="466" t="n">
        <v>0.430481826356859</v>
      </c>
      <c r="Q17" s="466" t="n">
        <v>0.8245578722976</v>
      </c>
      <c r="R17" s="81" t="n">
        <v>5</v>
      </c>
      <c r="S17" s="98" t="n">
        <v>5</v>
      </c>
      <c r="T17" s="95" t="s">
        <v>660</v>
      </c>
      <c r="U17" s="466" t="n">
        <v>1.16421021289266</v>
      </c>
      <c r="V17" s="466" t="n">
        <v>0.87688085482672</v>
      </c>
      <c r="W17" s="466" t="n">
        <v>0.822495194793791</v>
      </c>
      <c r="X17" s="466" t="n">
        <v>0.800357206404201</v>
      </c>
      <c r="Y17" s="466" t="n">
        <v>1.04641017366465</v>
      </c>
      <c r="Z17" s="466" t="n">
        <v>1.26907486337289</v>
      </c>
      <c r="AA17" s="466" t="n">
        <v>1.20739992528123</v>
      </c>
      <c r="AB17" s="466" t="n">
        <v>1.36807174046988</v>
      </c>
      <c r="AC17" s="466" t="n">
        <v>1.16226817692917</v>
      </c>
      <c r="AD17" s="466" t="n">
        <v>0.967581845833667</v>
      </c>
      <c r="AE17" s="466" t="n">
        <v>1.05212962399302</v>
      </c>
      <c r="AF17" s="466" t="n">
        <v>0.822909523354832</v>
      </c>
      <c r="AG17" s="466" t="n">
        <v>1.45047598285008</v>
      </c>
      <c r="AH17" s="466" t="n">
        <v>1.35406281942885</v>
      </c>
      <c r="AI17" s="466" t="n">
        <v>1.08740337569845</v>
      </c>
      <c r="AJ17" s="466" t="n">
        <v>0.87269441834917</v>
      </c>
      <c r="AK17" s="466" t="n">
        <v>1.01209106183903</v>
      </c>
      <c r="AL17" s="81" t="n">
        <v>5</v>
      </c>
    </row>
    <row r="18" customFormat="false" ht="12.95" hidden="false" customHeight="true" outlineLevel="0" collapsed="false">
      <c r="A18" s="98" t="n">
        <v>6</v>
      </c>
      <c r="B18" s="95" t="s">
        <v>661</v>
      </c>
      <c r="C18" s="466" t="n">
        <v>5.5709979012186</v>
      </c>
      <c r="D18" s="466" t="n">
        <v>5.44428092045258</v>
      </c>
      <c r="E18" s="466" t="n">
        <v>6.23035508667102</v>
      </c>
      <c r="F18" s="466" t="n">
        <v>3.58410464518477</v>
      </c>
      <c r="G18" s="466" t="n">
        <v>2.54849341042016</v>
      </c>
      <c r="H18" s="466" t="n">
        <v>4.51486729463543</v>
      </c>
      <c r="I18" s="466" t="n">
        <v>5.66301231651348</v>
      </c>
      <c r="J18" s="466" t="n">
        <v>5.39019295854216</v>
      </c>
      <c r="K18" s="466" t="n">
        <v>6.38325970827308</v>
      </c>
      <c r="L18" s="466" t="n">
        <v>5.62934739267201</v>
      </c>
      <c r="M18" s="466" t="n">
        <v>5.18141888806733</v>
      </c>
      <c r="N18" s="466" t="n">
        <v>5.70465339468957</v>
      </c>
      <c r="O18" s="466" t="n">
        <v>6.58419561824383</v>
      </c>
      <c r="P18" s="466" t="n">
        <v>6.94630580454269</v>
      </c>
      <c r="Q18" s="466" t="n">
        <v>4.99675208827001</v>
      </c>
      <c r="R18" s="81" t="n">
        <v>6</v>
      </c>
      <c r="S18" s="98" t="n">
        <v>6</v>
      </c>
      <c r="T18" s="95" t="s">
        <v>661</v>
      </c>
      <c r="U18" s="466" t="n">
        <v>5.01488759863034</v>
      </c>
      <c r="V18" s="466" t="n">
        <v>4.65373951459765</v>
      </c>
      <c r="W18" s="466" t="n">
        <v>5.00034148673568</v>
      </c>
      <c r="X18" s="466" t="n">
        <v>4.6718837602017</v>
      </c>
      <c r="Y18" s="466" t="n">
        <v>4.4091457802957</v>
      </c>
      <c r="Z18" s="466" t="n">
        <v>6.85820545158291</v>
      </c>
      <c r="AA18" s="466" t="n">
        <v>5.43067067011664</v>
      </c>
      <c r="AB18" s="466" t="n">
        <v>7.49099225802995</v>
      </c>
      <c r="AC18" s="466" t="n">
        <v>7.25801541766566</v>
      </c>
      <c r="AD18" s="466" t="n">
        <v>3.70383414712239</v>
      </c>
      <c r="AE18" s="466" t="n">
        <v>3.93762301901341</v>
      </c>
      <c r="AF18" s="466" t="n">
        <v>3.30379076570516</v>
      </c>
      <c r="AG18" s="466" t="n">
        <v>6.44575248891796</v>
      </c>
      <c r="AH18" s="466" t="n">
        <v>8.27034143920178</v>
      </c>
      <c r="AI18" s="466" t="n">
        <v>5.25172982831997</v>
      </c>
      <c r="AJ18" s="466" t="n">
        <v>5.12682303297245</v>
      </c>
      <c r="AK18" s="466" t="n">
        <v>5.9282443251079</v>
      </c>
      <c r="AL18" s="81" t="n">
        <v>6</v>
      </c>
    </row>
    <row r="19" customFormat="false" ht="12.95" hidden="false" customHeight="true" outlineLevel="0" collapsed="false">
      <c r="A19" s="98" t="n">
        <v>7</v>
      </c>
      <c r="B19" s="95" t="s">
        <v>662</v>
      </c>
      <c r="C19" s="466" t="n">
        <v>3.72031130908847</v>
      </c>
      <c r="D19" s="466" t="n">
        <v>3.73625739862996</v>
      </c>
      <c r="E19" s="466" t="n">
        <v>3.63733767244177</v>
      </c>
      <c r="F19" s="466" t="n">
        <v>3.17864695500391</v>
      </c>
      <c r="G19" s="466" t="n">
        <v>2.71271969931659</v>
      </c>
      <c r="H19" s="466" t="n">
        <v>3.59740224887959</v>
      </c>
      <c r="I19" s="466" t="n">
        <v>4.07315467621473</v>
      </c>
      <c r="J19" s="466" t="n">
        <v>4.0638945180701</v>
      </c>
      <c r="K19" s="466" t="n">
        <v>4.07480041995999</v>
      </c>
      <c r="L19" s="466" t="n">
        <v>4.10260954321918</v>
      </c>
      <c r="M19" s="466" t="n">
        <v>3.00003240412063</v>
      </c>
      <c r="N19" s="466" t="n">
        <v>4.00866205674632</v>
      </c>
      <c r="O19" s="466" t="n">
        <v>3.18226487080178</v>
      </c>
      <c r="P19" s="466" t="n">
        <v>2.76390218431816</v>
      </c>
      <c r="Q19" s="466" t="n">
        <v>3.07819690579226</v>
      </c>
      <c r="R19" s="81" t="n">
        <v>7</v>
      </c>
      <c r="S19" s="98" t="n">
        <v>7</v>
      </c>
      <c r="T19" s="95" t="s">
        <v>662</v>
      </c>
      <c r="U19" s="466" t="n">
        <v>3.79857079053149</v>
      </c>
      <c r="V19" s="466" t="n">
        <v>4.54857722646355</v>
      </c>
      <c r="W19" s="466" t="n">
        <v>4.24028958075186</v>
      </c>
      <c r="X19" s="466" t="n">
        <v>4.73097053382886</v>
      </c>
      <c r="Y19" s="466" t="n">
        <v>4.41273142338078</v>
      </c>
      <c r="Z19" s="466" t="n">
        <v>4.23152810636816</v>
      </c>
      <c r="AA19" s="466" t="n">
        <v>4.40065863209309</v>
      </c>
      <c r="AB19" s="466" t="n">
        <v>4.49315545554395</v>
      </c>
      <c r="AC19" s="466" t="n">
        <v>3.60132085153756</v>
      </c>
      <c r="AD19" s="466" t="n">
        <v>2.65716801408789</v>
      </c>
      <c r="AE19" s="466" t="n">
        <v>2.81954505793308</v>
      </c>
      <c r="AF19" s="466" t="n">
        <v>2.3793196239616</v>
      </c>
      <c r="AG19" s="466" t="n">
        <v>2.92711285517041</v>
      </c>
      <c r="AH19" s="466" t="n">
        <v>3.39125643064161</v>
      </c>
      <c r="AI19" s="466" t="n">
        <v>3.92634839755653</v>
      </c>
      <c r="AJ19" s="466" t="n">
        <v>4.3834927284021</v>
      </c>
      <c r="AK19" s="466" t="n">
        <v>3.05406384871347</v>
      </c>
      <c r="AL19" s="81" t="n">
        <v>7</v>
      </c>
    </row>
    <row r="20" customFormat="false" ht="12.95" hidden="false" customHeight="true" outlineLevel="0" collapsed="false">
      <c r="A20" s="98" t="n">
        <v>8</v>
      </c>
      <c r="B20" s="95" t="s">
        <v>663</v>
      </c>
      <c r="C20" s="466" t="n">
        <v>0.265259165640329</v>
      </c>
      <c r="D20" s="466" t="n">
        <v>0.277938572414191</v>
      </c>
      <c r="E20" s="466" t="n">
        <v>0.199283335778528</v>
      </c>
      <c r="F20" s="466" t="n">
        <v>0.272071826962318</v>
      </c>
      <c r="G20" s="466" t="n">
        <v>0.270226893547773</v>
      </c>
      <c r="H20" s="466" t="n">
        <v>0.273729973432091</v>
      </c>
      <c r="I20" s="466" t="n">
        <v>0.325907743038894</v>
      </c>
      <c r="J20" s="466" t="n">
        <v>0.304494073379185</v>
      </c>
      <c r="K20" s="466" t="n">
        <v>0.363172942955435</v>
      </c>
      <c r="L20" s="466" t="n">
        <v>0.349120552921891</v>
      </c>
      <c r="M20" s="466" t="n">
        <v>0.27131086451248</v>
      </c>
      <c r="N20" s="466" t="n">
        <v>0.141742746757881</v>
      </c>
      <c r="O20" s="466" t="n">
        <v>0.218220706399214</v>
      </c>
      <c r="P20" s="466" t="n">
        <v>0.279058973689554</v>
      </c>
      <c r="Q20" s="466" t="n">
        <v>0.356126659408423</v>
      </c>
      <c r="R20" s="81" t="n">
        <v>8</v>
      </c>
      <c r="S20" s="98" t="n">
        <v>8</v>
      </c>
      <c r="T20" s="95" t="s">
        <v>663</v>
      </c>
      <c r="U20" s="466" t="n">
        <v>0.205448861098705</v>
      </c>
      <c r="V20" s="466" t="n">
        <v>0.225297431362671</v>
      </c>
      <c r="W20" s="466" t="n">
        <v>0.222454216385509</v>
      </c>
      <c r="X20" s="466" t="n">
        <v>0.215868155921938</v>
      </c>
      <c r="Y20" s="466" t="n">
        <v>0.243823729785937</v>
      </c>
      <c r="Z20" s="466" t="n">
        <v>0.27156652459288</v>
      </c>
      <c r="AA20" s="466" t="n">
        <v>0.297491386586598</v>
      </c>
      <c r="AB20" s="466" t="n">
        <v>0.287142704063865</v>
      </c>
      <c r="AC20" s="466" t="n">
        <v>0.21743605205709</v>
      </c>
      <c r="AD20" s="466" t="n">
        <v>0.255823261026175</v>
      </c>
      <c r="AE20" s="466" t="n">
        <v>0.286621618879487</v>
      </c>
      <c r="AF20" s="466" t="n">
        <v>0.203123236777459</v>
      </c>
      <c r="AG20" s="466" t="n">
        <v>0.353172007848267</v>
      </c>
      <c r="AH20" s="466" t="n">
        <v>0.225466813051836</v>
      </c>
      <c r="AI20" s="466" t="n">
        <v>0.211343041602733</v>
      </c>
      <c r="AJ20" s="466" t="n">
        <v>0.196099569299637</v>
      </c>
      <c r="AK20" s="466" t="n">
        <v>0.216123612163542</v>
      </c>
      <c r="AL20" s="81" t="n">
        <v>8</v>
      </c>
    </row>
    <row r="21" customFormat="false" ht="12.95" hidden="false" customHeight="true" outlineLevel="0" collapsed="false">
      <c r="A21" s="98" t="n">
        <v>9</v>
      </c>
      <c r="B21" s="95" t="s">
        <v>664</v>
      </c>
      <c r="C21" s="466" t="n">
        <v>0.0201564715532165</v>
      </c>
      <c r="D21" s="466" t="n">
        <v>0.020932969640786</v>
      </c>
      <c r="E21" s="466" t="n">
        <v>0.0161160533674771</v>
      </c>
      <c r="F21" s="466" t="n">
        <v>0.0259704925736758</v>
      </c>
      <c r="G21" s="466" t="n">
        <v>0.0250071849001392</v>
      </c>
      <c r="H21" s="466" t="n">
        <v>0.0268362719051069</v>
      </c>
      <c r="I21" s="466" t="n">
        <v>0.0301453127114786</v>
      </c>
      <c r="J21" s="466" t="n">
        <v>0.0272101086849484</v>
      </c>
      <c r="K21" s="466" t="n">
        <v>0.0336760365285949</v>
      </c>
      <c r="L21" s="466" t="n">
        <v>0.0354437109565372</v>
      </c>
      <c r="M21" s="466" t="n">
        <v>0.0173803919720264</v>
      </c>
      <c r="N21" s="466" t="n">
        <v>0.00836675935723602</v>
      </c>
      <c r="O21" s="466" t="n">
        <v>0.0202323833747615</v>
      </c>
      <c r="P21" s="466" t="n">
        <v>0.0214660748991965</v>
      </c>
      <c r="Q21" s="466" t="n">
        <v>0.0249311534203713</v>
      </c>
      <c r="R21" s="81" t="n">
        <v>9</v>
      </c>
      <c r="S21" s="98" t="n">
        <v>9</v>
      </c>
      <c r="T21" s="95" t="s">
        <v>664</v>
      </c>
      <c r="U21" s="466" t="n">
        <v>0.0208426380824773</v>
      </c>
      <c r="V21" s="466" t="n">
        <v>0.0184958798225805</v>
      </c>
      <c r="W21" s="466" t="n">
        <v>0.0175621749778034</v>
      </c>
      <c r="X21" s="466" t="n">
        <v>0.0184646167584862</v>
      </c>
      <c r="Y21" s="466" t="n">
        <v>0.0191234297871323</v>
      </c>
      <c r="Z21" s="466" t="n">
        <v>0.0197154228306131</v>
      </c>
      <c r="AA21" s="466" t="n">
        <v>0.0207552130176696</v>
      </c>
      <c r="AB21" s="466" t="n">
        <v>0.0195893273326368</v>
      </c>
      <c r="AC21" s="466" t="n">
        <v>0.0188444578449478</v>
      </c>
      <c r="AD21" s="466" t="n">
        <v>0.0089650204114304</v>
      </c>
      <c r="AE21" s="466" t="n">
        <v>0.00862401331141819</v>
      </c>
      <c r="AF21" s="466" t="n">
        <v>0.00954852822458138</v>
      </c>
      <c r="AG21" s="466" t="n">
        <v>0.013080444735121</v>
      </c>
      <c r="AH21" s="466" t="n">
        <v>0.0185084697281358</v>
      </c>
      <c r="AI21" s="466" t="n">
        <v>0.0225818592397441</v>
      </c>
      <c r="AJ21" s="466" t="n">
        <v>0.00975364349919661</v>
      </c>
      <c r="AK21" s="466" t="n">
        <v>0.011201528679208</v>
      </c>
      <c r="AL21" s="81" t="n">
        <v>9</v>
      </c>
    </row>
    <row r="22" customFormat="false" ht="12.95" hidden="false" customHeight="true" outlineLevel="0" collapsed="false">
      <c r="A22" s="98" t="n">
        <v>10</v>
      </c>
      <c r="B22" s="95" t="s">
        <v>665</v>
      </c>
      <c r="C22" s="466" t="n">
        <v>0.19608215526969</v>
      </c>
      <c r="D22" s="466" t="n">
        <v>0.208411208964437</v>
      </c>
      <c r="E22" s="466" t="n">
        <v>0.131929347222037</v>
      </c>
      <c r="F22" s="466" t="n">
        <v>0.174726647315411</v>
      </c>
      <c r="G22" s="466" t="n">
        <v>0.178409468392038</v>
      </c>
      <c r="H22" s="466" t="n">
        <v>0.171416686793871</v>
      </c>
      <c r="I22" s="466" t="n">
        <v>0.2468531984792</v>
      </c>
      <c r="J22" s="466" t="n">
        <v>0.228824056845804</v>
      </c>
      <c r="K22" s="466" t="n">
        <v>0.276671751087868</v>
      </c>
      <c r="L22" s="466" t="n">
        <v>0.268486110495769</v>
      </c>
      <c r="M22" s="466" t="n">
        <v>0.195603055413992</v>
      </c>
      <c r="N22" s="466" t="n">
        <v>0.0999089499717007</v>
      </c>
      <c r="O22" s="466" t="n">
        <v>0.176310769408636</v>
      </c>
      <c r="P22" s="466" t="n">
        <v>0.212340092246106</v>
      </c>
      <c r="Q22" s="466" t="n">
        <v>0.284992817998006</v>
      </c>
      <c r="R22" s="81" t="n">
        <v>10</v>
      </c>
      <c r="S22" s="98" t="n">
        <v>10</v>
      </c>
      <c r="T22" s="95" t="s">
        <v>665</v>
      </c>
      <c r="U22" s="466" t="n">
        <v>0.145898466577341</v>
      </c>
      <c r="V22" s="466" t="n">
        <v>0.15518923927327</v>
      </c>
      <c r="W22" s="466" t="n">
        <v>0.154156869249607</v>
      </c>
      <c r="X22" s="466" t="n">
        <v>0.150402696505487</v>
      </c>
      <c r="Y22" s="466" t="n">
        <v>0.164341974733168</v>
      </c>
      <c r="Z22" s="466" t="n">
        <v>0.211116123073335</v>
      </c>
      <c r="AA22" s="466" t="n">
        <v>0.220835466508005</v>
      </c>
      <c r="AB22" s="466" t="n">
        <v>0.224356398510541</v>
      </c>
      <c r="AC22" s="466" t="n">
        <v>0.178007647950738</v>
      </c>
      <c r="AD22" s="466" t="n">
        <v>0.212919234771472</v>
      </c>
      <c r="AE22" s="466" t="n">
        <v>0.241472372719709</v>
      </c>
      <c r="AF22" s="466" t="n">
        <v>0.164061075858717</v>
      </c>
      <c r="AG22" s="466" t="n">
        <v>0.249981832715646</v>
      </c>
      <c r="AH22" s="466" t="n">
        <v>0.154377463414224</v>
      </c>
      <c r="AI22" s="466" t="n">
        <v>0.129700935120581</v>
      </c>
      <c r="AJ22" s="466" t="n">
        <v>0.151438149066474</v>
      </c>
      <c r="AK22" s="466" t="n">
        <v>0.129805949988469</v>
      </c>
      <c r="AL22" s="81" t="n">
        <v>10</v>
      </c>
    </row>
    <row r="23" customFormat="false" ht="12.95" hidden="false" customHeight="true" outlineLevel="0" collapsed="false">
      <c r="A23" s="98" t="n">
        <v>11</v>
      </c>
      <c r="B23" s="95" t="s">
        <v>666</v>
      </c>
      <c r="C23" s="466" t="n">
        <v>0.0490205388174225</v>
      </c>
      <c r="D23" s="466" t="n">
        <v>0.0485943938089674</v>
      </c>
      <c r="E23" s="466" t="n">
        <v>0.0512379351890135</v>
      </c>
      <c r="F23" s="466" t="n">
        <v>0.0713746870732315</v>
      </c>
      <c r="G23" s="466" t="n">
        <v>0.0668102402555958</v>
      </c>
      <c r="H23" s="466" t="n">
        <v>0.0754770147331133</v>
      </c>
      <c r="I23" s="466" t="n">
        <v>0.0489092318482153</v>
      </c>
      <c r="J23" s="466" t="n">
        <v>0.0484599078484319</v>
      </c>
      <c r="K23" s="466" t="n">
        <v>0.0528251553389724</v>
      </c>
      <c r="L23" s="466" t="n">
        <v>0.0451907314695849</v>
      </c>
      <c r="M23" s="466" t="n">
        <v>0.0583274171264615</v>
      </c>
      <c r="N23" s="466" t="n">
        <v>0.0334670374289441</v>
      </c>
      <c r="O23" s="466" t="n">
        <v>0.0216775536158159</v>
      </c>
      <c r="P23" s="466" t="n">
        <v>0.045252806544252</v>
      </c>
      <c r="Q23" s="466" t="n">
        <v>0.0462026879900458</v>
      </c>
      <c r="R23" s="81" t="n">
        <v>11</v>
      </c>
      <c r="S23" s="98" t="n">
        <v>11</v>
      </c>
      <c r="T23" s="95" t="s">
        <v>666</v>
      </c>
      <c r="U23" s="466" t="n">
        <v>0.0387077564388864</v>
      </c>
      <c r="V23" s="466" t="n">
        <v>0.0516123122668198</v>
      </c>
      <c r="W23" s="466" t="n">
        <v>0.0507351721580986</v>
      </c>
      <c r="X23" s="466" t="n">
        <v>0.0470008426579648</v>
      </c>
      <c r="Y23" s="466" t="n">
        <v>0.0603583252656364</v>
      </c>
      <c r="Z23" s="466" t="n">
        <v>0.0407349786889321</v>
      </c>
      <c r="AA23" s="466" t="n">
        <v>0.0559007070609235</v>
      </c>
      <c r="AB23" s="466" t="n">
        <v>0.0431969782206863</v>
      </c>
      <c r="AC23" s="466" t="n">
        <v>0.0205839462614045</v>
      </c>
      <c r="AD23" s="466" t="n">
        <v>0.0339390058432722</v>
      </c>
      <c r="AE23" s="466" t="n">
        <v>0.0365252328483594</v>
      </c>
      <c r="AF23" s="466" t="n">
        <v>0.0295136326941606</v>
      </c>
      <c r="AG23" s="466" t="n">
        <v>0.0901097303975002</v>
      </c>
      <c r="AH23" s="466" t="n">
        <v>0.0525808799094768</v>
      </c>
      <c r="AI23" s="466" t="n">
        <v>0.0590602472424076</v>
      </c>
      <c r="AJ23" s="466" t="n">
        <v>0.0349077767339668</v>
      </c>
      <c r="AK23" s="466" t="n">
        <v>0.0751161334958653</v>
      </c>
      <c r="AL23" s="81" t="n">
        <v>11</v>
      </c>
    </row>
    <row r="24" customFormat="false" ht="15" hidden="false" customHeight="true" outlineLevel="0" collapsed="false">
      <c r="A24" s="98" t="n">
        <v>12</v>
      </c>
      <c r="B24" s="100" t="s">
        <v>667</v>
      </c>
      <c r="C24" s="466" t="n">
        <v>9.91936694704169</v>
      </c>
      <c r="D24" s="466" t="n">
        <v>9.95441739059853</v>
      </c>
      <c r="E24" s="466" t="n">
        <v>9.73698600904277</v>
      </c>
      <c r="F24" s="466" t="n">
        <v>15.6439533803158</v>
      </c>
      <c r="G24" s="466" t="n">
        <v>16.3121493862042</v>
      </c>
      <c r="H24" s="466" t="n">
        <v>15.0434076698065</v>
      </c>
      <c r="I24" s="466" t="n">
        <v>12.1276438669669</v>
      </c>
      <c r="J24" s="466" t="n">
        <v>11.8716408472969</v>
      </c>
      <c r="K24" s="466" t="n">
        <v>12.8266080307442</v>
      </c>
      <c r="L24" s="466" t="n">
        <v>12.0650392096052</v>
      </c>
      <c r="M24" s="466" t="n">
        <v>10.0635415347181</v>
      </c>
      <c r="N24" s="466" t="n">
        <v>6.88239781479932</v>
      </c>
      <c r="O24" s="466" t="n">
        <v>12.247817792936</v>
      </c>
      <c r="P24" s="466" t="n">
        <v>7.74403156093174</v>
      </c>
      <c r="Q24" s="466" t="n">
        <v>7.62207116128855</v>
      </c>
      <c r="R24" s="81" t="n">
        <v>12</v>
      </c>
      <c r="S24" s="98" t="n">
        <v>12</v>
      </c>
      <c r="T24" s="100" t="s">
        <v>667</v>
      </c>
      <c r="U24" s="466" t="n">
        <v>11.0227780259044</v>
      </c>
      <c r="V24" s="466" t="n">
        <v>9.15457975599531</v>
      </c>
      <c r="W24" s="466" t="n">
        <v>9.68749085303387</v>
      </c>
      <c r="X24" s="466" t="n">
        <v>9.09264873248799</v>
      </c>
      <c r="Y24" s="466" t="n">
        <v>8.93841060394182</v>
      </c>
      <c r="Z24" s="466" t="n">
        <v>8.35941599388745</v>
      </c>
      <c r="AA24" s="466" t="n">
        <v>10.7434517302929</v>
      </c>
      <c r="AB24" s="466" t="n">
        <v>8.40331913525677</v>
      </c>
      <c r="AC24" s="466" t="n">
        <v>5.78582838787113</v>
      </c>
      <c r="AD24" s="466" t="n">
        <v>9.64444088689666</v>
      </c>
      <c r="AE24" s="466" t="n">
        <v>9.53612954282584</v>
      </c>
      <c r="AF24" s="466" t="n">
        <v>9.82977578319633</v>
      </c>
      <c r="AG24" s="466" t="n">
        <v>9.47896228471768</v>
      </c>
      <c r="AH24" s="466" t="n">
        <v>12.7510737015678</v>
      </c>
      <c r="AI24" s="466" t="n">
        <v>7.51686401667584</v>
      </c>
      <c r="AJ24" s="466" t="n">
        <v>6.02364488524068</v>
      </c>
      <c r="AK24" s="466" t="n">
        <v>10.2256778572135</v>
      </c>
      <c r="AL24" s="81" t="n">
        <v>12</v>
      </c>
    </row>
    <row r="25" customFormat="false" ht="12.95" hidden="false" customHeight="true" outlineLevel="0" collapsed="false">
      <c r="A25" s="98" t="n">
        <v>13</v>
      </c>
      <c r="B25" s="100" t="s">
        <v>668</v>
      </c>
      <c r="C25" s="466" t="n">
        <v>0.0827042423907976</v>
      </c>
      <c r="D25" s="466" t="n">
        <v>0.0901399304939967</v>
      </c>
      <c r="E25" s="466" t="n">
        <v>0.0440134974725583</v>
      </c>
      <c r="F25" s="466" t="n">
        <v>0.154762935337007</v>
      </c>
      <c r="G25" s="466" t="n">
        <v>0.223198456272884</v>
      </c>
      <c r="H25" s="466" t="n">
        <v>0.0932560448702466</v>
      </c>
      <c r="I25" s="466" t="n">
        <v>0.122888290084038</v>
      </c>
      <c r="J25" s="466" t="n">
        <v>0.124648212166287</v>
      </c>
      <c r="K25" s="466" t="n">
        <v>0.181586471477718</v>
      </c>
      <c r="L25" s="466" t="n">
        <v>0.0381019892782774</v>
      </c>
      <c r="M25" s="466" t="n">
        <v>0.0618624121038228</v>
      </c>
      <c r="N25" s="466" t="n">
        <v>0.0319905504835495</v>
      </c>
      <c r="O25" s="466" t="n">
        <v>0.128620151453841</v>
      </c>
      <c r="P25" s="466" t="n">
        <v>0.00696197023757723</v>
      </c>
      <c r="Q25" s="466" t="n">
        <v>0.0381972717541468</v>
      </c>
      <c r="R25" s="81" t="n">
        <v>13</v>
      </c>
      <c r="S25" s="98" t="n">
        <v>13</v>
      </c>
      <c r="T25" s="100" t="s">
        <v>668</v>
      </c>
      <c r="U25" s="466" t="n">
        <v>0.047640315617091</v>
      </c>
      <c r="V25" s="466" t="n">
        <v>0.153427726909215</v>
      </c>
      <c r="W25" s="466" t="n">
        <v>0.125862254007591</v>
      </c>
      <c r="X25" s="466" t="n">
        <v>0.150738416810187</v>
      </c>
      <c r="Y25" s="466" t="n">
        <v>0.17509890398843</v>
      </c>
      <c r="Z25" s="466" t="n">
        <v>0.0510146154955552</v>
      </c>
      <c r="AA25" s="466" t="n">
        <v>0.0893857840627638</v>
      </c>
      <c r="AB25" s="466" t="n">
        <v>0.0380066436282783</v>
      </c>
      <c r="AC25" s="466" t="n">
        <v>0.0333401946487538</v>
      </c>
      <c r="AD25" s="466" t="n">
        <v>0.138637637076763</v>
      </c>
      <c r="AE25" s="466" t="n">
        <v>0.18364075404314</v>
      </c>
      <c r="AF25" s="466" t="n">
        <v>0.0616314094495708</v>
      </c>
      <c r="AG25" s="466" t="n">
        <v>0.065402223675605</v>
      </c>
      <c r="AH25" s="466" t="n">
        <v>0.0500569976738219</v>
      </c>
      <c r="AI25" s="466" t="n">
        <v>0.0457427405112765</v>
      </c>
      <c r="AJ25" s="466" t="n">
        <v>0.02720753186618</v>
      </c>
      <c r="AK25" s="466" t="n">
        <v>0.0454650281685501</v>
      </c>
      <c r="AL25" s="81" t="n">
        <v>13</v>
      </c>
    </row>
    <row r="26" customFormat="false" ht="12.95" hidden="false" customHeight="true" outlineLevel="0" collapsed="false">
      <c r="A26" s="98" t="n">
        <v>14</v>
      </c>
      <c r="B26" s="100" t="s">
        <v>669</v>
      </c>
      <c r="C26" s="466" t="n">
        <v>9.8366627046509</v>
      </c>
      <c r="D26" s="466" t="n">
        <v>9.86427746010454</v>
      </c>
      <c r="E26" s="466" t="n">
        <v>9.69297251157022</v>
      </c>
      <c r="F26" s="466" t="n">
        <v>15.4891904449788</v>
      </c>
      <c r="G26" s="466" t="n">
        <v>16.0889509299314</v>
      </c>
      <c r="H26" s="466" t="n">
        <v>14.9501516249363</v>
      </c>
      <c r="I26" s="466" t="n">
        <v>12.0047555768829</v>
      </c>
      <c r="J26" s="466" t="n">
        <v>11.7469926351306</v>
      </c>
      <c r="K26" s="466" t="n">
        <v>12.6450215592665</v>
      </c>
      <c r="L26" s="466" t="n">
        <v>12.026937220327</v>
      </c>
      <c r="M26" s="466" t="n">
        <v>10.0016791226142</v>
      </c>
      <c r="N26" s="466" t="n">
        <v>6.85040726431577</v>
      </c>
      <c r="O26" s="466" t="n">
        <v>12.1191976414822</v>
      </c>
      <c r="P26" s="466" t="n">
        <v>7.73706959069417</v>
      </c>
      <c r="Q26" s="466" t="n">
        <v>7.58387388953441</v>
      </c>
      <c r="R26" s="81" t="n">
        <v>14</v>
      </c>
      <c r="S26" s="98" t="n">
        <v>14</v>
      </c>
      <c r="T26" s="100" t="s">
        <v>669</v>
      </c>
      <c r="U26" s="466" t="n">
        <v>10.9751377102873</v>
      </c>
      <c r="V26" s="466" t="n">
        <v>9.00115202908609</v>
      </c>
      <c r="W26" s="466" t="n">
        <v>9.56162859902628</v>
      </c>
      <c r="X26" s="466" t="n">
        <v>8.9419103156778</v>
      </c>
      <c r="Y26" s="466" t="n">
        <v>8.76331169995339</v>
      </c>
      <c r="Z26" s="466" t="n">
        <v>8.3084013783919</v>
      </c>
      <c r="AA26" s="466" t="n">
        <v>10.6540659462302</v>
      </c>
      <c r="AB26" s="466" t="n">
        <v>8.36531249162849</v>
      </c>
      <c r="AC26" s="466" t="n">
        <v>5.75248819322237</v>
      </c>
      <c r="AD26" s="466" t="n">
        <v>9.5058032498199</v>
      </c>
      <c r="AE26" s="466" t="n">
        <v>9.3524887887827</v>
      </c>
      <c r="AF26" s="466" t="n">
        <v>9.76814437374676</v>
      </c>
      <c r="AG26" s="466" t="n">
        <v>9.41356006104208</v>
      </c>
      <c r="AH26" s="466" t="n">
        <v>12.7010167038939</v>
      </c>
      <c r="AI26" s="466" t="n">
        <v>7.47112127616456</v>
      </c>
      <c r="AJ26" s="466" t="n">
        <v>5.9964373533745</v>
      </c>
      <c r="AK26" s="466" t="n">
        <v>10.1802128290449</v>
      </c>
      <c r="AL26" s="81" t="n">
        <v>14</v>
      </c>
    </row>
    <row r="27" customFormat="false" ht="15" hidden="false" customHeight="true" outlineLevel="0" collapsed="false">
      <c r="A27" s="98" t="n">
        <v>15</v>
      </c>
      <c r="B27" s="285" t="s">
        <v>670</v>
      </c>
      <c r="C27" s="466"/>
      <c r="D27" s="466"/>
      <c r="E27" s="466"/>
      <c r="F27" s="466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81"/>
      <c r="S27" s="98" t="n">
        <v>15</v>
      </c>
      <c r="T27" s="285" t="s">
        <v>670</v>
      </c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81"/>
    </row>
    <row r="28" customFormat="false" ht="12.95" hidden="false" customHeight="true" outlineLevel="0" collapsed="false">
      <c r="A28" s="98"/>
      <c r="B28" s="448" t="s">
        <v>671</v>
      </c>
      <c r="C28" s="466" t="n">
        <v>3.92182227402983</v>
      </c>
      <c r="D28" s="466" t="n">
        <v>3.99559126027157</v>
      </c>
      <c r="E28" s="466" t="n">
        <v>3.5379738675416</v>
      </c>
      <c r="F28" s="466" t="n">
        <v>4.29873486600463</v>
      </c>
      <c r="G28" s="466" t="n">
        <v>4.06124147609574</v>
      </c>
      <c r="H28" s="466" t="n">
        <v>4.51218366744492</v>
      </c>
      <c r="I28" s="466" t="n">
        <v>5.3517158219827</v>
      </c>
      <c r="J28" s="466" t="n">
        <v>5.62886448329299</v>
      </c>
      <c r="K28" s="466" t="n">
        <v>5.13328447006465</v>
      </c>
      <c r="L28" s="466" t="n">
        <v>4.69717779451509</v>
      </c>
      <c r="M28" s="466" t="n">
        <v>1.50472952869679</v>
      </c>
      <c r="N28" s="466" t="n">
        <v>3.41265349312203</v>
      </c>
      <c r="O28" s="466" t="n">
        <v>4.67223538932886</v>
      </c>
      <c r="P28" s="466" t="n">
        <v>3.81515969019232</v>
      </c>
      <c r="Q28" s="466" t="n">
        <v>4.30760011344819</v>
      </c>
      <c r="R28" s="81" t="n">
        <v>15</v>
      </c>
      <c r="S28" s="98"/>
      <c r="T28" s="448" t="s">
        <v>671</v>
      </c>
      <c r="U28" s="466" t="n">
        <v>3.11150811374125</v>
      </c>
      <c r="V28" s="466" t="n">
        <v>4.22586816136862</v>
      </c>
      <c r="W28" s="466" t="n">
        <v>4.20321387802094</v>
      </c>
      <c r="X28" s="466" t="n">
        <v>3.92591324315886</v>
      </c>
      <c r="Y28" s="466" t="n">
        <v>4.77368616061291</v>
      </c>
      <c r="Z28" s="466" t="n">
        <v>3.51026582833927</v>
      </c>
      <c r="AA28" s="466" t="n">
        <v>3.49794523391125</v>
      </c>
      <c r="AB28" s="466" t="n">
        <v>3.56458785394733</v>
      </c>
      <c r="AC28" s="466" t="n">
        <v>3.42911149830835</v>
      </c>
      <c r="AD28" s="466" t="n">
        <v>4.52061154246378</v>
      </c>
      <c r="AE28" s="466" t="n">
        <v>4.59964286438993</v>
      </c>
      <c r="AF28" s="466" t="n">
        <v>4.3853785991441</v>
      </c>
      <c r="AG28" s="466" t="n">
        <v>2.6596904294746</v>
      </c>
      <c r="AH28" s="466" t="n">
        <v>3.87836570212301</v>
      </c>
      <c r="AI28" s="466" t="n">
        <v>4.52621522248922</v>
      </c>
      <c r="AJ28" s="466" t="n">
        <v>4.35474514756236</v>
      </c>
      <c r="AK28" s="466" t="n">
        <v>2.42546041577439</v>
      </c>
      <c r="AL28" s="81" t="n">
        <v>15</v>
      </c>
    </row>
    <row r="29" customFormat="false" ht="12.95" hidden="false" customHeight="true" outlineLevel="0" collapsed="false">
      <c r="A29" s="98" t="n">
        <v>16</v>
      </c>
      <c r="B29" s="95" t="s">
        <v>672</v>
      </c>
      <c r="C29" s="466" t="n">
        <v>0.226487072803742</v>
      </c>
      <c r="D29" s="466" t="n">
        <v>0.220992350922012</v>
      </c>
      <c r="E29" s="466" t="n">
        <v>0.25507822398869</v>
      </c>
      <c r="F29" s="466" t="n">
        <v>0.136565923533683</v>
      </c>
      <c r="G29" s="466" t="n">
        <v>0.168331946118848</v>
      </c>
      <c r="H29" s="466" t="n">
        <v>0.108015994418055</v>
      </c>
      <c r="I29" s="466" t="n">
        <v>0.210555781132726</v>
      </c>
      <c r="J29" s="466" t="n">
        <v>0.304234929486947</v>
      </c>
      <c r="K29" s="466" t="n">
        <v>0.0165078610434289</v>
      </c>
      <c r="L29" s="466" t="n">
        <v>0.150635771565283</v>
      </c>
      <c r="M29" s="466" t="n">
        <v>0.0309312060519114</v>
      </c>
      <c r="N29" s="466" t="n">
        <v>0.438024460467062</v>
      </c>
      <c r="O29" s="466" t="n">
        <v>0.0534712989190127</v>
      </c>
      <c r="P29" s="466" t="n">
        <v>0.326052272793201</v>
      </c>
      <c r="Q29" s="466" t="n">
        <v>0.151188003769407</v>
      </c>
      <c r="R29" s="81" t="n">
        <v>16</v>
      </c>
      <c r="S29" s="98" t="n">
        <v>16</v>
      </c>
      <c r="T29" s="95" t="s">
        <v>672</v>
      </c>
      <c r="U29" s="466" t="n">
        <v>0.279886854250409</v>
      </c>
      <c r="V29" s="466" t="n">
        <v>0.311083083492163</v>
      </c>
      <c r="W29" s="466" t="n">
        <v>0.448811138321642</v>
      </c>
      <c r="X29" s="466" t="n">
        <v>0.180953244233164</v>
      </c>
      <c r="Y29" s="466" t="n">
        <v>0.458364707710328</v>
      </c>
      <c r="Z29" s="466" t="n">
        <v>0.180507353776002</v>
      </c>
      <c r="AA29" s="466" t="n">
        <v>0.113185094989692</v>
      </c>
      <c r="AB29" s="466" t="n">
        <v>0.216152321251574</v>
      </c>
      <c r="AC29" s="466" t="n">
        <v>0.189314322657706</v>
      </c>
      <c r="AD29" s="466" t="n">
        <v>0.54590570719603</v>
      </c>
      <c r="AE29" s="466" t="n">
        <v>0.510338670075688</v>
      </c>
      <c r="AF29" s="466" t="n">
        <v>0.606765566271126</v>
      </c>
      <c r="AG29" s="466" t="n">
        <v>0.649662088511009</v>
      </c>
      <c r="AH29" s="466" t="n">
        <v>0.143019993353777</v>
      </c>
      <c r="AI29" s="466" t="n">
        <v>0.350887351263716</v>
      </c>
      <c r="AJ29" s="466" t="n">
        <v>0.291582605660193</v>
      </c>
      <c r="AK29" s="466" t="n">
        <v>0.0546898164926037</v>
      </c>
      <c r="AL29" s="81" t="n">
        <v>16</v>
      </c>
    </row>
    <row r="30" customFormat="false" ht="12.95" hidden="false" customHeight="true" outlineLevel="0" collapsed="false">
      <c r="A30" s="98" t="n">
        <v>17</v>
      </c>
      <c r="B30" s="278" t="s">
        <v>673</v>
      </c>
      <c r="C30" s="466" t="n">
        <v>0.208104370747208</v>
      </c>
      <c r="D30" s="466" t="n">
        <v>0.204438216767309</v>
      </c>
      <c r="E30" s="466" t="n">
        <v>0.227180779883609</v>
      </c>
      <c r="F30" s="466" t="n">
        <v>0.0821515581412194</v>
      </c>
      <c r="G30" s="466" t="n">
        <v>0.101148464297578</v>
      </c>
      <c r="H30" s="466" t="n">
        <v>0.0650779593698843</v>
      </c>
      <c r="I30" s="466" t="n">
        <v>0.0284534839368548</v>
      </c>
      <c r="J30" s="466" t="n">
        <v>0.0132163385041178</v>
      </c>
      <c r="K30" s="466" t="n">
        <v>0.0231110054608004</v>
      </c>
      <c r="L30" s="466" t="n">
        <v>0.0877231846174295</v>
      </c>
      <c r="M30" s="466" t="n">
        <v>0.0927936181557342</v>
      </c>
      <c r="N30" s="466" t="n">
        <v>0.231316288111819</v>
      </c>
      <c r="O30" s="466" t="n">
        <v>0.111278108561189</v>
      </c>
      <c r="P30" s="466" t="n">
        <v>0.280219302062484</v>
      </c>
      <c r="Q30" s="466" t="n">
        <v>0.296200400728264</v>
      </c>
      <c r="R30" s="81" t="n">
        <v>17</v>
      </c>
      <c r="S30" s="98" t="n">
        <v>17</v>
      </c>
      <c r="T30" s="278" t="s">
        <v>673</v>
      </c>
      <c r="U30" s="466" t="n">
        <v>0.359535506922733</v>
      </c>
      <c r="V30" s="466" t="n">
        <v>0.364280756886633</v>
      </c>
      <c r="W30" s="466" t="n">
        <v>0.134643341496492</v>
      </c>
      <c r="X30" s="466" t="n">
        <v>0.358549285419331</v>
      </c>
      <c r="Y30" s="466" t="n">
        <v>0.515137389890877</v>
      </c>
      <c r="Z30" s="466" t="n">
        <v>0.189943139799992</v>
      </c>
      <c r="AA30" s="466" t="n">
        <v>0.168255593529908</v>
      </c>
      <c r="AB30" s="466" t="n">
        <v>0.210627126362881</v>
      </c>
      <c r="AC30" s="466" t="n">
        <v>0.176847989006433</v>
      </c>
      <c r="AD30" s="466" t="n">
        <v>0.422636676538862</v>
      </c>
      <c r="AE30" s="466" t="n">
        <v>0.421562062458148</v>
      </c>
      <c r="AF30" s="466" t="n">
        <v>0.424475481983663</v>
      </c>
      <c r="AG30" s="466" t="n">
        <v>0.219460795000363</v>
      </c>
      <c r="AH30" s="466" t="n">
        <v>0.0862326430515419</v>
      </c>
      <c r="AI30" s="466" t="n">
        <v>0.346255175009409</v>
      </c>
      <c r="AJ30" s="466" t="n">
        <v>0.377825348179405</v>
      </c>
      <c r="AK30" s="466" t="n">
        <v>0.189767074094818</v>
      </c>
      <c r="AL30" s="81" t="n">
        <v>17</v>
      </c>
    </row>
    <row r="31" customFormat="false" ht="12.95" hidden="false" customHeight="true" outlineLevel="0" collapsed="false">
      <c r="A31" s="98" t="n">
        <v>18</v>
      </c>
      <c r="B31" s="80" t="s">
        <v>724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66"/>
      <c r="Q31" s="466"/>
      <c r="R31" s="81"/>
      <c r="S31" s="98" t="n">
        <v>18</v>
      </c>
      <c r="T31" s="80" t="s">
        <v>674</v>
      </c>
      <c r="U31" s="466"/>
      <c r="V31" s="466"/>
      <c r="W31" s="466"/>
      <c r="X31" s="466"/>
      <c r="Y31" s="466"/>
      <c r="Z31" s="466"/>
      <c r="AA31" s="466"/>
      <c r="AB31" s="466"/>
      <c r="AC31" s="466"/>
      <c r="AD31" s="466"/>
      <c r="AE31" s="466"/>
      <c r="AF31" s="466"/>
      <c r="AG31" s="466"/>
      <c r="AH31" s="466"/>
      <c r="AI31" s="466"/>
      <c r="AJ31" s="466"/>
      <c r="AK31" s="466"/>
      <c r="AL31" s="81"/>
    </row>
    <row r="32" customFormat="false" ht="12.95" hidden="false" customHeight="true" outlineLevel="0" collapsed="false">
      <c r="A32" s="98"/>
      <c r="B32" s="278" t="s">
        <v>675</v>
      </c>
      <c r="C32" s="466" t="n">
        <v>3.13512862695549</v>
      </c>
      <c r="D32" s="466" t="n">
        <v>3.210583538569</v>
      </c>
      <c r="E32" s="466" t="n">
        <v>2.74250770236206</v>
      </c>
      <c r="F32" s="466" t="n">
        <v>3.90087398657661</v>
      </c>
      <c r="G32" s="466" t="n">
        <v>3.55699212087055</v>
      </c>
      <c r="H32" s="466" t="n">
        <v>4.20994015511365</v>
      </c>
      <c r="I32" s="466" t="n">
        <v>4.2932462195317</v>
      </c>
      <c r="J32" s="466" t="n">
        <v>4.46971385331419</v>
      </c>
      <c r="K32" s="466" t="n">
        <v>4.39505292420251</v>
      </c>
      <c r="L32" s="466" t="n">
        <v>3.55323202339285</v>
      </c>
      <c r="M32" s="466" t="n">
        <v>1.32768519691395</v>
      </c>
      <c r="N32" s="466" t="n">
        <v>2.47360779585107</v>
      </c>
      <c r="O32" s="466" t="n">
        <v>3.98288918434592</v>
      </c>
      <c r="P32" s="466" t="n">
        <v>3.05282394917762</v>
      </c>
      <c r="Q32" s="466" t="n">
        <v>3.3869772463198</v>
      </c>
      <c r="R32" s="81" t="n">
        <v>18</v>
      </c>
      <c r="S32" s="98"/>
      <c r="T32" s="278" t="s">
        <v>675</v>
      </c>
      <c r="U32" s="466" t="n">
        <v>2.20857525681108</v>
      </c>
      <c r="V32" s="466" t="n">
        <v>3.24153505233453</v>
      </c>
      <c r="W32" s="466" t="n">
        <v>3.24802669450597</v>
      </c>
      <c r="X32" s="466" t="n">
        <v>3.04095451997032</v>
      </c>
      <c r="Y32" s="466" t="n">
        <v>3.59460719280003</v>
      </c>
      <c r="Z32" s="466" t="n">
        <v>2.91044134930206</v>
      </c>
      <c r="AA32" s="466" t="n">
        <v>2.91873642263148</v>
      </c>
      <c r="AB32" s="466" t="n">
        <v>2.94995178011733</v>
      </c>
      <c r="AC32" s="466" t="n">
        <v>2.83333671567192</v>
      </c>
      <c r="AD32" s="466" t="n">
        <v>3.32089970383415</v>
      </c>
      <c r="AE32" s="466" t="n">
        <v>3.44757614496459</v>
      </c>
      <c r="AF32" s="466" t="n">
        <v>3.10413972100937</v>
      </c>
      <c r="AG32" s="466" t="n">
        <v>1.47809025506867</v>
      </c>
      <c r="AH32" s="466" t="n">
        <v>3.51114083683522</v>
      </c>
      <c r="AI32" s="466" t="n">
        <v>3.0954517819403</v>
      </c>
      <c r="AJ32" s="466" t="n">
        <v>2.69508570372538</v>
      </c>
      <c r="AK32" s="466" t="n">
        <v>1.96949230718545</v>
      </c>
      <c r="AL32" s="81" t="n">
        <v>18</v>
      </c>
    </row>
    <row r="33" customFormat="false" ht="12.95" hidden="false" customHeight="true" outlineLevel="0" collapsed="false">
      <c r="A33" s="98" t="n">
        <v>19</v>
      </c>
      <c r="B33" s="278" t="s">
        <v>676</v>
      </c>
      <c r="C33" s="466" t="n">
        <v>0.103183217488866</v>
      </c>
      <c r="D33" s="466" t="n">
        <v>0.0833687556203955</v>
      </c>
      <c r="E33" s="466" t="n">
        <v>0.206285483103707</v>
      </c>
      <c r="F33" s="466" t="n">
        <v>0.0385140638167437</v>
      </c>
      <c r="G33" s="466" t="n">
        <v>0.0578524426794266</v>
      </c>
      <c r="H33" s="466" t="n">
        <v>0.0211335641252717</v>
      </c>
      <c r="I33" s="466" t="n">
        <v>0.0256850368511068</v>
      </c>
      <c r="J33" s="466" t="n">
        <v>0.00855174844384093</v>
      </c>
      <c r="K33" s="466" t="n">
        <v>0.0627298719650297</v>
      </c>
      <c r="L33" s="466" t="n">
        <v>0.0345576181826237</v>
      </c>
      <c r="M33" s="466" t="n">
        <v>0.0321095377110318</v>
      </c>
      <c r="N33" s="466" t="n">
        <v>0.0876048920934124</v>
      </c>
      <c r="O33" s="466" t="n">
        <v>0.0650326608474478</v>
      </c>
      <c r="P33" s="466" t="n">
        <v>0.0435123139848577</v>
      </c>
      <c r="Q33" s="466" t="n">
        <v>0.0974373518997996</v>
      </c>
      <c r="R33" s="81" t="n">
        <v>19</v>
      </c>
      <c r="S33" s="98" t="n">
        <v>19</v>
      </c>
      <c r="T33" s="278" t="s">
        <v>676</v>
      </c>
      <c r="U33" s="466" t="n">
        <v>0.215870180139943</v>
      </c>
      <c r="V33" s="466" t="n">
        <v>0.187953369244699</v>
      </c>
      <c r="W33" s="466" t="n">
        <v>0.229283951099099</v>
      </c>
      <c r="X33" s="466" t="n">
        <v>0.230639849328727</v>
      </c>
      <c r="Y33" s="466" t="n">
        <v>0.0866530412229433</v>
      </c>
      <c r="Z33" s="466" t="n">
        <v>0.0798589695201097</v>
      </c>
      <c r="AA33" s="466" t="n">
        <v>0.0550704985402167</v>
      </c>
      <c r="AB33" s="466" t="n">
        <v>0.0959374748854778</v>
      </c>
      <c r="AC33" s="466" t="n">
        <v>0.0779870640044763</v>
      </c>
      <c r="AD33" s="466" t="n">
        <v>0.136076202673497</v>
      </c>
      <c r="AE33" s="466" t="n">
        <v>0.134940443578661</v>
      </c>
      <c r="AF33" s="466" t="n">
        <v>0.138019635246222</v>
      </c>
      <c r="AG33" s="466" t="n">
        <v>0.00581353099338711</v>
      </c>
      <c r="AH33" s="466" t="n">
        <v>0.0900184664050242</v>
      </c>
      <c r="AI33" s="466" t="n">
        <v>0.585970296169769</v>
      </c>
      <c r="AJ33" s="466" t="n">
        <v>0.1673519884599</v>
      </c>
      <c r="AK33" s="466" t="n">
        <v>0.106743979178335</v>
      </c>
      <c r="AL33" s="81" t="n">
        <v>19</v>
      </c>
    </row>
    <row r="34" customFormat="false" ht="12.95" hidden="false" customHeight="true" outlineLevel="0" collapsed="false">
      <c r="A34" s="98" t="n">
        <v>20</v>
      </c>
      <c r="B34" s="278" t="s">
        <v>677</v>
      </c>
      <c r="C34" s="466" t="n">
        <v>0.0163939301966161</v>
      </c>
      <c r="D34" s="466" t="n">
        <v>0.0140977142478763</v>
      </c>
      <c r="E34" s="466" t="n">
        <v>0.0283420248876322</v>
      </c>
      <c r="F34" s="466" t="n">
        <v>0.0120135611905439</v>
      </c>
      <c r="G34" s="466" t="n">
        <v>0.0149296626269488</v>
      </c>
      <c r="H34" s="466" t="n">
        <v>0.00939269516678743</v>
      </c>
      <c r="I34" s="466" t="n">
        <v>0.00799773602549432</v>
      </c>
      <c r="J34" s="466" t="n">
        <v>0.00388715838356406</v>
      </c>
      <c r="K34" s="466" t="n">
        <v>0.0112253455095316</v>
      </c>
      <c r="L34" s="466" t="n">
        <v>0.0177218554782686</v>
      </c>
      <c r="M34" s="466" t="n">
        <v>0.00589165829560217</v>
      </c>
      <c r="N34" s="466" t="n">
        <v>0.0787459704210449</v>
      </c>
      <c r="O34" s="466" t="n">
        <v>0.00433551072316319</v>
      </c>
      <c r="P34" s="466" t="n">
        <v>0.00406114930525339</v>
      </c>
      <c r="Q34" s="466" t="n">
        <v>0.0114363089084272</v>
      </c>
      <c r="R34" s="81" t="n">
        <v>20</v>
      </c>
      <c r="S34" s="98" t="n">
        <v>20</v>
      </c>
      <c r="T34" s="278" t="s">
        <v>677</v>
      </c>
      <c r="U34" s="466" t="n">
        <v>0.00372189965758523</v>
      </c>
      <c r="V34" s="466" t="n">
        <v>0.0225473582599076</v>
      </c>
      <c r="W34" s="466" t="n">
        <v>0.0068297347135902</v>
      </c>
      <c r="X34" s="466" t="n">
        <v>0.0231647010242826</v>
      </c>
      <c r="Y34" s="466" t="n">
        <v>0.03107557340409</v>
      </c>
      <c r="Z34" s="466" t="n">
        <v>0.0107399190516958</v>
      </c>
      <c r="AA34" s="466" t="n">
        <v>0.0102392384220503</v>
      </c>
      <c r="AB34" s="466" t="n">
        <v>0.012054970666238</v>
      </c>
      <c r="AC34" s="466" t="n">
        <v>0.00898735681835972</v>
      </c>
      <c r="AD34" s="466" t="n">
        <v>0.0403425918514368</v>
      </c>
      <c r="AE34" s="466" t="n">
        <v>0.0456565410604493</v>
      </c>
      <c r="AF34" s="466" t="n">
        <v>0.0312497287349936</v>
      </c>
      <c r="AG34" s="466" t="n">
        <v>0.0537751616888308</v>
      </c>
      <c r="AH34" s="466" t="n">
        <v>0.00757164670696465</v>
      </c>
      <c r="AI34" s="466" t="n">
        <v>0.0283720795576272</v>
      </c>
      <c r="AJ34" s="466" t="n">
        <v>0.0148871400777211</v>
      </c>
      <c r="AK34" s="466" t="n">
        <v>0.0151550093895167</v>
      </c>
      <c r="AL34" s="81" t="n">
        <v>20</v>
      </c>
    </row>
    <row r="35" customFormat="false" ht="12.95" hidden="false" customHeight="true" outlineLevel="0" collapsed="false">
      <c r="A35" s="98" t="n">
        <v>21</v>
      </c>
      <c r="B35" s="112" t="s">
        <v>678</v>
      </c>
      <c r="C35" s="466"/>
      <c r="D35" s="466"/>
      <c r="E35" s="466"/>
      <c r="F35" s="466"/>
      <c r="G35" s="466"/>
      <c r="H35" s="466"/>
      <c r="I35" s="466"/>
      <c r="J35" s="466"/>
      <c r="K35" s="466"/>
      <c r="L35" s="466"/>
      <c r="M35" s="466"/>
      <c r="N35" s="466"/>
      <c r="O35" s="466"/>
      <c r="P35" s="466"/>
      <c r="Q35" s="466"/>
      <c r="R35" s="81"/>
      <c r="S35" s="98" t="n">
        <v>21</v>
      </c>
      <c r="T35" s="112" t="s">
        <v>678</v>
      </c>
      <c r="U35" s="466"/>
      <c r="V35" s="466"/>
      <c r="W35" s="466"/>
      <c r="X35" s="466"/>
      <c r="Y35" s="466"/>
      <c r="Z35" s="466"/>
      <c r="AA35" s="466"/>
      <c r="AB35" s="466"/>
      <c r="AC35" s="466"/>
      <c r="AD35" s="466"/>
      <c r="AE35" s="466"/>
      <c r="AF35" s="466"/>
      <c r="AG35" s="466"/>
      <c r="AH35" s="466"/>
      <c r="AI35" s="466"/>
      <c r="AJ35" s="466"/>
      <c r="AK35" s="466"/>
      <c r="AL35" s="81"/>
    </row>
    <row r="36" customFormat="false" ht="12.95" hidden="false" customHeight="true" outlineLevel="0" collapsed="false">
      <c r="A36" s="98"/>
      <c r="B36" s="278" t="s">
        <v>679</v>
      </c>
      <c r="C36" s="466" t="n">
        <v>0.00589464812534065</v>
      </c>
      <c r="D36" s="466" t="n">
        <v>0.00670709435429265</v>
      </c>
      <c r="E36" s="466" t="n">
        <v>0.0016671779345666</v>
      </c>
      <c r="F36" s="466" t="n">
        <v>0.0404574340093317</v>
      </c>
      <c r="G36" s="466" t="n">
        <v>0.00485214035375836</v>
      </c>
      <c r="H36" s="466" t="n">
        <v>0.0724579341437888</v>
      </c>
      <c r="I36" s="466" t="n">
        <v>0.000615210463499563</v>
      </c>
      <c r="J36" s="466" t="n">
        <v>0.000777431676712812</v>
      </c>
      <c r="K36" s="466" t="n">
        <v>0.000660314441737155</v>
      </c>
      <c r="L36" s="466" t="n">
        <v>0</v>
      </c>
      <c r="M36" s="466" t="n">
        <v>0</v>
      </c>
      <c r="N36" s="466" t="n">
        <v>0.000984324630263061</v>
      </c>
      <c r="O36" s="466" t="n">
        <v>0</v>
      </c>
      <c r="P36" s="466" t="n">
        <v>0</v>
      </c>
      <c r="Q36" s="466" t="n">
        <v>0.00594688063238214</v>
      </c>
      <c r="R36" s="81" t="n">
        <v>21</v>
      </c>
      <c r="S36" s="98"/>
      <c r="T36" s="278" t="s">
        <v>679</v>
      </c>
      <c r="U36" s="466" t="n">
        <v>0.00446627958910228</v>
      </c>
      <c r="V36" s="466" t="n">
        <v>0.00387532720092162</v>
      </c>
      <c r="W36" s="466" t="n">
        <v>0.000975676387655742</v>
      </c>
      <c r="X36" s="466" t="n">
        <v>0.00503580457049623</v>
      </c>
      <c r="Y36" s="466" t="n">
        <v>0.00358564308508731</v>
      </c>
      <c r="Z36" s="466" t="n">
        <v>0.00214798381033917</v>
      </c>
      <c r="AA36" s="466" t="n">
        <v>0.00470451495067178</v>
      </c>
      <c r="AB36" s="466" t="n">
        <v>0.00133944118513756</v>
      </c>
      <c r="AC36" s="466" t="n">
        <v>0.00086974420822836</v>
      </c>
      <c r="AD36" s="466" t="n">
        <v>0.000320179300408229</v>
      </c>
      <c r="AE36" s="466" t="n">
        <v>0</v>
      </c>
      <c r="AF36" s="466" t="n">
        <v>0.000868048020416489</v>
      </c>
      <c r="AG36" s="466" t="n">
        <v>0.00145338274834678</v>
      </c>
      <c r="AH36" s="466" t="n">
        <v>0</v>
      </c>
      <c r="AI36" s="466" t="n">
        <v>0</v>
      </c>
      <c r="AJ36" s="466" t="n">
        <v>0.00154004897355736</v>
      </c>
      <c r="AK36" s="466" t="n">
        <v>0.00461239416202682</v>
      </c>
      <c r="AL36" s="81" t="n">
        <v>21</v>
      </c>
    </row>
    <row r="37" customFormat="false" ht="12.95" hidden="false" customHeight="true" outlineLevel="0" collapsed="false">
      <c r="A37" s="98" t="n">
        <v>22</v>
      </c>
      <c r="B37" s="278" t="s">
        <v>680</v>
      </c>
      <c r="C37" s="466" t="n">
        <v>0.0497909639523454</v>
      </c>
      <c r="D37" s="466" t="n">
        <v>0.0513284959661313</v>
      </c>
      <c r="E37" s="466" t="n">
        <v>0.0417905935598028</v>
      </c>
      <c r="F37" s="466" t="n">
        <v>0.0134269213306079</v>
      </c>
      <c r="G37" s="466" t="n">
        <v>0.00821131444482183</v>
      </c>
      <c r="H37" s="466" t="n">
        <v>0.0181144835359472</v>
      </c>
      <c r="I37" s="466" t="n">
        <v>0.0166106825144882</v>
      </c>
      <c r="J37" s="466" t="n">
        <v>0.0199540797022955</v>
      </c>
      <c r="K37" s="466" t="n">
        <v>0.00792377330084586</v>
      </c>
      <c r="L37" s="466" t="n">
        <v>0.0168357627043551</v>
      </c>
      <c r="M37" s="466" t="n">
        <v>0.00648082412516239</v>
      </c>
      <c r="N37" s="466" t="n">
        <v>0.0526613677190738</v>
      </c>
      <c r="O37" s="466" t="n">
        <v>0.0231227238568703</v>
      </c>
      <c r="P37" s="466" t="n">
        <v>0.00870246279697154</v>
      </c>
      <c r="Q37" s="466" t="n">
        <v>0.137464433079295</v>
      </c>
      <c r="R37" s="81" t="n">
        <v>22</v>
      </c>
      <c r="S37" s="98" t="n">
        <v>22</v>
      </c>
      <c r="T37" s="278" t="s">
        <v>680</v>
      </c>
      <c r="U37" s="466" t="n">
        <v>0.00521065952061932</v>
      </c>
      <c r="V37" s="466" t="n">
        <v>0.0517884635032253</v>
      </c>
      <c r="W37" s="466" t="n">
        <v>0.0790297874001151</v>
      </c>
      <c r="X37" s="466" t="n">
        <v>0.0500223254002625</v>
      </c>
      <c r="Y37" s="466" t="n">
        <v>0.0382468595742646</v>
      </c>
      <c r="Z37" s="466" t="n">
        <v>0.0826973766980579</v>
      </c>
      <c r="AA37" s="466" t="n">
        <v>0.111247941774709</v>
      </c>
      <c r="AB37" s="466" t="n">
        <v>0.0636234562940341</v>
      </c>
      <c r="AC37" s="466" t="n">
        <v>0.0858147618785315</v>
      </c>
      <c r="AD37" s="466" t="n">
        <v>0.0502681501640919</v>
      </c>
      <c r="AE37" s="466" t="n">
        <v>0.0350033481463444</v>
      </c>
      <c r="AF37" s="466" t="n">
        <v>0.0763882257966511</v>
      </c>
      <c r="AG37" s="466" t="n">
        <v>0.0232541239735484</v>
      </c>
      <c r="AH37" s="466" t="n">
        <v>0.0328104690635135</v>
      </c>
      <c r="AI37" s="466" t="n">
        <v>0.0955386352450711</v>
      </c>
      <c r="AJ37" s="466" t="n">
        <v>0.0102669931570491</v>
      </c>
      <c r="AK37" s="466" t="n">
        <v>0.0125193555826442</v>
      </c>
      <c r="AL37" s="81" t="n">
        <v>22</v>
      </c>
    </row>
    <row r="38" customFormat="false" ht="12.95" hidden="false" customHeight="true" outlineLevel="0" collapsed="false">
      <c r="A38" s="98" t="n">
        <v>23</v>
      </c>
      <c r="B38" s="80" t="s">
        <v>681</v>
      </c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6"/>
      <c r="P38" s="466"/>
      <c r="Q38" s="466"/>
      <c r="R38" s="81"/>
      <c r="S38" s="98" t="n">
        <v>23</v>
      </c>
      <c r="T38" s="80" t="s">
        <v>681</v>
      </c>
      <c r="U38" s="466"/>
      <c r="V38" s="466"/>
      <c r="W38" s="466"/>
      <c r="X38" s="466"/>
      <c r="Y38" s="466"/>
      <c r="Z38" s="466"/>
      <c r="AA38" s="466"/>
      <c r="AB38" s="466"/>
      <c r="AC38" s="466"/>
      <c r="AD38" s="466"/>
      <c r="AE38" s="466"/>
      <c r="AF38" s="466"/>
      <c r="AG38" s="466"/>
      <c r="AH38" s="466"/>
      <c r="AI38" s="466"/>
      <c r="AJ38" s="466"/>
      <c r="AK38" s="466"/>
      <c r="AL38" s="81"/>
    </row>
    <row r="39" customFormat="false" ht="12.95" hidden="false" customHeight="true" outlineLevel="0" collapsed="false">
      <c r="A39" s="98"/>
      <c r="B39" s="278" t="s">
        <v>682</v>
      </c>
      <c r="C39" s="466" t="n">
        <v>0.00107501181617155</v>
      </c>
      <c r="D39" s="466" t="n">
        <v>0.00115344934755351</v>
      </c>
      <c r="E39" s="466" t="n">
        <v>0.00066687117382664</v>
      </c>
      <c r="F39" s="466" t="n">
        <v>0.000353340035015998</v>
      </c>
      <c r="G39" s="466" t="n">
        <v>0.000746483131347439</v>
      </c>
      <c r="H39" s="466" t="n">
        <v>0</v>
      </c>
      <c r="I39" s="466" t="n">
        <v>0.000153802615874891</v>
      </c>
      <c r="J39" s="466" t="n">
        <v>0</v>
      </c>
      <c r="K39" s="466" t="n">
        <v>0</v>
      </c>
      <c r="L39" s="466" t="n">
        <v>0.000886092773913429</v>
      </c>
      <c r="M39" s="466" t="n">
        <v>0.00147291457390054</v>
      </c>
      <c r="N39" s="466" t="n">
        <v>0.00196864926052612</v>
      </c>
      <c r="O39" s="466" t="n">
        <v>0.0014451702410544</v>
      </c>
      <c r="P39" s="466" t="n">
        <v>0.00232065674585908</v>
      </c>
      <c r="Q39" s="466" t="n">
        <v>0.00343089267252816</v>
      </c>
      <c r="R39" s="81" t="n">
        <v>23</v>
      </c>
      <c r="S39" s="98"/>
      <c r="T39" s="278" t="s">
        <v>682</v>
      </c>
      <c r="U39" s="466" t="n">
        <v>0.000744379931517046</v>
      </c>
      <c r="V39" s="466" t="n">
        <v>0.000704604945622113</v>
      </c>
      <c r="W39" s="466" t="n">
        <v>0.000975676387655742</v>
      </c>
      <c r="X39" s="466" t="n">
        <v>0</v>
      </c>
      <c r="Y39" s="466" t="n">
        <v>0.00179282154254366</v>
      </c>
      <c r="Z39" s="466" t="n">
        <v>0.0011507056126817</v>
      </c>
      <c r="AA39" s="466" t="n">
        <v>0.000553472347137856</v>
      </c>
      <c r="AB39" s="466" t="n">
        <v>0.00150687133327976</v>
      </c>
      <c r="AC39" s="466" t="n">
        <v>0.00115965894430448</v>
      </c>
      <c r="AD39" s="466" t="n">
        <v>0.000640358600816457</v>
      </c>
      <c r="AE39" s="466" t="n">
        <v>0.00101458980134332</v>
      </c>
      <c r="AF39" s="466" t="n">
        <v>0</v>
      </c>
      <c r="AG39" s="466" t="n">
        <v>0.00145338274834678</v>
      </c>
      <c r="AH39" s="466" t="n">
        <v>0.000420647039275814</v>
      </c>
      <c r="AI39" s="466" t="n">
        <v>0</v>
      </c>
      <c r="AJ39" s="466" t="n">
        <v>0.00205339863140981</v>
      </c>
      <c r="AK39" s="466" t="n">
        <v>0</v>
      </c>
      <c r="AL39" s="81" t="n">
        <v>23</v>
      </c>
    </row>
    <row r="40" customFormat="false" ht="12.95" hidden="false" customHeight="true" outlineLevel="0" collapsed="false">
      <c r="A40" s="98" t="n">
        <v>24</v>
      </c>
      <c r="B40" s="278" t="s">
        <v>683</v>
      </c>
      <c r="C40" s="466" t="n">
        <v>0.175764431944048</v>
      </c>
      <c r="D40" s="466" t="n">
        <v>0.202921644477007</v>
      </c>
      <c r="E40" s="466" t="n">
        <v>0.0344550106477097</v>
      </c>
      <c r="F40" s="466" t="n">
        <v>0.0743780773708675</v>
      </c>
      <c r="G40" s="466" t="n">
        <v>0.148176901572467</v>
      </c>
      <c r="H40" s="466" t="n">
        <v>0.00805088157153208</v>
      </c>
      <c r="I40" s="466" t="n">
        <v>0.768397868910955</v>
      </c>
      <c r="J40" s="466" t="n">
        <v>0.808528943781324</v>
      </c>
      <c r="K40" s="466" t="n">
        <v>0.616073374140766</v>
      </c>
      <c r="L40" s="466" t="n">
        <v>0.835585485800363</v>
      </c>
      <c r="M40" s="466" t="n">
        <v>0.00736457286950271</v>
      </c>
      <c r="N40" s="466" t="n">
        <v>0.0477397445677584</v>
      </c>
      <c r="O40" s="466" t="n">
        <v>0.43066073183421</v>
      </c>
      <c r="P40" s="466" t="n">
        <v>0.0974675833260813</v>
      </c>
      <c r="Q40" s="466" t="n">
        <v>0.217518595438285</v>
      </c>
      <c r="R40" s="81" t="n">
        <v>24</v>
      </c>
      <c r="S40" s="98" t="n">
        <v>24</v>
      </c>
      <c r="T40" s="278" t="s">
        <v>683</v>
      </c>
      <c r="U40" s="466" t="n">
        <v>0.0334970969182671</v>
      </c>
      <c r="V40" s="466" t="n">
        <v>0.0421001455009213</v>
      </c>
      <c r="W40" s="466" t="n">
        <v>0.0546378777087216</v>
      </c>
      <c r="X40" s="466" t="n">
        <v>0.0365935132122726</v>
      </c>
      <c r="Y40" s="466" t="n">
        <v>0.0442229313827435</v>
      </c>
      <c r="Z40" s="466" t="n">
        <v>0.0527790307683338</v>
      </c>
      <c r="AA40" s="466" t="n">
        <v>0.115952456725381</v>
      </c>
      <c r="AB40" s="466" t="n">
        <v>0.0133944118513756</v>
      </c>
      <c r="AC40" s="466" t="n">
        <v>0.0547938851183867</v>
      </c>
      <c r="AD40" s="466" t="n">
        <v>0.00352197230449051</v>
      </c>
      <c r="AE40" s="466" t="n">
        <v>0.00355106430470161</v>
      </c>
      <c r="AF40" s="466" t="n">
        <v>0.00347219208166596</v>
      </c>
      <c r="AG40" s="466" t="n">
        <v>0.226727708742097</v>
      </c>
      <c r="AH40" s="466" t="n">
        <v>0.00715099966768884</v>
      </c>
      <c r="AI40" s="466" t="n">
        <v>0.0237399033033207</v>
      </c>
      <c r="AJ40" s="466" t="n">
        <v>0.794151920697745</v>
      </c>
      <c r="AK40" s="466" t="n">
        <v>0.0724804796889929</v>
      </c>
      <c r="AL40" s="81" t="n">
        <v>24</v>
      </c>
    </row>
    <row r="41" customFormat="false" ht="15" hidden="false" customHeight="true" outlineLevel="0" collapsed="false">
      <c r="A41" s="98" t="n">
        <v>25</v>
      </c>
      <c r="B41" s="285" t="s">
        <v>684</v>
      </c>
      <c r="C41" s="466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6"/>
      <c r="R41" s="81"/>
      <c r="S41" s="98" t="n">
        <v>25</v>
      </c>
      <c r="T41" s="285" t="s">
        <v>684</v>
      </c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81"/>
    </row>
    <row r="42" customFormat="false" ht="12.95" hidden="false" customHeight="true" outlineLevel="0" collapsed="false">
      <c r="A42" s="98"/>
      <c r="B42" s="448" t="s">
        <v>671</v>
      </c>
      <c r="C42" s="466" t="n">
        <v>20.2679502785535</v>
      </c>
      <c r="D42" s="466" t="n">
        <v>20.4801126108326</v>
      </c>
      <c r="E42" s="466" t="n">
        <v>19.1639880674518</v>
      </c>
      <c r="F42" s="466" t="n">
        <v>17.7722970812346</v>
      </c>
      <c r="G42" s="466" t="n">
        <v>18.2877169933152</v>
      </c>
      <c r="H42" s="466" t="n">
        <v>17.3090599253952</v>
      </c>
      <c r="I42" s="466" t="n">
        <v>13.8208568651336</v>
      </c>
      <c r="J42" s="466" t="n">
        <v>13.7056021726624</v>
      </c>
      <c r="K42" s="466" t="n">
        <v>14.5942697912746</v>
      </c>
      <c r="L42" s="466" t="n">
        <v>13.1770856408666</v>
      </c>
      <c r="M42" s="466" t="n">
        <v>17.2784662835125</v>
      </c>
      <c r="N42" s="466" t="n">
        <v>14.7747127002485</v>
      </c>
      <c r="O42" s="466" t="n">
        <v>21.6876698075033</v>
      </c>
      <c r="P42" s="466" t="n">
        <v>26.1445188988484</v>
      </c>
      <c r="Q42" s="466" t="n">
        <v>26.1052048929104</v>
      </c>
      <c r="R42" s="81" t="n">
        <v>25</v>
      </c>
      <c r="S42" s="98"/>
      <c r="T42" s="448" t="s">
        <v>671</v>
      </c>
      <c r="U42" s="466" t="n">
        <v>19.6032454965014</v>
      </c>
      <c r="V42" s="466" t="n">
        <v>21.2700856447311</v>
      </c>
      <c r="W42" s="466" t="n">
        <v>18.9232435385831</v>
      </c>
      <c r="X42" s="466" t="n">
        <v>22.1394112137296</v>
      </c>
      <c r="Y42" s="466" t="n">
        <v>21.1600750594619</v>
      </c>
      <c r="Z42" s="466" t="n">
        <v>22.3747035015205</v>
      </c>
      <c r="AA42" s="466" t="n">
        <v>22.4648890979784</v>
      </c>
      <c r="AB42" s="466" t="n">
        <v>21.2343285381339</v>
      </c>
      <c r="AC42" s="466" t="n">
        <v>24.2548466496004</v>
      </c>
      <c r="AD42" s="466" t="n">
        <v>19.0967741935484</v>
      </c>
      <c r="AE42" s="466" t="n">
        <v>18.5005377325947</v>
      </c>
      <c r="AF42" s="466" t="n">
        <v>20.1170128731521</v>
      </c>
      <c r="AG42" s="466" t="n">
        <v>21.944626117288</v>
      </c>
      <c r="AH42" s="466" t="n">
        <v>19.689225967383</v>
      </c>
      <c r="AI42" s="466" t="n">
        <v>19.9971048898411</v>
      </c>
      <c r="AJ42" s="466" t="n">
        <v>24.8086489150355</v>
      </c>
      <c r="AK42" s="466" t="n">
        <v>22.8807696109116</v>
      </c>
      <c r="AL42" s="81" t="n">
        <v>25</v>
      </c>
    </row>
    <row r="43" customFormat="false" ht="12.95" hidden="false" customHeight="true" outlineLevel="0" collapsed="false">
      <c r="A43" s="98" t="n">
        <v>26</v>
      </c>
      <c r="B43" s="278" t="s">
        <v>685</v>
      </c>
      <c r="C43" s="466" t="n">
        <v>0.146398692498962</v>
      </c>
      <c r="D43" s="466" t="n">
        <v>0.139417849842255</v>
      </c>
      <c r="E43" s="466" t="n">
        <v>0.182722701628499</v>
      </c>
      <c r="F43" s="466" t="n">
        <v>0.257938225561678</v>
      </c>
      <c r="G43" s="466" t="n">
        <v>0.400488199967901</v>
      </c>
      <c r="H43" s="466" t="n">
        <v>0.129820465340955</v>
      </c>
      <c r="I43" s="466" t="n">
        <v>0.240085883380705</v>
      </c>
      <c r="J43" s="466" t="n">
        <v>0.319783563021203</v>
      </c>
      <c r="K43" s="466" t="n">
        <v>0.0917837074014646</v>
      </c>
      <c r="L43" s="466" t="n">
        <v>0.166585441495725</v>
      </c>
      <c r="M43" s="466" t="n">
        <v>0.10899567846864</v>
      </c>
      <c r="N43" s="466" t="n">
        <v>0.313999557053916</v>
      </c>
      <c r="O43" s="466" t="n">
        <v>0.0476906179547951</v>
      </c>
      <c r="P43" s="466" t="n">
        <v>0.0684593740028428</v>
      </c>
      <c r="Q43" s="466" t="n">
        <v>0.134262266584935</v>
      </c>
      <c r="R43" s="81" t="n">
        <v>26</v>
      </c>
      <c r="S43" s="98" t="n">
        <v>26</v>
      </c>
      <c r="T43" s="278" t="s">
        <v>685</v>
      </c>
      <c r="U43" s="466" t="n">
        <v>0.0580616346583296</v>
      </c>
      <c r="V43" s="466" t="n">
        <v>0.0577776055410133</v>
      </c>
      <c r="W43" s="466" t="n">
        <v>0.0848838457260496</v>
      </c>
      <c r="X43" s="466" t="n">
        <v>0.0503580457049623</v>
      </c>
      <c r="Y43" s="466" t="n">
        <v>0.0543822534571575</v>
      </c>
      <c r="Z43" s="466" t="n">
        <v>0.108243041299592</v>
      </c>
      <c r="AA43" s="466" t="n">
        <v>0.149991006074359</v>
      </c>
      <c r="AB43" s="466" t="n">
        <v>0.0781898791824051</v>
      </c>
      <c r="AC43" s="466" t="n">
        <v>0.1165457239026</v>
      </c>
      <c r="AD43" s="466" t="n">
        <v>0.0746017769951173</v>
      </c>
      <c r="AE43" s="466" t="n">
        <v>0.0821817739088087</v>
      </c>
      <c r="AF43" s="466" t="n">
        <v>0.0616314094495708</v>
      </c>
      <c r="AG43" s="466" t="n">
        <v>0.316837439139597</v>
      </c>
      <c r="AH43" s="466" t="n">
        <v>0.334835043263548</v>
      </c>
      <c r="AI43" s="466" t="n">
        <v>0.0248979473668973</v>
      </c>
      <c r="AJ43" s="466" t="n">
        <v>0.10677672883331</v>
      </c>
      <c r="AK43" s="466" t="n">
        <v>0.0586432972029124</v>
      </c>
      <c r="AL43" s="81" t="n">
        <v>26</v>
      </c>
    </row>
    <row r="44" customFormat="false" ht="12.95" hidden="false" customHeight="true" outlineLevel="0" collapsed="false">
      <c r="A44" s="98" t="n">
        <v>27</v>
      </c>
      <c r="B44" s="278" t="s">
        <v>686</v>
      </c>
      <c r="C44" s="466" t="n">
        <v>0.000949593770951532</v>
      </c>
      <c r="D44" s="466" t="n">
        <v>0.0010466484820393</v>
      </c>
      <c r="E44" s="466" t="n">
        <v>0.000444580782551093</v>
      </c>
      <c r="F44" s="466" t="n">
        <v>0.000883350087539994</v>
      </c>
      <c r="G44" s="466" t="n">
        <v>0.00149296626269488</v>
      </c>
      <c r="H44" s="466" t="n">
        <v>0.000335453398813837</v>
      </c>
      <c r="I44" s="466" t="n">
        <v>0.000615210463499563</v>
      </c>
      <c r="J44" s="466" t="n">
        <v>0</v>
      </c>
      <c r="K44" s="466" t="n">
        <v>0.00198094332521147</v>
      </c>
      <c r="L44" s="466" t="n">
        <v>0.000886092773913429</v>
      </c>
      <c r="M44" s="466" t="n">
        <v>0</v>
      </c>
      <c r="N44" s="466" t="n">
        <v>0.00147648694539459</v>
      </c>
      <c r="O44" s="466" t="n">
        <v>0</v>
      </c>
      <c r="P44" s="466" t="n">
        <v>0.00174049255939431</v>
      </c>
      <c r="Q44" s="466" t="n">
        <v>0.000686178534505631</v>
      </c>
      <c r="R44" s="81" t="n">
        <v>27</v>
      </c>
      <c r="S44" s="98" t="n">
        <v>27</v>
      </c>
      <c r="T44" s="278" t="s">
        <v>686</v>
      </c>
      <c r="U44" s="466" t="n">
        <v>0</v>
      </c>
      <c r="V44" s="466" t="n">
        <v>0.00405147843732715</v>
      </c>
      <c r="W44" s="466" t="n">
        <v>0.00487838193827871</v>
      </c>
      <c r="X44" s="466" t="n">
        <v>0.00302148274229774</v>
      </c>
      <c r="Y44" s="466" t="n">
        <v>0.00537846462763097</v>
      </c>
      <c r="Z44" s="466" t="n">
        <v>0.000306854830048452</v>
      </c>
      <c r="AA44" s="466" t="n">
        <v>0.000553472347137856</v>
      </c>
      <c r="AB44" s="466" t="n">
        <v>0.00033486029628439</v>
      </c>
      <c r="AC44" s="466" t="n">
        <v>0</v>
      </c>
      <c r="AD44" s="466" t="n">
        <v>0</v>
      </c>
      <c r="AE44" s="466" t="n">
        <v>0</v>
      </c>
      <c r="AF44" s="466" t="n">
        <v>0</v>
      </c>
      <c r="AG44" s="466" t="n">
        <v>0</v>
      </c>
      <c r="AH44" s="466" t="n">
        <v>0</v>
      </c>
      <c r="AI44" s="466" t="n">
        <v>0</v>
      </c>
      <c r="AJ44" s="466" t="n">
        <v>0.00359344760496717</v>
      </c>
      <c r="AK44" s="466" t="n">
        <v>0.000658913451718117</v>
      </c>
      <c r="AL44" s="81" t="n">
        <v>27</v>
      </c>
    </row>
    <row r="45" customFormat="false" ht="12.95" hidden="false" customHeight="true" outlineLevel="0" collapsed="false">
      <c r="A45" s="98" t="n">
        <v>28</v>
      </c>
      <c r="B45" s="278" t="s">
        <v>687</v>
      </c>
      <c r="C45" s="466" t="n">
        <v>0.0148709967903731</v>
      </c>
      <c r="D45" s="466" t="n">
        <v>0.0153152441147383</v>
      </c>
      <c r="E45" s="466" t="n">
        <v>0.0125594071070684</v>
      </c>
      <c r="F45" s="466" t="n">
        <v>0.0300339029763598</v>
      </c>
      <c r="G45" s="466" t="n">
        <v>0.0339649824763085</v>
      </c>
      <c r="H45" s="466" t="n">
        <v>0.0265008185062931</v>
      </c>
      <c r="I45" s="466" t="n">
        <v>0.0170720903621129</v>
      </c>
      <c r="J45" s="466" t="n">
        <v>0.0183992163488699</v>
      </c>
      <c r="K45" s="466" t="n">
        <v>0.0224506910190633</v>
      </c>
      <c r="L45" s="466" t="n">
        <v>0.00531655664348057</v>
      </c>
      <c r="M45" s="466" t="n">
        <v>0.0120778995059845</v>
      </c>
      <c r="N45" s="466" t="n">
        <v>0.0172256810296036</v>
      </c>
      <c r="O45" s="466" t="n">
        <v>0.00289034048210879</v>
      </c>
      <c r="P45" s="466" t="n">
        <v>0.0133437762886897</v>
      </c>
      <c r="Q45" s="466" t="n">
        <v>0.00686178534505631</v>
      </c>
      <c r="R45" s="81" t="n">
        <v>28</v>
      </c>
      <c r="S45" s="98" t="n">
        <v>28</v>
      </c>
      <c r="T45" s="278" t="s">
        <v>687</v>
      </c>
      <c r="U45" s="466" t="n">
        <v>0.00446627958910228</v>
      </c>
      <c r="V45" s="466" t="n">
        <v>0.009336015529493</v>
      </c>
      <c r="W45" s="466" t="n">
        <v>0.0195135277531148</v>
      </c>
      <c r="X45" s="466" t="n">
        <v>0.00772156700809422</v>
      </c>
      <c r="Y45" s="466" t="n">
        <v>0.00597607180847885</v>
      </c>
      <c r="Z45" s="466" t="n">
        <v>0.0150358866723742</v>
      </c>
      <c r="AA45" s="466" t="n">
        <v>0.0102392384220503</v>
      </c>
      <c r="AB45" s="466" t="n">
        <v>0.0113852500736693</v>
      </c>
      <c r="AC45" s="466" t="n">
        <v>0.0263822409829269</v>
      </c>
      <c r="AD45" s="466" t="n">
        <v>0.0185703994236773</v>
      </c>
      <c r="AE45" s="466" t="n">
        <v>0.0167407317221647</v>
      </c>
      <c r="AF45" s="466" t="n">
        <v>0.0217012005104122</v>
      </c>
      <c r="AG45" s="466" t="n">
        <v>0.013080444735121</v>
      </c>
      <c r="AH45" s="466" t="n">
        <v>0.00378582335348233</v>
      </c>
      <c r="AI45" s="466" t="n">
        <v>0.0248979473668973</v>
      </c>
      <c r="AJ45" s="466" t="n">
        <v>0.0123203917884589</v>
      </c>
      <c r="AK45" s="466" t="n">
        <v>0.0131782690343623</v>
      </c>
      <c r="AL45" s="81" t="n">
        <v>28</v>
      </c>
    </row>
    <row r="46" customFormat="false" ht="12.95" hidden="false" customHeight="true" outlineLevel="0" collapsed="false">
      <c r="A46" s="98" t="n">
        <v>29</v>
      </c>
      <c r="B46" s="285" t="s">
        <v>688</v>
      </c>
      <c r="C46" s="466"/>
      <c r="D46" s="466"/>
      <c r="E46" s="466"/>
      <c r="F46" s="466"/>
      <c r="G46" s="466"/>
      <c r="H46" s="466"/>
      <c r="I46" s="466"/>
      <c r="J46" s="466"/>
      <c r="K46" s="466"/>
      <c r="L46" s="466"/>
      <c r="M46" s="466"/>
      <c r="N46" s="466"/>
      <c r="O46" s="466"/>
      <c r="P46" s="466"/>
      <c r="Q46" s="315"/>
      <c r="S46" s="98" t="n">
        <v>29</v>
      </c>
      <c r="T46" s="285" t="s">
        <v>688</v>
      </c>
      <c r="U46" s="466"/>
      <c r="V46" s="466"/>
      <c r="W46" s="466"/>
      <c r="X46" s="466"/>
      <c r="Y46" s="466"/>
      <c r="Z46" s="466"/>
      <c r="AA46" s="466"/>
      <c r="AB46" s="466"/>
      <c r="AC46" s="466"/>
      <c r="AD46" s="466"/>
      <c r="AE46" s="466"/>
      <c r="AF46" s="466"/>
      <c r="AG46" s="466"/>
      <c r="AH46" s="466"/>
      <c r="AI46" s="466"/>
      <c r="AJ46" s="466"/>
      <c r="AK46" s="315"/>
    </row>
    <row r="47" customFormat="false" ht="12.95" hidden="false" customHeight="true" outlineLevel="0" collapsed="false">
      <c r="A47" s="98"/>
      <c r="B47" s="278" t="s">
        <v>689</v>
      </c>
      <c r="C47" s="466" t="n">
        <v>0.160911352017278</v>
      </c>
      <c r="D47" s="466" t="n">
        <v>0.164900536353947</v>
      </c>
      <c r="E47" s="466" t="n">
        <v>0.140154091699232</v>
      </c>
      <c r="F47" s="466" t="n">
        <v>0.100878579997067</v>
      </c>
      <c r="G47" s="466" t="n">
        <v>0.0992822564692094</v>
      </c>
      <c r="H47" s="466" t="n">
        <v>0.10231328663822</v>
      </c>
      <c r="I47" s="466" t="n">
        <v>0.219937740701094</v>
      </c>
      <c r="J47" s="466" t="n">
        <v>0.13734626288593</v>
      </c>
      <c r="K47" s="466" t="n">
        <v>0.414677469410934</v>
      </c>
      <c r="L47" s="466" t="n">
        <v>0.241017234504453</v>
      </c>
      <c r="M47" s="466" t="n">
        <v>0.0197370552902673</v>
      </c>
      <c r="N47" s="466" t="n">
        <v>0.0644732632822305</v>
      </c>
      <c r="O47" s="466" t="n">
        <v>0.0751488525348286</v>
      </c>
      <c r="P47" s="466" t="n">
        <v>0.159545151277812</v>
      </c>
      <c r="Q47" s="466" t="n">
        <v>0.385632336392165</v>
      </c>
      <c r="R47" s="81" t="n">
        <v>29</v>
      </c>
      <c r="S47" s="98"/>
      <c r="T47" s="278" t="s">
        <v>689</v>
      </c>
      <c r="U47" s="466" t="n">
        <v>0.144409706714307</v>
      </c>
      <c r="V47" s="466" t="n">
        <v>0.198874745901841</v>
      </c>
      <c r="W47" s="466" t="n">
        <v>0.454665196647576</v>
      </c>
      <c r="X47" s="466" t="n">
        <v>0.137309604622197</v>
      </c>
      <c r="Y47" s="466" t="n">
        <v>0.151792223935363</v>
      </c>
      <c r="Z47" s="466" t="n">
        <v>0.100801811670917</v>
      </c>
      <c r="AA47" s="466" t="n">
        <v>0.0390198004732189</v>
      </c>
      <c r="AB47" s="466" t="n">
        <v>0.120717136810523</v>
      </c>
      <c r="AC47" s="466" t="n">
        <v>0.131041460706406</v>
      </c>
      <c r="AD47" s="466" t="n">
        <v>0.1789802289282</v>
      </c>
      <c r="AE47" s="466" t="n">
        <v>0.174002150930379</v>
      </c>
      <c r="AF47" s="466" t="n">
        <v>0.187498372409962</v>
      </c>
      <c r="AG47" s="466" t="n">
        <v>0.34735847685488</v>
      </c>
      <c r="AH47" s="466" t="n">
        <v>0.0929629956799549</v>
      </c>
      <c r="AI47" s="466" t="n">
        <v>0.158652036709997</v>
      </c>
      <c r="AJ47" s="466" t="n">
        <v>0.204313163825276</v>
      </c>
      <c r="AK47" s="466" t="n">
        <v>0.29058083220769</v>
      </c>
      <c r="AL47" s="81" t="n">
        <v>29</v>
      </c>
    </row>
    <row r="48" customFormat="false" ht="12.95" hidden="false" customHeight="true" outlineLevel="0" collapsed="false">
      <c r="A48" s="98" t="n">
        <v>30</v>
      </c>
      <c r="B48" s="278" t="s">
        <v>690</v>
      </c>
      <c r="C48" s="466" t="n">
        <v>0.166340161688944</v>
      </c>
      <c r="D48" s="466" t="n">
        <v>0.158513844596197</v>
      </c>
      <c r="E48" s="466" t="n">
        <v>0.207063499473172</v>
      </c>
      <c r="F48" s="466" t="n">
        <v>0.0538843553399396</v>
      </c>
      <c r="G48" s="466" t="n">
        <v>0.0828596275795658</v>
      </c>
      <c r="H48" s="466" t="n">
        <v>0.0278426321015485</v>
      </c>
      <c r="I48" s="466" t="n">
        <v>0.114121540979169</v>
      </c>
      <c r="J48" s="466" t="n">
        <v>0.121538485459436</v>
      </c>
      <c r="K48" s="466" t="n">
        <v>0.0640505008485041</v>
      </c>
      <c r="L48" s="466" t="n">
        <v>0.155952328208763</v>
      </c>
      <c r="M48" s="466" t="n">
        <v>0.211510532812118</v>
      </c>
      <c r="N48" s="466" t="n">
        <v>0.261338189334843</v>
      </c>
      <c r="O48" s="466" t="n">
        <v>0.0520261286779583</v>
      </c>
      <c r="P48" s="466" t="n">
        <v>0.157224494531953</v>
      </c>
      <c r="Q48" s="466" t="n">
        <v>0.167427562419374</v>
      </c>
      <c r="R48" s="81" t="n">
        <v>30</v>
      </c>
      <c r="S48" s="98" t="n">
        <v>30</v>
      </c>
      <c r="T48" s="278" t="s">
        <v>690</v>
      </c>
      <c r="U48" s="466" t="n">
        <v>0.106446330206938</v>
      </c>
      <c r="V48" s="466" t="n">
        <v>0.236218808019814</v>
      </c>
      <c r="W48" s="466" t="n">
        <v>0.444908432771019</v>
      </c>
      <c r="X48" s="466" t="n">
        <v>0.165510110216976</v>
      </c>
      <c r="Y48" s="466" t="n">
        <v>0.234262014892371</v>
      </c>
      <c r="Z48" s="466" t="n">
        <v>0.178512797380687</v>
      </c>
      <c r="AA48" s="466" t="n">
        <v>0.100455231005521</v>
      </c>
      <c r="AB48" s="466" t="n">
        <v>0.245452597176458</v>
      </c>
      <c r="AC48" s="466" t="n">
        <v>0.144377538565908</v>
      </c>
      <c r="AD48" s="466" t="n">
        <v>0.218042103578004</v>
      </c>
      <c r="AE48" s="466" t="n">
        <v>0.218644102189485</v>
      </c>
      <c r="AF48" s="466" t="n">
        <v>0.217012005104122</v>
      </c>
      <c r="AG48" s="466" t="n">
        <v>0.107550323377662</v>
      </c>
      <c r="AH48" s="466" t="n">
        <v>0.167417521631774</v>
      </c>
      <c r="AI48" s="466" t="n">
        <v>0.223502504270288</v>
      </c>
      <c r="AJ48" s="466" t="n">
        <v>0.0995898336233759</v>
      </c>
      <c r="AK48" s="466" t="n">
        <v>0.266859947945837</v>
      </c>
      <c r="AL48" s="81" t="n">
        <v>30</v>
      </c>
    </row>
    <row r="49" customFormat="false" ht="12.95" hidden="false" customHeight="true" outlineLevel="0" collapsed="false">
      <c r="A49" s="98" t="n">
        <v>31</v>
      </c>
      <c r="B49" s="278" t="s">
        <v>691</v>
      </c>
      <c r="C49" s="466" t="n">
        <v>0.0453475817788364</v>
      </c>
      <c r="D49" s="466" t="n">
        <v>0.0455826094014666</v>
      </c>
      <c r="E49" s="466" t="n">
        <v>0.044124642668196</v>
      </c>
      <c r="F49" s="466" t="n">
        <v>0.0535310153049236</v>
      </c>
      <c r="G49" s="466" t="n">
        <v>0.0485214035375836</v>
      </c>
      <c r="H49" s="466" t="n">
        <v>0.0580334379947938</v>
      </c>
      <c r="I49" s="466" t="n">
        <v>0.0232241949971085</v>
      </c>
      <c r="J49" s="466" t="n">
        <v>0.0183992163488699</v>
      </c>
      <c r="K49" s="466" t="n">
        <v>0.0415998098294408</v>
      </c>
      <c r="L49" s="466" t="n">
        <v>0.0150635771565283</v>
      </c>
      <c r="M49" s="466" t="n">
        <v>0.0397686934953147</v>
      </c>
      <c r="N49" s="466" t="n">
        <v>0.0743165095848611</v>
      </c>
      <c r="O49" s="466" t="n">
        <v>0.414763859182612</v>
      </c>
      <c r="P49" s="466" t="n">
        <v>0.0127636121022249</v>
      </c>
      <c r="Q49" s="466" t="n">
        <v>0.0132661183337755</v>
      </c>
      <c r="R49" s="81" t="n">
        <v>31</v>
      </c>
      <c r="S49" s="98" t="n">
        <v>31</v>
      </c>
      <c r="T49" s="278" t="s">
        <v>691</v>
      </c>
      <c r="U49" s="466" t="n">
        <v>0.0312639571237159</v>
      </c>
      <c r="V49" s="466" t="n">
        <v>0.0625336889239626</v>
      </c>
      <c r="W49" s="466" t="n">
        <v>0.0536622013210658</v>
      </c>
      <c r="X49" s="466" t="n">
        <v>0.062779696978853</v>
      </c>
      <c r="Y49" s="466" t="n">
        <v>0.067529611435811</v>
      </c>
      <c r="Z49" s="466" t="n">
        <v>0.0363622973607416</v>
      </c>
      <c r="AA49" s="466" t="n">
        <v>0.0204784768441007</v>
      </c>
      <c r="AB49" s="466" t="n">
        <v>0.0597725628867637</v>
      </c>
      <c r="AC49" s="466" t="n">
        <v>0.0124663336512732</v>
      </c>
      <c r="AD49" s="466" t="n">
        <v>0.0611542463779717</v>
      </c>
      <c r="AE49" s="466" t="n">
        <v>0.0745723503987338</v>
      </c>
      <c r="AF49" s="466" t="n">
        <v>0.0381941128983255</v>
      </c>
      <c r="AG49" s="466" t="n">
        <v>0.0857495821524598</v>
      </c>
      <c r="AH49" s="466" t="n">
        <v>0.0311278809064102</v>
      </c>
      <c r="AI49" s="466" t="n">
        <v>0.0341622998755103</v>
      </c>
      <c r="AJ49" s="466" t="n">
        <v>0.0508216161273928</v>
      </c>
      <c r="AK49" s="466" t="n">
        <v>0.0467828550719863</v>
      </c>
      <c r="AL49" s="81" t="n">
        <v>31</v>
      </c>
    </row>
    <row r="50" customFormat="false" ht="12.95" hidden="false" customHeight="true" outlineLevel="0" collapsed="false">
      <c r="A50" s="98" t="n">
        <v>32</v>
      </c>
      <c r="B50" s="278" t="s">
        <v>692</v>
      </c>
      <c r="C50" s="466" t="n">
        <v>6.39259359859131</v>
      </c>
      <c r="D50" s="466" t="n">
        <v>6.36507526256993</v>
      </c>
      <c r="E50" s="466" t="n">
        <v>6.53578208428362</v>
      </c>
      <c r="F50" s="466" t="n">
        <v>4.60137060599583</v>
      </c>
      <c r="G50" s="466" t="n">
        <v>4.29638366247019</v>
      </c>
      <c r="H50" s="466" t="n">
        <v>4.8754796983603</v>
      </c>
      <c r="I50" s="466" t="n">
        <v>4.59177709694487</v>
      </c>
      <c r="J50" s="466" t="n">
        <v>4.42617767941827</v>
      </c>
      <c r="K50" s="466" t="n">
        <v>4.96622491630514</v>
      </c>
      <c r="L50" s="466" t="n">
        <v>4.65553143414116</v>
      </c>
      <c r="M50" s="466" t="n">
        <v>6.10552549173253</v>
      </c>
      <c r="N50" s="466" t="n">
        <v>5.30058813396658</v>
      </c>
      <c r="O50" s="466" t="n">
        <v>8.51205271981039</v>
      </c>
      <c r="P50" s="466" t="n">
        <v>8.32535607576944</v>
      </c>
      <c r="Q50" s="466" t="n">
        <v>7.43771786168471</v>
      </c>
      <c r="R50" s="81" t="n">
        <v>32</v>
      </c>
      <c r="S50" s="98" t="n">
        <v>32</v>
      </c>
      <c r="T50" s="278" t="s">
        <v>692</v>
      </c>
      <c r="U50" s="466" t="n">
        <v>6.32350751823731</v>
      </c>
      <c r="V50" s="466" t="n">
        <v>6.65094223296353</v>
      </c>
      <c r="W50" s="466" t="n">
        <v>5.80820153571463</v>
      </c>
      <c r="X50" s="466" t="n">
        <v>7.24484417542058</v>
      </c>
      <c r="Y50" s="466" t="n">
        <v>6.10993581698878</v>
      </c>
      <c r="Z50" s="467" t="n">
        <v>7.03855937794389</v>
      </c>
      <c r="AA50" s="466" t="n">
        <v>7.636257973461</v>
      </c>
      <c r="AB50" s="467" t="n">
        <v>6.61198398028343</v>
      </c>
      <c r="AC50" s="466" t="n">
        <v>7.15103688005358</v>
      </c>
      <c r="AD50" s="466" t="n">
        <v>6.7314496117826</v>
      </c>
      <c r="AE50" s="466" t="n">
        <v>5.83236947302206</v>
      </c>
      <c r="AF50" s="466" t="n">
        <v>8.26989349050789</v>
      </c>
      <c r="AG50" s="466" t="n">
        <v>7.25237991425042</v>
      </c>
      <c r="AH50" s="466" t="n">
        <v>7.56281311913986</v>
      </c>
      <c r="AI50" s="466" t="n">
        <v>5.78269303146985</v>
      </c>
      <c r="AJ50" s="466" t="n">
        <v>6.71564022402579</v>
      </c>
      <c r="AK50" s="466" t="n">
        <v>7.62560537673377</v>
      </c>
      <c r="AL50" s="81" t="n">
        <v>32</v>
      </c>
    </row>
    <row r="51" customFormat="false" ht="12.95" hidden="false" customHeight="true" outlineLevel="0" collapsed="false">
      <c r="A51" s="98" t="n">
        <v>33</v>
      </c>
      <c r="B51" s="278" t="s">
        <v>694</v>
      </c>
      <c r="C51" s="466" t="n">
        <v>8.62001808169875</v>
      </c>
      <c r="D51" s="466" t="n">
        <v>8.67699359835612</v>
      </c>
      <c r="E51" s="466" t="n">
        <v>8.32355255611721</v>
      </c>
      <c r="F51" s="466" t="n">
        <v>7.01026629471739</v>
      </c>
      <c r="G51" s="466" t="n">
        <v>7.21998484639243</v>
      </c>
      <c r="H51" s="466" t="n">
        <v>6.82178031827819</v>
      </c>
      <c r="I51" s="466" t="n">
        <v>5.0381122882138</v>
      </c>
      <c r="J51" s="466" t="n">
        <v>5.49696024214405</v>
      </c>
      <c r="K51" s="466" t="n">
        <v>4.22205054046737</v>
      </c>
      <c r="L51" s="466" t="n">
        <v>4.56426387842807</v>
      </c>
      <c r="M51" s="466" t="n">
        <v>6.55064027596528</v>
      </c>
      <c r="N51" s="466" t="n">
        <v>5.72483204960996</v>
      </c>
      <c r="O51" s="466" t="n">
        <v>7.36025203769004</v>
      </c>
      <c r="P51" s="466" t="n">
        <v>10.8502306152641</v>
      </c>
      <c r="Q51" s="466" t="n">
        <v>12.4580287463061</v>
      </c>
      <c r="R51" s="81" t="n">
        <v>33</v>
      </c>
      <c r="S51" s="98" t="n">
        <v>33</v>
      </c>
      <c r="T51" s="278" t="s">
        <v>694</v>
      </c>
      <c r="U51" s="466" t="n">
        <v>9.14694059848146</v>
      </c>
      <c r="V51" s="466" t="n">
        <v>8.59441882422573</v>
      </c>
      <c r="W51" s="466" t="n">
        <v>7.06487272301523</v>
      </c>
      <c r="X51" s="466" t="n">
        <v>9.36793938234178</v>
      </c>
      <c r="Y51" s="466" t="n">
        <v>8.15434998266939</v>
      </c>
      <c r="Z51" s="466" t="n">
        <v>10.1561277375287</v>
      </c>
      <c r="AA51" s="466" t="n">
        <v>9.50561082591911</v>
      </c>
      <c r="AB51" s="466" t="n">
        <v>9.76720512202309</v>
      </c>
      <c r="AC51" s="466" t="n">
        <v>11.5110645959023</v>
      </c>
      <c r="AD51" s="466" t="n">
        <v>7.13039302009125</v>
      </c>
      <c r="AE51" s="466" t="n">
        <v>7.24670765609464</v>
      </c>
      <c r="AF51" s="466" t="n">
        <v>6.93136344302567</v>
      </c>
      <c r="AG51" s="466" t="n">
        <v>10.6213211249182</v>
      </c>
      <c r="AH51" s="466" t="n">
        <v>7.58216288294655</v>
      </c>
      <c r="AI51" s="466" t="n">
        <v>9.8908543470079</v>
      </c>
      <c r="AJ51" s="466" t="n">
        <v>11.5652544417579</v>
      </c>
      <c r="AK51" s="466" t="n">
        <v>10.4516851711528</v>
      </c>
      <c r="AL51" s="81" t="n">
        <v>33</v>
      </c>
    </row>
    <row r="52" customFormat="false" ht="12.95" hidden="false" customHeight="true" outlineLevel="0" collapsed="false">
      <c r="A52" s="98" t="n">
        <v>34</v>
      </c>
      <c r="B52" s="278" t="s">
        <v>695</v>
      </c>
      <c r="C52" s="466" t="n">
        <v>1.75286051685851</v>
      </c>
      <c r="D52" s="466" t="n">
        <v>1.82746960981372</v>
      </c>
      <c r="E52" s="466" t="n">
        <v>1.36464071204058</v>
      </c>
      <c r="F52" s="466" t="n">
        <v>2.02817180099183</v>
      </c>
      <c r="G52" s="466" t="n">
        <v>2.27975948313508</v>
      </c>
      <c r="H52" s="466" t="n">
        <v>1.80205565842793</v>
      </c>
      <c r="I52" s="466" t="n">
        <v>0.792852484835062</v>
      </c>
      <c r="J52" s="466" t="n">
        <v>0.939914897145789</v>
      </c>
      <c r="K52" s="466" t="n">
        <v>0.397509293925767</v>
      </c>
      <c r="L52" s="466" t="n">
        <v>0.820521908643835</v>
      </c>
      <c r="M52" s="466" t="n">
        <v>2.0066988154821</v>
      </c>
      <c r="N52" s="466" t="n">
        <v>1.21760956763541</v>
      </c>
      <c r="O52" s="466" t="n">
        <v>3.08399329441008</v>
      </c>
      <c r="P52" s="466" t="n">
        <v>2.98668523192063</v>
      </c>
      <c r="Q52" s="466" t="n">
        <v>1.3888253538394</v>
      </c>
      <c r="R52" s="81" t="n">
        <v>34</v>
      </c>
      <c r="S52" s="98" t="n">
        <v>34</v>
      </c>
      <c r="T52" s="278" t="s">
        <v>695</v>
      </c>
      <c r="U52" s="466" t="n">
        <v>1.59073991365193</v>
      </c>
      <c r="V52" s="466" t="n">
        <v>1.98363907316265</v>
      </c>
      <c r="W52" s="466" t="n">
        <v>1.4859551383997</v>
      </c>
      <c r="X52" s="466" t="n">
        <v>2.07005139877865</v>
      </c>
      <c r="Y52" s="466" t="n">
        <v>2.13465284998865</v>
      </c>
      <c r="Z52" s="466" t="n">
        <v>2.08776354994216</v>
      </c>
      <c r="AA52" s="466" t="n">
        <v>1.9656570408601</v>
      </c>
      <c r="AB52" s="466" t="n">
        <v>1.70996410297624</v>
      </c>
      <c r="AC52" s="466" t="n">
        <v>2.86986597241751</v>
      </c>
      <c r="AD52" s="466" t="n">
        <v>1.3889378051709</v>
      </c>
      <c r="AE52" s="466" t="n">
        <v>1.30932813863355</v>
      </c>
      <c r="AF52" s="466" t="n">
        <v>1.52516037187177</v>
      </c>
      <c r="AG52" s="466" t="n">
        <v>1.52023835477073</v>
      </c>
      <c r="AH52" s="466" t="n">
        <v>1.29853741024444</v>
      </c>
      <c r="AI52" s="466" t="n">
        <v>1.38502070003764</v>
      </c>
      <c r="AJ52" s="466" t="n">
        <v>2.51233322552991</v>
      </c>
      <c r="AK52" s="466" t="n">
        <v>1.44170263235924</v>
      </c>
      <c r="AL52" s="81" t="n">
        <v>34</v>
      </c>
    </row>
    <row r="53" customFormat="false" ht="12.95" hidden="false" customHeight="true" outlineLevel="0" collapsed="false">
      <c r="A53" s="98" t="n">
        <v>35</v>
      </c>
      <c r="B53" s="278" t="s">
        <v>696</v>
      </c>
      <c r="C53" s="466" t="n">
        <v>2.0103258468316</v>
      </c>
      <c r="D53" s="466" t="n">
        <v>2.04835515987022</v>
      </c>
      <c r="E53" s="466" t="n">
        <v>1.81244470526517</v>
      </c>
      <c r="F53" s="466" t="n">
        <v>2.98925669623534</v>
      </c>
      <c r="G53" s="466" t="n">
        <v>3.03034827170493</v>
      </c>
      <c r="H53" s="466" t="n">
        <v>2.95232536296058</v>
      </c>
      <c r="I53" s="466" t="n">
        <v>2.16123435827397</v>
      </c>
      <c r="J53" s="466" t="n">
        <v>1.68391701175995</v>
      </c>
      <c r="K53" s="466" t="n">
        <v>3.70832590479586</v>
      </c>
      <c r="L53" s="466" t="n">
        <v>1.71724779584422</v>
      </c>
      <c r="M53" s="466" t="n">
        <v>0.762086000536141</v>
      </c>
      <c r="N53" s="466" t="n">
        <v>0.990722740359771</v>
      </c>
      <c r="O53" s="466" t="n">
        <v>0.832418058847332</v>
      </c>
      <c r="P53" s="466" t="n">
        <v>2.0601630261364</v>
      </c>
      <c r="Q53" s="466" t="n">
        <v>2.18799462036029</v>
      </c>
      <c r="R53" s="81" t="n">
        <v>35</v>
      </c>
      <c r="S53" s="98" t="n">
        <v>35</v>
      </c>
      <c r="T53" s="278" t="s">
        <v>696</v>
      </c>
      <c r="U53" s="466" t="n">
        <v>1.63838022926902</v>
      </c>
      <c r="V53" s="466" t="n">
        <v>2.34404450284837</v>
      </c>
      <c r="W53" s="466" t="n">
        <v>2.47529099548262</v>
      </c>
      <c r="X53" s="466" t="n">
        <v>2.01868619215959</v>
      </c>
      <c r="Y53" s="466" t="n">
        <v>2.84281735929339</v>
      </c>
      <c r="Z53" s="466" t="n">
        <v>1.83261375875687</v>
      </c>
      <c r="AA53" s="466" t="n">
        <v>1.94241120228031</v>
      </c>
      <c r="AB53" s="466" t="n">
        <v>2.03394143963139</v>
      </c>
      <c r="AC53" s="466" t="n">
        <v>1.36897738375144</v>
      </c>
      <c r="AD53" s="466" t="n">
        <v>2.49067477787561</v>
      </c>
      <c r="AE53" s="466" t="n">
        <v>2.5882185832268</v>
      </c>
      <c r="AF53" s="466" t="n">
        <v>2.32376455065494</v>
      </c>
      <c r="AG53" s="466" t="n">
        <v>1.23537533609476</v>
      </c>
      <c r="AH53" s="466" t="n">
        <v>2.3652983018479</v>
      </c>
      <c r="AI53" s="466" t="n">
        <v>1.69421846501259</v>
      </c>
      <c r="AJ53" s="466" t="n">
        <v>1.44713268548607</v>
      </c>
      <c r="AK53" s="466" t="n">
        <v>2.33518927288901</v>
      </c>
      <c r="AL53" s="81" t="n">
        <v>35</v>
      </c>
    </row>
    <row r="54" customFormat="false" ht="12.95" hidden="false" customHeight="true" outlineLevel="0" collapsed="false">
      <c r="A54" s="98" t="n">
        <v>36</v>
      </c>
      <c r="B54" s="278" t="s">
        <v>697</v>
      </c>
      <c r="C54" s="466" t="n">
        <v>0.957333856027968</v>
      </c>
      <c r="D54" s="466" t="n">
        <v>1.03744224743197</v>
      </c>
      <c r="E54" s="466" t="n">
        <v>0.540499086386492</v>
      </c>
      <c r="F54" s="466" t="n">
        <v>0.646082254026751</v>
      </c>
      <c r="G54" s="466" t="n">
        <v>0.794631293319349</v>
      </c>
      <c r="H54" s="466" t="n">
        <v>0.512572793387543</v>
      </c>
      <c r="I54" s="466" t="n">
        <v>0.621823975982184</v>
      </c>
      <c r="J54" s="466" t="n">
        <v>0.543165598130018</v>
      </c>
      <c r="K54" s="466" t="n">
        <v>0.663616013945841</v>
      </c>
      <c r="L54" s="466" t="n">
        <v>0.83469939302645</v>
      </c>
      <c r="M54" s="466" t="n">
        <v>1.46142584022412</v>
      </c>
      <c r="N54" s="466" t="n">
        <v>0.808130521445973</v>
      </c>
      <c r="O54" s="466" t="n">
        <v>1.30643389791317</v>
      </c>
      <c r="P54" s="466" t="n">
        <v>1.50900704899487</v>
      </c>
      <c r="Q54" s="466" t="n">
        <v>1.92450206311013</v>
      </c>
      <c r="R54" s="81" t="n">
        <v>36</v>
      </c>
      <c r="S54" s="98" t="n">
        <v>36</v>
      </c>
      <c r="T54" s="278" t="s">
        <v>697</v>
      </c>
      <c r="U54" s="466" t="n">
        <v>0.559029328569302</v>
      </c>
      <c r="V54" s="466" t="n">
        <v>1.12824866917741</v>
      </c>
      <c r="W54" s="466" t="n">
        <v>1.02641155981384</v>
      </c>
      <c r="X54" s="466" t="n">
        <v>1.01118955775564</v>
      </c>
      <c r="Y54" s="466" t="n">
        <v>1.3989984103649</v>
      </c>
      <c r="Z54" s="466" t="n">
        <v>0.820376388134537</v>
      </c>
      <c r="AA54" s="466" t="n">
        <v>1.09421483029154</v>
      </c>
      <c r="AB54" s="466" t="n">
        <v>0.595381606793646</v>
      </c>
      <c r="AC54" s="466" t="n">
        <v>0.923088519666366</v>
      </c>
      <c r="AD54" s="466" t="n">
        <v>0.803970223325062</v>
      </c>
      <c r="AE54" s="466" t="n">
        <v>0.957772772468091</v>
      </c>
      <c r="AF54" s="466" t="n">
        <v>0.540793916719473</v>
      </c>
      <c r="AG54" s="466" t="n">
        <v>0.444735120994114</v>
      </c>
      <c r="AH54" s="466" t="n">
        <v>0.250284988369109</v>
      </c>
      <c r="AI54" s="466" t="n">
        <v>0.778205610723488</v>
      </c>
      <c r="AJ54" s="466" t="n">
        <v>2.09087315643304</v>
      </c>
      <c r="AK54" s="466" t="n">
        <v>0.34988304286232</v>
      </c>
      <c r="AL54" s="81" t="n">
        <v>36</v>
      </c>
    </row>
    <row r="55" customFormat="false" ht="12.95" hidden="false" customHeight="true" outlineLevel="0" collapsed="false">
      <c r="A55" s="98" t="n">
        <v>37</v>
      </c>
      <c r="B55" s="278" t="s">
        <v>698</v>
      </c>
      <c r="C55" s="466" t="n">
        <v>0.150197067582768</v>
      </c>
      <c r="D55" s="466" t="n">
        <v>0.155437979669387</v>
      </c>
      <c r="E55" s="466" t="n">
        <v>0.122926586375377</v>
      </c>
      <c r="F55" s="466" t="n">
        <v>0.120488951940455</v>
      </c>
      <c r="G55" s="466" t="n">
        <v>0.169078429250195</v>
      </c>
      <c r="H55" s="466" t="n">
        <v>0.0768188283283686</v>
      </c>
      <c r="I55" s="466" t="n">
        <v>0.184101731202244</v>
      </c>
      <c r="J55" s="466" t="n">
        <v>0.200836516484143</v>
      </c>
      <c r="K55" s="466" t="n">
        <v>0.167719868201237</v>
      </c>
      <c r="L55" s="466" t="n">
        <v>0.148863586017456</v>
      </c>
      <c r="M55" s="466" t="n">
        <v>0.608313719020924</v>
      </c>
      <c r="N55" s="466" t="n">
        <v>0.175209784186825</v>
      </c>
      <c r="O55" s="466" t="n">
        <v>0.0375744262674143</v>
      </c>
      <c r="P55" s="466" t="n">
        <v>0.22742436109419</v>
      </c>
      <c r="Q55" s="466" t="n">
        <v>0.124198314745519</v>
      </c>
      <c r="R55" s="81" t="n">
        <v>37</v>
      </c>
      <c r="S55" s="98" t="n">
        <v>37</v>
      </c>
      <c r="T55" s="278" t="s">
        <v>698</v>
      </c>
      <c r="U55" s="466" t="n">
        <v>0.0558284948637785</v>
      </c>
      <c r="V55" s="466" t="n">
        <v>0.0792680563824877</v>
      </c>
      <c r="W55" s="466" t="n">
        <v>0.102446020703853</v>
      </c>
      <c r="X55" s="466" t="n">
        <v>0.0812443137373392</v>
      </c>
      <c r="Y55" s="466" t="n">
        <v>0.0615535396273322</v>
      </c>
      <c r="Z55" s="466" t="n">
        <v>0.0953551384375566</v>
      </c>
      <c r="AA55" s="466" t="n">
        <v>0.148330589032945</v>
      </c>
      <c r="AB55" s="466" t="n">
        <v>0.0656326180717405</v>
      </c>
      <c r="AC55" s="466" t="n">
        <v>0.0913231418639778</v>
      </c>
      <c r="AD55" s="466" t="n">
        <v>0.105338989834307</v>
      </c>
      <c r="AE55" s="466" t="n">
        <v>0.0786307096041071</v>
      </c>
      <c r="AF55" s="466" t="n">
        <v>0.151040355552469</v>
      </c>
      <c r="AG55" s="466" t="n">
        <v>0.196206671026815</v>
      </c>
      <c r="AH55" s="466" t="n">
        <v>0.174989168338739</v>
      </c>
      <c r="AI55" s="466" t="n">
        <v>0.0920645030543412</v>
      </c>
      <c r="AJ55" s="466" t="n">
        <v>0.110370176438277</v>
      </c>
      <c r="AK55" s="466" t="n">
        <v>0.0658913451718117</v>
      </c>
      <c r="AL55" s="81" t="n">
        <v>37</v>
      </c>
    </row>
    <row r="56" customFormat="false" ht="12.95" hidden="false" customHeight="true" outlineLevel="0" collapsed="false">
      <c r="A56" s="98" t="n">
        <v>38</v>
      </c>
      <c r="B56" s="308" t="s">
        <v>699</v>
      </c>
      <c r="C56" s="466" t="n">
        <v>31.8649448321853</v>
      </c>
      <c r="D56" s="466" t="n">
        <v>31.7463650325422</v>
      </c>
      <c r="E56" s="466" t="n">
        <v>32.481961134748</v>
      </c>
      <c r="F56" s="466" t="n">
        <v>28.8503905290737</v>
      </c>
      <c r="G56" s="466" t="n">
        <v>29.2666176476077</v>
      </c>
      <c r="H56" s="466" t="n">
        <v>28.4763035719078</v>
      </c>
      <c r="I56" s="466" t="n">
        <v>31.6175113506331</v>
      </c>
      <c r="J56" s="466" t="n">
        <v>31.3089876284706</v>
      </c>
      <c r="K56" s="466" t="n">
        <v>32.5601051220591</v>
      </c>
      <c r="L56" s="466" t="n">
        <v>31.4075583713615</v>
      </c>
      <c r="M56" s="466" t="n">
        <v>35.5423124169644</v>
      </c>
      <c r="N56" s="466" t="n">
        <v>35.6074513374511</v>
      </c>
      <c r="O56" s="466" t="n">
        <v>24.3251054974276</v>
      </c>
      <c r="P56" s="466" t="n">
        <v>31.3967452789139</v>
      </c>
      <c r="Q56" s="466" t="n">
        <v>29.9473472337856</v>
      </c>
      <c r="R56" s="81" t="n">
        <v>38</v>
      </c>
      <c r="S56" s="98" t="n">
        <v>38</v>
      </c>
      <c r="T56" s="308" t="s">
        <v>699</v>
      </c>
      <c r="U56" s="466" t="n">
        <v>32.6507369361322</v>
      </c>
      <c r="V56" s="466" t="n">
        <v>32.5030738390753</v>
      </c>
      <c r="W56" s="466" t="n">
        <v>33.7535246309504</v>
      </c>
      <c r="X56" s="466" t="n">
        <v>33.9393084833164</v>
      </c>
      <c r="Y56" s="466" t="n">
        <v>29.1805610336214</v>
      </c>
      <c r="Z56" s="466" t="n">
        <v>33.2774857542645</v>
      </c>
      <c r="AA56" s="466" t="n">
        <v>32.2715888807405</v>
      </c>
      <c r="AB56" s="466" t="n">
        <v>33.6901269790244</v>
      </c>
      <c r="AC56" s="466" t="n">
        <v>33.6167733069704</v>
      </c>
      <c r="AD56" s="466" t="n">
        <v>29.7174417673897</v>
      </c>
      <c r="AE56" s="466" t="n">
        <v>28.0879040603884</v>
      </c>
      <c r="AF56" s="466" t="n">
        <v>32.5057942205363</v>
      </c>
      <c r="AG56" s="466" t="n">
        <v>29.1940992660417</v>
      </c>
      <c r="AH56" s="466" t="n">
        <v>30.2112910078282</v>
      </c>
      <c r="AI56" s="466" t="n">
        <v>37.0880982021366</v>
      </c>
      <c r="AJ56" s="466" t="n">
        <v>32.662898680178</v>
      </c>
      <c r="AK56" s="466" t="n">
        <v>26.463282047903</v>
      </c>
      <c r="AL56" s="81" t="n">
        <v>38</v>
      </c>
    </row>
    <row r="57" customFormat="false" ht="15" hidden="false" customHeight="true" outlineLevel="0" collapsed="false">
      <c r="A57" s="65"/>
      <c r="B57" s="285" t="s">
        <v>700</v>
      </c>
      <c r="C57" s="466"/>
      <c r="D57" s="466"/>
      <c r="E57" s="466"/>
      <c r="F57" s="466"/>
      <c r="G57" s="466"/>
      <c r="H57" s="466"/>
      <c r="I57" s="466"/>
      <c r="J57" s="466"/>
      <c r="K57" s="466"/>
      <c r="L57" s="466"/>
      <c r="M57" s="466"/>
      <c r="N57" s="466"/>
      <c r="O57" s="466"/>
      <c r="P57" s="466"/>
      <c r="Q57" s="466"/>
      <c r="R57" s="81"/>
      <c r="S57" s="65"/>
      <c r="T57" s="285" t="s">
        <v>700</v>
      </c>
      <c r="U57" s="466"/>
      <c r="V57" s="466"/>
      <c r="W57" s="466"/>
      <c r="X57" s="466"/>
      <c r="Y57" s="466"/>
      <c r="Z57" s="466"/>
      <c r="AA57" s="466"/>
      <c r="AB57" s="466"/>
      <c r="AC57" s="466"/>
      <c r="AD57" s="466"/>
      <c r="AE57" s="466"/>
      <c r="AF57" s="466"/>
      <c r="AG57" s="466"/>
      <c r="AH57" s="466"/>
      <c r="AI57" s="466"/>
      <c r="AJ57" s="466"/>
      <c r="AK57" s="466"/>
      <c r="AL57" s="81"/>
    </row>
    <row r="58" customFormat="false" ht="12.95" hidden="false" customHeight="true" outlineLevel="0" collapsed="false">
      <c r="A58" s="98" t="n">
        <v>39</v>
      </c>
      <c r="B58" s="278" t="s">
        <v>701</v>
      </c>
      <c r="C58" s="466" t="n">
        <v>0.00894051493782669</v>
      </c>
      <c r="D58" s="466" t="n">
        <v>0.00901399304939967</v>
      </c>
      <c r="E58" s="466" t="n">
        <v>0.00855818006410855</v>
      </c>
      <c r="F58" s="466" t="n">
        <v>0.0106002010504799</v>
      </c>
      <c r="G58" s="466" t="n">
        <v>0.0126902132329065</v>
      </c>
      <c r="H58" s="466" t="n">
        <v>0.00872178836915976</v>
      </c>
      <c r="I58" s="466" t="n">
        <v>0.0219937740701094</v>
      </c>
      <c r="J58" s="466" t="n">
        <v>0.0238412380858596</v>
      </c>
      <c r="K58" s="466" t="n">
        <v>0.0165078610434289</v>
      </c>
      <c r="L58" s="466" t="n">
        <v>0.0230384121217491</v>
      </c>
      <c r="M58" s="466" t="n">
        <v>0.00883748744340326</v>
      </c>
      <c r="N58" s="466" t="n">
        <v>0.00393729852105224</v>
      </c>
      <c r="O58" s="466" t="n">
        <v>0.00433551072316319</v>
      </c>
      <c r="P58" s="466" t="n">
        <v>0.00812229861050677</v>
      </c>
      <c r="Q58" s="466" t="n">
        <v>0.00297344031619107</v>
      </c>
      <c r="R58" s="81" t="n">
        <v>39</v>
      </c>
      <c r="S58" s="98" t="n">
        <v>39</v>
      </c>
      <c r="T58" s="278" t="s">
        <v>701</v>
      </c>
      <c r="U58" s="466" t="n">
        <v>0.00669941938365342</v>
      </c>
      <c r="V58" s="466" t="n">
        <v>0.00739835192903219</v>
      </c>
      <c r="W58" s="466" t="n">
        <v>0.00585405832593445</v>
      </c>
      <c r="X58" s="466" t="n">
        <v>0.00805728731279396</v>
      </c>
      <c r="Y58" s="466" t="n">
        <v>0.00717128617017462</v>
      </c>
      <c r="Z58" s="466" t="n">
        <v>0.00383568537560566</v>
      </c>
      <c r="AA58" s="466" t="n">
        <v>0.0049812511242407</v>
      </c>
      <c r="AB58" s="466" t="n">
        <v>0.00301374266655951</v>
      </c>
      <c r="AC58" s="466" t="n">
        <v>0.00405880630506568</v>
      </c>
      <c r="AD58" s="466" t="n">
        <v>0.0156887857200032</v>
      </c>
      <c r="AE58" s="466" t="n">
        <v>0.0167407317221647</v>
      </c>
      <c r="AF58" s="466" t="n">
        <v>0.0138887683266638</v>
      </c>
      <c r="AG58" s="466" t="n">
        <v>0.0101736792384274</v>
      </c>
      <c r="AH58" s="466" t="n">
        <v>0.0100955289426195</v>
      </c>
      <c r="AI58" s="466" t="n">
        <v>0.00694826438145971</v>
      </c>
      <c r="AJ58" s="466" t="n">
        <v>0.00564684623637698</v>
      </c>
      <c r="AK58" s="466" t="n">
        <v>0.0158139228412348</v>
      </c>
      <c r="AL58" s="81" t="n">
        <v>39</v>
      </c>
    </row>
    <row r="59" customFormat="false" ht="12.95" hidden="false" customHeight="true" outlineLevel="0" collapsed="false">
      <c r="A59" s="98" t="n">
        <v>40</v>
      </c>
      <c r="B59" s="278" t="s">
        <v>702</v>
      </c>
      <c r="C59" s="466" t="n">
        <v>0.423697990480412</v>
      </c>
      <c r="D59" s="466" t="n">
        <v>0.38538024312149</v>
      </c>
      <c r="E59" s="466" t="n">
        <v>0.623079966745358</v>
      </c>
      <c r="F59" s="466" t="n">
        <v>0.0738480673183435</v>
      </c>
      <c r="G59" s="466" t="n">
        <v>0.0921906667214088</v>
      </c>
      <c r="H59" s="466" t="n">
        <v>0.0573625311971661</v>
      </c>
      <c r="I59" s="466" t="n">
        <v>1.1227590958867</v>
      </c>
      <c r="J59" s="466" t="n">
        <v>1.08944092296689</v>
      </c>
      <c r="K59" s="466" t="n">
        <v>0.729647458119557</v>
      </c>
      <c r="L59" s="466" t="n">
        <v>1.76421071286164</v>
      </c>
      <c r="M59" s="466" t="n">
        <v>0.932649508193824</v>
      </c>
      <c r="N59" s="466" t="n">
        <v>2.08135443069124</v>
      </c>
      <c r="O59" s="466" t="n">
        <v>1.10121972368345</v>
      </c>
      <c r="P59" s="466" t="n">
        <v>0.560438604124967</v>
      </c>
      <c r="Q59" s="466" t="n">
        <v>0.414223108663233</v>
      </c>
      <c r="R59" s="81" t="n">
        <v>40</v>
      </c>
      <c r="S59" s="98" t="n">
        <v>40</v>
      </c>
      <c r="T59" s="278" t="s">
        <v>702</v>
      </c>
      <c r="U59" s="466" t="n">
        <v>0.0923031115081137</v>
      </c>
      <c r="V59" s="466" t="n">
        <v>0.277262046102302</v>
      </c>
      <c r="W59" s="466" t="n">
        <v>0.241967744138624</v>
      </c>
      <c r="X59" s="466" t="n">
        <v>0.148052654372589</v>
      </c>
      <c r="Y59" s="466" t="n">
        <v>0.528882355050378</v>
      </c>
      <c r="Z59" s="466" t="n">
        <v>0.122435077189333</v>
      </c>
      <c r="AA59" s="466" t="n">
        <v>0.0287805620511685</v>
      </c>
      <c r="AB59" s="466" t="n">
        <v>0.096942055774331</v>
      </c>
      <c r="AC59" s="466" t="n">
        <v>0.264692154037498</v>
      </c>
      <c r="AD59" s="466" t="n">
        <v>0.0861282318098135</v>
      </c>
      <c r="AE59" s="466" t="n">
        <v>0.0558024390738824</v>
      </c>
      <c r="AF59" s="466" t="n">
        <v>0.138019635246222</v>
      </c>
      <c r="AG59" s="466" t="n">
        <v>0.00872029649008066</v>
      </c>
      <c r="AH59" s="466" t="n">
        <v>0.0307072338671344</v>
      </c>
      <c r="AI59" s="466" t="n">
        <v>0.658348050143308</v>
      </c>
      <c r="AJ59" s="466" t="n">
        <v>0.0893228404663268</v>
      </c>
      <c r="AK59" s="466" t="n">
        <v>0.028333278423879</v>
      </c>
      <c r="AL59" s="81" t="n">
        <v>40</v>
      </c>
    </row>
    <row r="60" customFormat="false" ht="12.95" hidden="false" customHeight="true" outlineLevel="0" collapsed="false">
      <c r="A60" s="98" t="n">
        <v>41</v>
      </c>
      <c r="B60" s="278" t="s">
        <v>703</v>
      </c>
      <c r="C60" s="466" t="n">
        <v>0.303565420023242</v>
      </c>
      <c r="D60" s="466" t="n">
        <v>0.32977971253479</v>
      </c>
      <c r="E60" s="466" t="n">
        <v>0.167162374239211</v>
      </c>
      <c r="F60" s="466" t="n">
        <v>0.450508544645397</v>
      </c>
      <c r="G60" s="466" t="n">
        <v>0.561355314773274</v>
      </c>
      <c r="H60" s="466" t="n">
        <v>0.350884255159273</v>
      </c>
      <c r="I60" s="466" t="n">
        <v>0.659505616871532</v>
      </c>
      <c r="J60" s="466" t="n">
        <v>0.727676049403192</v>
      </c>
      <c r="K60" s="466" t="n">
        <v>0.464861366982957</v>
      </c>
      <c r="L60" s="466" t="n">
        <v>0.687607992556821</v>
      </c>
      <c r="M60" s="466" t="n">
        <v>0.496961377234043</v>
      </c>
      <c r="N60" s="466" t="n">
        <v>0.304648473066417</v>
      </c>
      <c r="O60" s="466" t="n">
        <v>0.771720908723048</v>
      </c>
      <c r="P60" s="466" t="n">
        <v>0.273257331824906</v>
      </c>
      <c r="Q60" s="466" t="n">
        <v>0.232614523197409</v>
      </c>
      <c r="R60" s="81" t="n">
        <v>41</v>
      </c>
      <c r="S60" s="98" t="n">
        <v>41</v>
      </c>
      <c r="T60" s="278" t="s">
        <v>703</v>
      </c>
      <c r="U60" s="466" t="n">
        <v>0.241179097811523</v>
      </c>
      <c r="V60" s="466" t="n">
        <v>0.278142802284329</v>
      </c>
      <c r="W60" s="466" t="n">
        <v>0.0712243762988692</v>
      </c>
      <c r="X60" s="466" t="n">
        <v>0.231647010242826</v>
      </c>
      <c r="Y60" s="466" t="n">
        <v>0.487647459571874</v>
      </c>
      <c r="Z60" s="466" t="n">
        <v>0.18879243418731</v>
      </c>
      <c r="AA60" s="466" t="n">
        <v>0.141688920867291</v>
      </c>
      <c r="AB60" s="466" t="n">
        <v>0.273748292212489</v>
      </c>
      <c r="AC60" s="466" t="n">
        <v>0.0910332271279017</v>
      </c>
      <c r="AD60" s="466" t="n">
        <v>0.0397022332506204</v>
      </c>
      <c r="AE60" s="466" t="n">
        <v>0.062397272782614</v>
      </c>
      <c r="AF60" s="466" t="n">
        <v>0.000868048020416489</v>
      </c>
      <c r="AG60" s="466" t="n">
        <v>0.255795363709033</v>
      </c>
      <c r="AH60" s="466" t="n">
        <v>0.0795022904231289</v>
      </c>
      <c r="AI60" s="466" t="n">
        <v>0.111751252135144</v>
      </c>
      <c r="AJ60" s="466" t="n">
        <v>0.283369011134554</v>
      </c>
      <c r="AK60" s="466" t="n">
        <v>0.117945507857543</v>
      </c>
      <c r="AL60" s="81" t="n">
        <v>41</v>
      </c>
    </row>
    <row r="61" customFormat="false" ht="15" hidden="false" customHeight="true" outlineLevel="0" collapsed="false">
      <c r="A61" s="65"/>
      <c r="B61" s="285" t="s">
        <v>704</v>
      </c>
      <c r="C61" s="466"/>
      <c r="D61" s="466"/>
      <c r="E61" s="466"/>
      <c r="F61" s="466"/>
      <c r="G61" s="466"/>
      <c r="H61" s="466"/>
      <c r="I61" s="466"/>
      <c r="J61" s="466"/>
      <c r="K61" s="466"/>
      <c r="L61" s="466"/>
      <c r="M61" s="466"/>
      <c r="N61" s="466"/>
      <c r="O61" s="466"/>
      <c r="P61" s="466"/>
      <c r="Q61" s="466"/>
      <c r="R61" s="81"/>
      <c r="S61" s="65"/>
      <c r="T61" s="285" t="s">
        <v>705</v>
      </c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81"/>
    </row>
    <row r="62" customFormat="false" ht="12.95" hidden="false" customHeight="true" outlineLevel="0" collapsed="false">
      <c r="A62" s="98" t="n">
        <v>42</v>
      </c>
      <c r="B62" s="95" t="s">
        <v>706</v>
      </c>
      <c r="C62" s="466" t="n">
        <v>4.23647823262324</v>
      </c>
      <c r="D62" s="466" t="n">
        <v>4.16920674725148</v>
      </c>
      <c r="E62" s="466" t="n">
        <v>4.58651764318836</v>
      </c>
      <c r="F62" s="466" t="n">
        <v>4.2672876028882</v>
      </c>
      <c r="G62" s="466" t="n">
        <v>3.6301474677426</v>
      </c>
      <c r="H62" s="466" t="n">
        <v>4.83992163808604</v>
      </c>
      <c r="I62" s="466" t="n">
        <v>3.38150431262535</v>
      </c>
      <c r="J62" s="466" t="n">
        <v>3.07137341080008</v>
      </c>
      <c r="K62" s="466" t="n">
        <v>3.51287283004167</v>
      </c>
      <c r="L62" s="466" t="n">
        <v>4.26565061361925</v>
      </c>
      <c r="M62" s="466" t="n">
        <v>1.80962284549421</v>
      </c>
      <c r="N62" s="466" t="n">
        <v>4.00718556980092</v>
      </c>
      <c r="O62" s="466" t="n">
        <v>3.79935256373201</v>
      </c>
      <c r="P62" s="466" t="n">
        <v>3.9439561395875</v>
      </c>
      <c r="Q62" s="466" t="n">
        <v>2.80761383701887</v>
      </c>
      <c r="R62" s="81" t="n">
        <v>42</v>
      </c>
      <c r="S62" s="98" t="n">
        <v>42</v>
      </c>
      <c r="T62" s="95" t="s">
        <v>706</v>
      </c>
      <c r="U62" s="466" t="n">
        <v>4.33154682149769</v>
      </c>
      <c r="V62" s="466" t="n">
        <v>3.63752303177416</v>
      </c>
      <c r="W62" s="466" t="n">
        <v>3.6109783107139</v>
      </c>
      <c r="X62" s="466" t="n">
        <v>3.42602570946093</v>
      </c>
      <c r="Y62" s="466" t="n">
        <v>4.03026282763814</v>
      </c>
      <c r="Z62" s="466" t="n">
        <v>5.72568098758159</v>
      </c>
      <c r="AA62" s="466" t="n">
        <v>4.56476318301947</v>
      </c>
      <c r="AB62" s="466" t="n">
        <v>5.346881780921</v>
      </c>
      <c r="AC62" s="466" t="n">
        <v>7.59779548834688</v>
      </c>
      <c r="AD62" s="466" t="n">
        <v>4.21195869687025</v>
      </c>
      <c r="AE62" s="466" t="n">
        <v>4.36730179988231</v>
      </c>
      <c r="AF62" s="466" t="n">
        <v>3.94614630081336</v>
      </c>
      <c r="AG62" s="466" t="n">
        <v>4.07673860911271</v>
      </c>
      <c r="AH62" s="466" t="n">
        <v>4.22834403880048</v>
      </c>
      <c r="AI62" s="466" t="n">
        <v>5.75258388581686</v>
      </c>
      <c r="AJ62" s="466" t="n">
        <v>5.10988249426332</v>
      </c>
      <c r="AK62" s="466" t="n">
        <v>4.82192863967318</v>
      </c>
      <c r="AL62" s="81" t="n">
        <v>42</v>
      </c>
    </row>
    <row r="63" customFormat="false" ht="12.95" hidden="false" customHeight="true" outlineLevel="0" collapsed="false">
      <c r="A63" s="98" t="n">
        <v>43</v>
      </c>
      <c r="B63" s="112" t="s">
        <v>707</v>
      </c>
      <c r="C63" s="466"/>
      <c r="D63" s="466"/>
      <c r="E63" s="466"/>
      <c r="F63" s="466"/>
      <c r="G63" s="466"/>
      <c r="H63" s="466"/>
      <c r="I63" s="466"/>
      <c r="J63" s="466"/>
      <c r="K63" s="466"/>
      <c r="L63" s="466"/>
      <c r="M63" s="466"/>
      <c r="N63" s="466"/>
      <c r="O63" s="466"/>
      <c r="P63" s="466"/>
      <c r="Q63" s="466"/>
      <c r="R63" s="81"/>
      <c r="S63" s="98" t="n">
        <v>43</v>
      </c>
      <c r="T63" s="112" t="s">
        <v>707</v>
      </c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81"/>
    </row>
    <row r="64" customFormat="false" ht="12.95" hidden="false" customHeight="true" outlineLevel="0" collapsed="false">
      <c r="A64" s="98"/>
      <c r="B64" s="278" t="s">
        <v>708</v>
      </c>
      <c r="C64" s="466" t="n">
        <v>4.67210885426316</v>
      </c>
      <c r="D64" s="466" t="n">
        <v>4.76265643656776</v>
      </c>
      <c r="E64" s="466" t="n">
        <v>4.20095495952092</v>
      </c>
      <c r="F64" s="466" t="n">
        <v>6.91433447521055</v>
      </c>
      <c r="G64" s="466" t="n">
        <v>7.16325212841003</v>
      </c>
      <c r="H64" s="466" t="n">
        <v>6.69061803934198</v>
      </c>
      <c r="I64" s="466" t="n">
        <v>9.55806356354509</v>
      </c>
      <c r="J64" s="466" t="n">
        <v>9.72152397340147</v>
      </c>
      <c r="K64" s="466" t="n">
        <v>8.76171232741031</v>
      </c>
      <c r="L64" s="466" t="n">
        <v>10.0677860972044</v>
      </c>
      <c r="M64" s="466" t="n">
        <v>0.958867387609253</v>
      </c>
      <c r="N64" s="466" t="n">
        <v>3.25466938996481</v>
      </c>
      <c r="O64" s="466" t="n">
        <v>3.16925833863229</v>
      </c>
      <c r="P64" s="466" t="n">
        <v>0.0487337916630406</v>
      </c>
      <c r="Q64" s="466" t="n">
        <v>4.26551449666517</v>
      </c>
      <c r="R64" s="81" t="n">
        <v>43</v>
      </c>
      <c r="S64" s="98"/>
      <c r="T64" s="278" t="s">
        <v>708</v>
      </c>
      <c r="U64" s="466" t="n">
        <v>4.72457942533869</v>
      </c>
      <c r="V64" s="466" t="n">
        <v>6.13552371524096</v>
      </c>
      <c r="W64" s="466" t="n">
        <v>5.78283394963559</v>
      </c>
      <c r="X64" s="466" t="n">
        <v>5.59712891995421</v>
      </c>
      <c r="Y64" s="466" t="n">
        <v>7.30993103613133</v>
      </c>
      <c r="Z64" s="466" t="n">
        <v>1.59219299941391</v>
      </c>
      <c r="AA64" s="466" t="n">
        <v>2.29137551715072</v>
      </c>
      <c r="AB64" s="466" t="n">
        <v>2.02757909400198</v>
      </c>
      <c r="AC64" s="466" t="n">
        <v>0.105818878667784</v>
      </c>
      <c r="AD64" s="466" t="n">
        <v>7.40286560473865</v>
      </c>
      <c r="AE64" s="466" t="n">
        <v>8.03453663683773</v>
      </c>
      <c r="AF64" s="466" t="n">
        <v>6.32199373269329</v>
      </c>
      <c r="AG64" s="466" t="n">
        <v>7.28144756921735</v>
      </c>
      <c r="AH64" s="466" t="n">
        <v>4.37472920846847</v>
      </c>
      <c r="AI64" s="466" t="n">
        <v>3.85512868764656</v>
      </c>
      <c r="AJ64" s="466" t="n">
        <v>7.07857843212747</v>
      </c>
      <c r="AK64" s="466" t="n">
        <v>5.12568774091523</v>
      </c>
      <c r="AL64" s="81" t="n">
        <v>43</v>
      </c>
    </row>
    <row r="65" customFormat="false" ht="12.95" hidden="false" customHeight="true" outlineLevel="0" collapsed="false">
      <c r="A65" s="98" t="n">
        <v>44</v>
      </c>
      <c r="B65" s="278" t="s">
        <v>709</v>
      </c>
      <c r="C65" s="466" t="n">
        <v>4.76500779204398</v>
      </c>
      <c r="D65" s="466" t="n">
        <v>4.7201069717469</v>
      </c>
      <c r="E65" s="466" t="n">
        <v>4.99864402861322</v>
      </c>
      <c r="F65" s="466" t="n">
        <v>6.50799343494215</v>
      </c>
      <c r="G65" s="466" t="n">
        <v>7.45587351589822</v>
      </c>
      <c r="H65" s="466" t="n">
        <v>5.6560797574001</v>
      </c>
      <c r="I65" s="466" t="n">
        <v>4.50918509222005</v>
      </c>
      <c r="J65" s="466" t="n">
        <v>4.6827301327335</v>
      </c>
      <c r="K65" s="466" t="n">
        <v>3.84501099423546</v>
      </c>
      <c r="L65" s="466" t="n">
        <v>4.80705329848035</v>
      </c>
      <c r="M65" s="466" t="n">
        <v>3.56533701758365</v>
      </c>
      <c r="N65" s="466" t="n">
        <v>6.0408002559244</v>
      </c>
      <c r="O65" s="466" t="n">
        <v>4.63321579282039</v>
      </c>
      <c r="P65" s="466" t="n">
        <v>3.22049139906594</v>
      </c>
      <c r="Q65" s="466" t="n">
        <v>5.72364388248964</v>
      </c>
      <c r="R65" s="81" t="n">
        <v>44</v>
      </c>
      <c r="S65" s="98" t="n">
        <v>44</v>
      </c>
      <c r="T65" s="278" t="s">
        <v>709</v>
      </c>
      <c r="U65" s="466" t="n">
        <v>2.87628405538187</v>
      </c>
      <c r="V65" s="466" t="n">
        <v>4.24806321715572</v>
      </c>
      <c r="W65" s="466" t="n">
        <v>4.31053828066307</v>
      </c>
      <c r="X65" s="466" t="n">
        <v>3.81277550047504</v>
      </c>
      <c r="Y65" s="466" t="n">
        <v>4.98464149545221</v>
      </c>
      <c r="Z65" s="466" t="n">
        <v>4.59423051548543</v>
      </c>
      <c r="AA65" s="466" t="n">
        <v>5.04490044416156</v>
      </c>
      <c r="AB65" s="466" t="n">
        <v>4.52915293739452</v>
      </c>
      <c r="AC65" s="466" t="n">
        <v>4.23478454986388</v>
      </c>
      <c r="AD65" s="466" t="n">
        <v>5.13887777155207</v>
      </c>
      <c r="AE65" s="466" t="n">
        <v>5.74257827560317</v>
      </c>
      <c r="AF65" s="466" t="n">
        <v>4.10586713656999</v>
      </c>
      <c r="AG65" s="466" t="n">
        <v>3.22069617033646</v>
      </c>
      <c r="AH65" s="466" t="n">
        <v>3.20448914520315</v>
      </c>
      <c r="AI65" s="466" t="n">
        <v>3.45502446368084</v>
      </c>
      <c r="AJ65" s="466" t="n">
        <v>3.42301551856016</v>
      </c>
      <c r="AK65" s="466" t="n">
        <v>10.049089052153</v>
      </c>
      <c r="AL65" s="81" t="n">
        <v>44</v>
      </c>
    </row>
    <row r="66" customFormat="false" ht="12.95" hidden="false" customHeight="true" outlineLevel="0" collapsed="false">
      <c r="A66" s="98" t="n">
        <v>45</v>
      </c>
      <c r="B66" s="278" t="s">
        <v>710</v>
      </c>
      <c r="C66" s="466" t="n">
        <v>2.09276133626835</v>
      </c>
      <c r="D66" s="466" t="n">
        <v>2.19678700276187</v>
      </c>
      <c r="E66" s="466" t="n">
        <v>1.55147578590768</v>
      </c>
      <c r="F66" s="466" t="n">
        <v>1.42449035116699</v>
      </c>
      <c r="G66" s="466" t="n">
        <v>1.59038231133572</v>
      </c>
      <c r="H66" s="466" t="n">
        <v>1.27539382229021</v>
      </c>
      <c r="I66" s="466" t="n">
        <v>1.42621165700786</v>
      </c>
      <c r="J66" s="466" t="n">
        <v>1.43436144353514</v>
      </c>
      <c r="K66" s="466" t="n">
        <v>1.55702145361621</v>
      </c>
      <c r="L66" s="466" t="n">
        <v>1.22280802800053</v>
      </c>
      <c r="M66" s="466" t="n">
        <v>2.85804343919661</v>
      </c>
      <c r="N66" s="466" t="n">
        <v>1.9839062922952</v>
      </c>
      <c r="O66" s="466" t="n">
        <v>2.32383374761547</v>
      </c>
      <c r="P66" s="466" t="n">
        <v>3.97006352797842</v>
      </c>
      <c r="Q66" s="466" t="n">
        <v>3.32819461853048</v>
      </c>
      <c r="R66" s="81" t="n">
        <v>45</v>
      </c>
      <c r="S66" s="98" t="n">
        <v>45</v>
      </c>
      <c r="T66" s="278" t="s">
        <v>710</v>
      </c>
      <c r="U66" s="466" t="n">
        <v>1.13220187583743</v>
      </c>
      <c r="V66" s="466" t="n">
        <v>1.46716364802165</v>
      </c>
      <c r="W66" s="466" t="n">
        <v>1.54059301610842</v>
      </c>
      <c r="X66" s="466" t="n">
        <v>1.48220514524939</v>
      </c>
      <c r="Y66" s="466" t="n">
        <v>1.39541276727981</v>
      </c>
      <c r="Z66" s="466" t="n">
        <v>2.64401464311249</v>
      </c>
      <c r="AA66" s="466" t="n">
        <v>2.32845816440896</v>
      </c>
      <c r="AB66" s="466" t="n">
        <v>2.8982158643414</v>
      </c>
      <c r="AC66" s="466" t="n">
        <v>2.53443462277744</v>
      </c>
      <c r="AD66" s="466" t="n">
        <v>1.74785880092852</v>
      </c>
      <c r="AE66" s="466" t="n">
        <v>1.59594975751304</v>
      </c>
      <c r="AF66" s="466" t="n">
        <v>2.00779507122334</v>
      </c>
      <c r="AG66" s="466" t="n">
        <v>1.81091490444008</v>
      </c>
      <c r="AH66" s="466" t="n">
        <v>1.88660197115203</v>
      </c>
      <c r="AI66" s="466" t="n">
        <v>1.46087258620191</v>
      </c>
      <c r="AJ66" s="466" t="n">
        <v>1.69662061920236</v>
      </c>
      <c r="AK66" s="466" t="n">
        <v>0.921819918953646</v>
      </c>
      <c r="AL66" s="81" t="n">
        <v>45</v>
      </c>
    </row>
    <row r="67" customFormat="false" ht="12.95" hidden="false" customHeight="true" outlineLevel="0" collapsed="false">
      <c r="A67" s="98" t="n">
        <v>46</v>
      </c>
      <c r="B67" s="278" t="s">
        <v>711</v>
      </c>
      <c r="C67" s="466" t="n">
        <v>5.82649237619537</v>
      </c>
      <c r="D67" s="466" t="n">
        <v>5.62204028101444</v>
      </c>
      <c r="E67" s="466" t="n">
        <v>6.89033525836812</v>
      </c>
      <c r="F67" s="466" t="n">
        <v>4.29484812561945</v>
      </c>
      <c r="G67" s="466" t="n">
        <v>4.09931211579446</v>
      </c>
      <c r="H67" s="466" t="n">
        <v>4.470587445992</v>
      </c>
      <c r="I67" s="466" t="n">
        <v>4.13667515657106</v>
      </c>
      <c r="J67" s="466" t="n">
        <v>4.823963554003</v>
      </c>
      <c r="K67" s="466" t="n">
        <v>2.74360650541788</v>
      </c>
      <c r="L67" s="466" t="n">
        <v>3.65601878516681</v>
      </c>
      <c r="M67" s="466" t="n">
        <v>13.856296562512</v>
      </c>
      <c r="N67" s="466" t="n">
        <v>9.88360361247139</v>
      </c>
      <c r="O67" s="466" t="n">
        <v>9.84739002254466</v>
      </c>
      <c r="P67" s="466" t="n">
        <v>7.48527833376846</v>
      </c>
      <c r="Q67" s="466" t="n">
        <v>5.03586426473683</v>
      </c>
      <c r="R67" s="81" t="n">
        <v>46</v>
      </c>
      <c r="S67" s="98" t="n">
        <v>46</v>
      </c>
      <c r="T67" s="278" t="s">
        <v>711</v>
      </c>
      <c r="U67" s="466" t="n">
        <v>8.92437099895787</v>
      </c>
      <c r="V67" s="466" t="n">
        <v>5.60918382086124</v>
      </c>
      <c r="W67" s="466" t="n">
        <v>6.80339145112349</v>
      </c>
      <c r="X67" s="466" t="n">
        <v>4.89681636435053</v>
      </c>
      <c r="Y67" s="466" t="n">
        <v>6.14579224783965</v>
      </c>
      <c r="Z67" s="466" t="n">
        <v>3.76671975255227</v>
      </c>
      <c r="AA67" s="466" t="n">
        <v>4.00630958475737</v>
      </c>
      <c r="AB67" s="466" t="n">
        <v>3.07753355300169</v>
      </c>
      <c r="AC67" s="466" t="n">
        <v>4.70908505808442</v>
      </c>
      <c r="AD67" s="466" t="n">
        <v>9.88521572080365</v>
      </c>
      <c r="AE67" s="466" t="n">
        <v>10.2996083683367</v>
      </c>
      <c r="AF67" s="466" t="n">
        <v>9.17613562382271</v>
      </c>
      <c r="AG67" s="466" t="n">
        <v>7.48201438848921</v>
      </c>
      <c r="AH67" s="466" t="n">
        <v>5.46126051091789</v>
      </c>
      <c r="AI67" s="466" t="n">
        <v>4.46310182102429</v>
      </c>
      <c r="AJ67" s="466" t="n">
        <v>3.21356885815636</v>
      </c>
      <c r="AK67" s="466" t="n">
        <v>6.08308898626166</v>
      </c>
      <c r="AL67" s="81" t="n">
        <v>46</v>
      </c>
    </row>
    <row r="68" customFormat="false" ht="12.95" hidden="false" customHeight="true" outlineLevel="0" collapsed="false">
      <c r="A68" s="98" t="n">
        <v>47</v>
      </c>
      <c r="B68" s="278" t="s">
        <v>712</v>
      </c>
      <c r="C68" s="466" t="n">
        <v>0.335367852918317</v>
      </c>
      <c r="D68" s="466" t="n">
        <v>0.367224095984074</v>
      </c>
      <c r="E68" s="466" t="n">
        <v>0.169607568543242</v>
      </c>
      <c r="F68" s="466" t="n">
        <v>0.531776752699076</v>
      </c>
      <c r="G68" s="466" t="n">
        <v>0.254550747789477</v>
      </c>
      <c r="H68" s="466" t="n">
        <v>0.780935512438612</v>
      </c>
      <c r="I68" s="466" t="n">
        <v>0.247468408942699</v>
      </c>
      <c r="J68" s="466" t="n">
        <v>0.139160270131593</v>
      </c>
      <c r="K68" s="466" t="n">
        <v>0.655031926203258</v>
      </c>
      <c r="L68" s="466" t="n">
        <v>0.0708874219130743</v>
      </c>
      <c r="M68" s="466" t="n">
        <v>0.717898563319125</v>
      </c>
      <c r="N68" s="466" t="n">
        <v>0.216551418657873</v>
      </c>
      <c r="O68" s="466" t="n">
        <v>0.0534712989190127</v>
      </c>
      <c r="P68" s="466" t="n">
        <v>0.283700287181272</v>
      </c>
      <c r="Q68" s="466" t="n">
        <v>0.241534844145982</v>
      </c>
      <c r="R68" s="81" t="n">
        <v>47</v>
      </c>
      <c r="S68" s="98" t="n">
        <v>47</v>
      </c>
      <c r="T68" s="278" t="s">
        <v>712</v>
      </c>
      <c r="U68" s="466" t="n">
        <v>0.523299091856484</v>
      </c>
      <c r="V68" s="466" t="n">
        <v>0.340676491208292</v>
      </c>
      <c r="W68" s="466" t="n">
        <v>0.284897505195477</v>
      </c>
      <c r="X68" s="466" t="n">
        <v>0.404542967163197</v>
      </c>
      <c r="Y68" s="466" t="n">
        <v>0.261154338030526</v>
      </c>
      <c r="Z68" s="466" t="n">
        <v>0.417322568865895</v>
      </c>
      <c r="AA68" s="466" t="n">
        <v>0.475432746191418</v>
      </c>
      <c r="AB68" s="466" t="n">
        <v>0.383917329690053</v>
      </c>
      <c r="AC68" s="466" t="n">
        <v>0.414288157852776</v>
      </c>
      <c r="AD68" s="466" t="n">
        <v>0.243656447610662</v>
      </c>
      <c r="AE68" s="466" t="n">
        <v>0.302347760800308</v>
      </c>
      <c r="AF68" s="466" t="n">
        <v>0.143227923368721</v>
      </c>
      <c r="AG68" s="466" t="n">
        <v>0.202020202020202</v>
      </c>
      <c r="AH68" s="466" t="n">
        <v>0.065620938127027</v>
      </c>
      <c r="AI68" s="466" t="n">
        <v>0.0926435250861295</v>
      </c>
      <c r="AJ68" s="466" t="n">
        <v>0.143737904198687</v>
      </c>
      <c r="AK68" s="466" t="n">
        <v>0.0441472012651138</v>
      </c>
      <c r="AL68" s="81" t="n">
        <v>47</v>
      </c>
    </row>
    <row r="69" customFormat="false" ht="12.95" hidden="false" customHeight="true" outlineLevel="0" collapsed="false">
      <c r="A69" s="65"/>
      <c r="B69" s="285" t="s">
        <v>713</v>
      </c>
      <c r="C69" s="468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  <c r="O69" s="468"/>
      <c r="P69" s="468"/>
      <c r="Q69" s="468"/>
      <c r="R69" s="81"/>
      <c r="S69" s="65"/>
      <c r="T69" s="285" t="s">
        <v>713</v>
      </c>
      <c r="U69" s="466"/>
      <c r="V69" s="466"/>
      <c r="W69" s="466"/>
      <c r="X69" s="466"/>
      <c r="Y69" s="466"/>
      <c r="Z69" s="466"/>
      <c r="AA69" s="466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81"/>
    </row>
    <row r="70" customFormat="false" ht="12.95" hidden="false" customHeight="true" outlineLevel="0" collapsed="false">
      <c r="A70" s="98" t="n">
        <v>48</v>
      </c>
      <c r="B70" s="278" t="s">
        <v>714</v>
      </c>
      <c r="C70" s="468" t="n">
        <v>100</v>
      </c>
      <c r="D70" s="468" t="n">
        <v>100</v>
      </c>
      <c r="E70" s="468" t="n">
        <v>100</v>
      </c>
      <c r="F70" s="468" t="n">
        <v>100</v>
      </c>
      <c r="G70" s="468" t="n">
        <v>100</v>
      </c>
      <c r="H70" s="468" t="n">
        <v>100</v>
      </c>
      <c r="I70" s="468" t="n">
        <v>100</v>
      </c>
      <c r="J70" s="468" t="n">
        <v>100</v>
      </c>
      <c r="K70" s="468" t="n">
        <v>100</v>
      </c>
      <c r="L70" s="468" t="n">
        <v>100</v>
      </c>
      <c r="M70" s="468" t="n">
        <v>100</v>
      </c>
      <c r="N70" s="468" t="n">
        <v>100</v>
      </c>
      <c r="O70" s="468" t="n">
        <v>100</v>
      </c>
      <c r="P70" s="468" t="n">
        <v>100</v>
      </c>
      <c r="Q70" s="468" t="n">
        <v>100</v>
      </c>
      <c r="R70" s="81" t="n">
        <v>48</v>
      </c>
      <c r="S70" s="98" t="n">
        <v>48</v>
      </c>
      <c r="T70" s="278" t="s">
        <v>714</v>
      </c>
      <c r="U70" s="468" t="n">
        <v>100</v>
      </c>
      <c r="V70" s="468" t="n">
        <v>100</v>
      </c>
      <c r="W70" s="468" t="n">
        <v>100</v>
      </c>
      <c r="X70" s="468" t="n">
        <v>100</v>
      </c>
      <c r="Y70" s="468" t="n">
        <v>100</v>
      </c>
      <c r="Z70" s="468" t="n">
        <v>100</v>
      </c>
      <c r="AA70" s="468" t="n">
        <v>100</v>
      </c>
      <c r="AB70" s="470" t="n">
        <v>100</v>
      </c>
      <c r="AC70" s="470" t="n">
        <v>100</v>
      </c>
      <c r="AD70" s="470" t="n">
        <v>100</v>
      </c>
      <c r="AE70" s="470" t="n">
        <v>100</v>
      </c>
      <c r="AF70" s="470" t="n">
        <v>100</v>
      </c>
      <c r="AG70" s="470" t="n">
        <v>100</v>
      </c>
      <c r="AH70" s="470" t="n">
        <v>100</v>
      </c>
      <c r="AI70" s="470" t="n">
        <v>100</v>
      </c>
      <c r="AJ70" s="470" t="n">
        <v>100</v>
      </c>
      <c r="AK70" s="470" t="n">
        <v>100</v>
      </c>
      <c r="AL70" s="81" t="n">
        <v>48</v>
      </c>
    </row>
    <row r="71" customFormat="false" ht="12.95" hidden="false" customHeight="true" outlineLevel="0" collapsed="false">
      <c r="A71" s="65"/>
      <c r="B71" s="455" t="s">
        <v>715</v>
      </c>
      <c r="C71" s="468"/>
      <c r="D71" s="468"/>
      <c r="E71" s="468"/>
      <c r="F71" s="468"/>
      <c r="G71" s="468"/>
      <c r="H71" s="468"/>
      <c r="I71" s="468"/>
      <c r="J71" s="468"/>
      <c r="K71" s="468"/>
      <c r="L71" s="468"/>
      <c r="M71" s="468"/>
      <c r="N71" s="468"/>
      <c r="O71" s="468"/>
      <c r="P71" s="468"/>
      <c r="Q71" s="468"/>
      <c r="R71" s="136"/>
      <c r="S71" s="65"/>
      <c r="T71" s="455" t="s">
        <v>715</v>
      </c>
      <c r="U71" s="466"/>
      <c r="V71" s="466"/>
      <c r="W71" s="466"/>
      <c r="X71" s="466"/>
      <c r="Y71" s="466"/>
      <c r="Z71" s="466"/>
      <c r="AA71" s="466"/>
      <c r="AB71" s="470"/>
      <c r="AC71" s="470"/>
      <c r="AD71" s="470"/>
      <c r="AE71" s="470"/>
      <c r="AF71" s="470"/>
      <c r="AG71" s="470"/>
      <c r="AH71" s="470"/>
      <c r="AI71" s="470"/>
      <c r="AJ71" s="471"/>
      <c r="AK71" s="470"/>
      <c r="AL71" s="136"/>
    </row>
    <row r="72" customFormat="false" ht="12.95" hidden="false" customHeight="true" outlineLevel="0" collapsed="false">
      <c r="A72" s="98" t="n">
        <v>49</v>
      </c>
      <c r="B72" s="278" t="s">
        <v>716</v>
      </c>
      <c r="C72" s="466" t="n">
        <v>87.6806937109831</v>
      </c>
      <c r="D72" s="466" t="n">
        <v>87.5605949980709</v>
      </c>
      <c r="E72" s="466" t="n">
        <v>88.3049092275161</v>
      </c>
      <c r="F72" s="466" t="n">
        <v>87.6942273234283</v>
      </c>
      <c r="G72" s="466" t="n">
        <v>88.8615888615889</v>
      </c>
      <c r="H72" s="466" t="n">
        <v>86.6182798737315</v>
      </c>
      <c r="I72" s="466" t="n">
        <v>88.2874194938092</v>
      </c>
      <c r="J72" s="466" t="n">
        <v>89.5337551225825</v>
      </c>
      <c r="K72" s="466" t="n">
        <v>84.8386189155513</v>
      </c>
      <c r="L72" s="466" t="n">
        <v>88.4217067108534</v>
      </c>
      <c r="M72" s="466" t="n">
        <v>89.3044924896964</v>
      </c>
      <c r="N72" s="466" t="n">
        <v>88.3536692159496</v>
      </c>
      <c r="O72" s="466" t="n">
        <v>88.6915144023166</v>
      </c>
      <c r="P72" s="466" t="n">
        <v>90.4519263136357</v>
      </c>
      <c r="Q72" s="466" t="n">
        <v>88.9916786010807</v>
      </c>
      <c r="R72" s="81" t="n">
        <v>49</v>
      </c>
      <c r="S72" s="98" t="n">
        <v>49</v>
      </c>
      <c r="T72" s="278" t="s">
        <v>716</v>
      </c>
      <c r="U72" s="466" t="n">
        <v>86.9459104090492</v>
      </c>
      <c r="V72" s="466" t="n">
        <v>84.8210383543064</v>
      </c>
      <c r="W72" s="466" t="n">
        <v>85.1563055483137</v>
      </c>
      <c r="X72" s="466" t="n">
        <v>84.7580489050524</v>
      </c>
      <c r="Y72" s="466" t="n">
        <v>84.7263696086</v>
      </c>
      <c r="Z72" s="466" t="n">
        <v>86.6508702561424</v>
      </c>
      <c r="AA72" s="466" t="n">
        <v>85.7507589007499</v>
      </c>
      <c r="AB72" s="466" t="n">
        <v>86.8173152629623</v>
      </c>
      <c r="AC72" s="466" t="n">
        <v>87.2891306967855</v>
      </c>
      <c r="AD72" s="466" t="n">
        <v>88.9793367214066</v>
      </c>
      <c r="AE72" s="466" t="n">
        <v>88.855307895731</v>
      </c>
      <c r="AF72" s="466" t="n">
        <v>89.1907665680533</v>
      </c>
      <c r="AG72" s="466" t="n">
        <v>90.0460661496653</v>
      </c>
      <c r="AH72" s="466" t="n">
        <v>89.7558836427423</v>
      </c>
      <c r="AI72" s="466" t="n">
        <v>86.4316833355621</v>
      </c>
      <c r="AJ72" s="466" t="n">
        <v>85.81571268377</v>
      </c>
      <c r="AK72" s="466" t="n">
        <v>89.1558870014884</v>
      </c>
      <c r="AL72" s="81" t="n">
        <v>49</v>
      </c>
    </row>
    <row r="73" customFormat="false" ht="12.95" hidden="false" customHeight="true" outlineLevel="0" collapsed="false">
      <c r="A73" s="98" t="n">
        <v>50</v>
      </c>
      <c r="B73" s="278" t="s">
        <v>717</v>
      </c>
      <c r="C73" s="466" t="n">
        <v>9.05550838614149</v>
      </c>
      <c r="D73" s="466" t="n">
        <v>9.20502197976909</v>
      </c>
      <c r="E73" s="466" t="n">
        <v>8.27840842551814</v>
      </c>
      <c r="F73" s="466" t="n">
        <v>8.96958952049457</v>
      </c>
      <c r="G73" s="466" t="n">
        <v>8.11730544350865</v>
      </c>
      <c r="H73" s="466" t="n">
        <v>9.75513268692023</v>
      </c>
      <c r="I73" s="466" t="n">
        <v>8.76469750581772</v>
      </c>
      <c r="J73" s="466" t="n">
        <v>7.79081889424114</v>
      </c>
      <c r="K73" s="466" t="n">
        <v>11.4755416214478</v>
      </c>
      <c r="L73" s="466" t="n">
        <v>8.63918806959403</v>
      </c>
      <c r="M73" s="466" t="n">
        <v>7.8991688688675</v>
      </c>
      <c r="N73" s="466" t="n">
        <v>8.15342401774768</v>
      </c>
      <c r="O73" s="466" t="n">
        <v>8.16046602204799</v>
      </c>
      <c r="P73" s="466" t="n">
        <v>7.08218102133895</v>
      </c>
      <c r="Q73" s="466" t="n">
        <v>8.00595422021479</v>
      </c>
      <c r="R73" s="81" t="n">
        <v>50</v>
      </c>
      <c r="S73" s="98" t="n">
        <v>50</v>
      </c>
      <c r="T73" s="278" t="s">
        <v>717</v>
      </c>
      <c r="U73" s="466" t="n">
        <v>9.07076856571624</v>
      </c>
      <c r="V73" s="466" t="n">
        <v>11.2397601644832</v>
      </c>
      <c r="W73" s="466" t="n">
        <v>11.1949849501102</v>
      </c>
      <c r="X73" s="466" t="n">
        <v>11.089510990663</v>
      </c>
      <c r="Y73" s="466" t="n">
        <v>11.5329711147689</v>
      </c>
      <c r="Z73" s="466" t="n">
        <v>9.94448611326596</v>
      </c>
      <c r="AA73" s="466" t="n">
        <v>10.5790429474164</v>
      </c>
      <c r="AB73" s="466" t="n">
        <v>9.80608056529194</v>
      </c>
      <c r="AC73" s="466" t="n">
        <v>9.5308276372652</v>
      </c>
      <c r="AD73" s="466" t="n">
        <v>8.03427261836554</v>
      </c>
      <c r="AE73" s="466" t="n">
        <v>8.22039100868908</v>
      </c>
      <c r="AF73" s="466" t="n">
        <v>7.71699973837268</v>
      </c>
      <c r="AG73" s="466" t="n">
        <v>7.53463246503612</v>
      </c>
      <c r="AH73" s="466" t="n">
        <v>7.36734395556205</v>
      </c>
      <c r="AI73" s="466" t="n">
        <v>9.46783876802669</v>
      </c>
      <c r="AJ73" s="466" t="n">
        <v>10.644255967685</v>
      </c>
      <c r="AK73" s="466" t="n">
        <v>7.90559928800503</v>
      </c>
      <c r="AL73" s="81" t="n">
        <v>50</v>
      </c>
    </row>
    <row r="74" customFormat="false" ht="12.95" hidden="false" customHeight="true" outlineLevel="0" collapsed="false">
      <c r="A74" s="98" t="n">
        <v>51</v>
      </c>
      <c r="B74" s="278" t="s">
        <v>718</v>
      </c>
      <c r="C74" s="466" t="n">
        <v>1.99623225016364</v>
      </c>
      <c r="D74" s="466" t="n">
        <v>1.98706530335727</v>
      </c>
      <c r="E74" s="466" t="n">
        <v>2.04387764366553</v>
      </c>
      <c r="F74" s="466" t="n">
        <v>1.99095478864748</v>
      </c>
      <c r="G74" s="466" t="n">
        <v>1.789100719582</v>
      </c>
      <c r="H74" s="466" t="n">
        <v>2.17700201028556</v>
      </c>
      <c r="I74" s="466" t="n">
        <v>1.77027998940103</v>
      </c>
      <c r="J74" s="466" t="n">
        <v>1.57901358832411</v>
      </c>
      <c r="K74" s="466" t="n">
        <v>2.25169821938181</v>
      </c>
      <c r="L74" s="466" t="n">
        <v>1.81130903065452</v>
      </c>
      <c r="M74" s="466" t="n">
        <v>1.6660276861145</v>
      </c>
      <c r="N74" s="466" t="n">
        <v>2.09060657364703</v>
      </c>
      <c r="O74" s="466" t="n">
        <v>1.9694173031006</v>
      </c>
      <c r="P74" s="466" t="n">
        <v>1.55570369685889</v>
      </c>
      <c r="Q74" s="466" t="n">
        <v>1.9001915775728</v>
      </c>
      <c r="R74" s="81" t="n">
        <v>51</v>
      </c>
      <c r="S74" s="98" t="n">
        <v>51</v>
      </c>
      <c r="T74" s="278" t="s">
        <v>718</v>
      </c>
      <c r="U74" s="466" t="n">
        <v>2.3325348079036</v>
      </c>
      <c r="V74" s="466" t="n">
        <v>2.43086429055836</v>
      </c>
      <c r="W74" s="466" t="n">
        <v>2.27525892920627</v>
      </c>
      <c r="X74" s="466" t="n">
        <v>2.54327689386607</v>
      </c>
      <c r="Y74" s="466" t="n">
        <v>2.32771554675096</v>
      </c>
      <c r="Z74" s="466" t="n">
        <v>2.09313149915035</v>
      </c>
      <c r="AA74" s="466" t="n">
        <v>2.26028452914648</v>
      </c>
      <c r="AB74" s="466" t="n">
        <v>2.06509010539273</v>
      </c>
      <c r="AC74" s="466" t="n">
        <v>1.96966305676555</v>
      </c>
      <c r="AD74" s="466" t="n">
        <v>1.92978800979218</v>
      </c>
      <c r="AE74" s="466" t="n">
        <v>1.82636003022289</v>
      </c>
      <c r="AF74" s="466" t="n">
        <v>2.10609994163698</v>
      </c>
      <c r="AG74" s="466" t="n">
        <v>1.55100417578047</v>
      </c>
      <c r="AH74" s="466" t="n">
        <v>1.71904692296448</v>
      </c>
      <c r="AI74" s="466" t="n">
        <v>2.44930708539495</v>
      </c>
      <c r="AJ74" s="466" t="n">
        <v>2.17890973973273</v>
      </c>
      <c r="AK74" s="466" t="n">
        <v>1.80607343982568</v>
      </c>
      <c r="AL74" s="81" t="n">
        <v>51</v>
      </c>
    </row>
    <row r="75" customFormat="false" ht="12.95" hidden="false" customHeight="true" outlineLevel="0" collapsed="false">
      <c r="A75" s="98" t="n">
        <v>52</v>
      </c>
      <c r="B75" s="278" t="s">
        <v>719</v>
      </c>
      <c r="C75" s="466" t="n">
        <v>1.22913655768303</v>
      </c>
      <c r="D75" s="466" t="n">
        <v>1.21055818790703</v>
      </c>
      <c r="E75" s="466" t="n">
        <v>1.32569801454518</v>
      </c>
      <c r="F75" s="466" t="n">
        <v>1.2990150256379</v>
      </c>
      <c r="G75" s="466" t="n">
        <v>1.18032470973647</v>
      </c>
      <c r="H75" s="466" t="n">
        <v>1.40841090559731</v>
      </c>
      <c r="I75" s="466" t="n">
        <v>1.14695973653994</v>
      </c>
      <c r="J75" s="466" t="n">
        <v>1.06495794090157</v>
      </c>
      <c r="K75" s="466" t="n">
        <v>1.40680895534386</v>
      </c>
      <c r="L75" s="466" t="n">
        <v>1.0956917978459</v>
      </c>
      <c r="M75" s="466" t="n">
        <v>1.08752207906015</v>
      </c>
      <c r="N75" s="466" t="n">
        <v>1.34975772082433</v>
      </c>
      <c r="O75" s="466" t="n">
        <v>1.14134760300069</v>
      </c>
      <c r="P75" s="466" t="n">
        <v>0.896328222458368</v>
      </c>
      <c r="Q75" s="466" t="n">
        <v>1.0513927662673</v>
      </c>
      <c r="R75" s="81" t="n">
        <v>52</v>
      </c>
      <c r="S75" s="98" t="n">
        <v>52</v>
      </c>
      <c r="T75" s="278" t="s">
        <v>719</v>
      </c>
      <c r="U75" s="466" t="n">
        <v>1.60305481006502</v>
      </c>
      <c r="V75" s="466" t="n">
        <v>1.47324456118066</v>
      </c>
      <c r="W75" s="466" t="n">
        <v>1.3331595288318</v>
      </c>
      <c r="X75" s="466" t="n">
        <v>1.57497827403139</v>
      </c>
      <c r="Y75" s="466" t="n">
        <v>1.37944094040873</v>
      </c>
      <c r="Z75" s="466" t="n">
        <v>1.27194460178632</v>
      </c>
      <c r="AA75" s="466" t="n">
        <v>1.36367596110676</v>
      </c>
      <c r="AB75" s="466" t="n">
        <v>1.27674285691447</v>
      </c>
      <c r="AC75" s="466" t="n">
        <v>1.16940135328248</v>
      </c>
      <c r="AD75" s="466" t="n">
        <v>1.03539618878959</v>
      </c>
      <c r="AE75" s="466" t="n">
        <v>1.07669059312429</v>
      </c>
      <c r="AF75" s="466" t="n">
        <v>0.96500231439554</v>
      </c>
      <c r="AG75" s="466" t="n">
        <v>0.861668986544707</v>
      </c>
      <c r="AH75" s="466" t="n">
        <v>1.11387224090045</v>
      </c>
      <c r="AI75" s="466" t="n">
        <v>1.59064195775649</v>
      </c>
      <c r="AJ75" s="466" t="n">
        <v>1.33014478567136</v>
      </c>
      <c r="AK75" s="466" t="n">
        <v>1.10251806840676</v>
      </c>
      <c r="AL75" s="81" t="n">
        <v>52</v>
      </c>
    </row>
    <row r="76" customFormat="false" ht="12.95" hidden="false" customHeight="true" outlineLevel="0" collapsed="false">
      <c r="A76" s="98" t="n">
        <v>53</v>
      </c>
      <c r="B76" s="278" t="s">
        <v>720</v>
      </c>
      <c r="C76" s="466" t="n">
        <v>0.0384290950287825</v>
      </c>
      <c r="D76" s="466" t="n">
        <v>0.0367595308957275</v>
      </c>
      <c r="E76" s="466" t="n">
        <v>0.0471066887550544</v>
      </c>
      <c r="F76" s="466" t="n">
        <v>0.0462133417917753</v>
      </c>
      <c r="G76" s="466" t="n">
        <v>0.0516802655840089</v>
      </c>
      <c r="H76" s="466" t="n">
        <v>0.0411745234654417</v>
      </c>
      <c r="I76" s="466" t="n">
        <v>0.0306432744321531</v>
      </c>
      <c r="J76" s="466" t="n">
        <v>0.0314544539506794</v>
      </c>
      <c r="K76" s="466" t="n">
        <v>0.0273322882752522</v>
      </c>
      <c r="L76" s="466" t="n">
        <v>0.0321043910521955</v>
      </c>
      <c r="M76" s="466" t="n">
        <v>0.0427888762614161</v>
      </c>
      <c r="N76" s="466" t="n">
        <v>0.0525424718313971</v>
      </c>
      <c r="O76" s="466" t="n">
        <v>0.0372546695341473</v>
      </c>
      <c r="P76" s="466" t="n">
        <v>0.0138607457081191</v>
      </c>
      <c r="Q76" s="466" t="n">
        <v>0.0507828348644313</v>
      </c>
      <c r="R76" s="81" t="n">
        <v>53</v>
      </c>
      <c r="S76" s="98" t="n">
        <v>53</v>
      </c>
      <c r="T76" s="278" t="s">
        <v>720</v>
      </c>
      <c r="U76" s="466" t="n">
        <v>0.047731407265981</v>
      </c>
      <c r="V76" s="466" t="n">
        <v>0.03509262947135</v>
      </c>
      <c r="W76" s="466" t="n">
        <v>0.0402910435380276</v>
      </c>
      <c r="X76" s="466" t="n">
        <v>0.0341849363871877</v>
      </c>
      <c r="Y76" s="466" t="n">
        <v>0.0335027894713843</v>
      </c>
      <c r="Z76" s="466" t="n">
        <v>0.0395675296549913</v>
      </c>
      <c r="AA76" s="466" t="n">
        <v>0.0462376615805239</v>
      </c>
      <c r="AB76" s="466" t="n">
        <v>0.0347712094385848</v>
      </c>
      <c r="AC76" s="466" t="n">
        <v>0.0409772559012414</v>
      </c>
      <c r="AD76" s="466" t="n">
        <v>0.0212064616460679</v>
      </c>
      <c r="AE76" s="466" t="n">
        <v>0.0212504722327163</v>
      </c>
      <c r="AF76" s="466" t="n">
        <v>0.0211314375415082</v>
      </c>
      <c r="AG76" s="466" t="n">
        <v>0.00662822297342083</v>
      </c>
      <c r="AH76" s="466" t="n">
        <v>0.0438532378307265</v>
      </c>
      <c r="AI76" s="466" t="n">
        <v>0.0605288532597603</v>
      </c>
      <c r="AJ76" s="466" t="n">
        <v>0.030976823140926</v>
      </c>
      <c r="AK76" s="466" t="n">
        <v>0.0299222022740874</v>
      </c>
      <c r="AL76" s="81" t="n">
        <v>53</v>
      </c>
    </row>
    <row r="77" customFormat="false" ht="12.95" hidden="false" customHeight="true" outlineLevel="0" collapsed="false">
      <c r="A77" s="98"/>
      <c r="B77" s="147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  <c r="R77" s="87"/>
      <c r="S77" s="98"/>
      <c r="T77" s="147"/>
      <c r="U77" s="472"/>
      <c r="V77" s="472"/>
      <c r="W77" s="472"/>
      <c r="X77" s="472"/>
      <c r="Y77" s="472"/>
      <c r="Z77" s="472"/>
      <c r="AA77" s="472"/>
      <c r="AB77" s="472"/>
      <c r="AC77" s="472"/>
      <c r="AD77" s="472"/>
      <c r="AE77" s="472"/>
      <c r="AF77" s="472"/>
      <c r="AG77" s="472"/>
      <c r="AH77" s="472"/>
      <c r="AI77" s="472"/>
      <c r="AJ77" s="472"/>
      <c r="AK77" s="472"/>
      <c r="AL77" s="87"/>
    </row>
    <row r="78" customFormat="false" ht="12.95" hidden="false" customHeight="true" outlineLevel="0" collapsed="false">
      <c r="A78" s="286" t="s">
        <v>240</v>
      </c>
      <c r="B78" s="286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  <c r="R78" s="87"/>
      <c r="S78" s="286" t="s">
        <v>240</v>
      </c>
      <c r="T78" s="286"/>
      <c r="U78" s="472"/>
      <c r="V78" s="472"/>
      <c r="W78" s="472"/>
      <c r="X78" s="472"/>
      <c r="Y78" s="472"/>
      <c r="Z78" s="472"/>
      <c r="AA78" s="472"/>
      <c r="AB78" s="472"/>
      <c r="AC78" s="472"/>
      <c r="AD78" s="472"/>
      <c r="AE78" s="472"/>
      <c r="AF78" s="472"/>
      <c r="AG78" s="472"/>
      <c r="AH78" s="472"/>
      <c r="AI78" s="472"/>
      <c r="AJ78" s="472"/>
      <c r="AK78" s="472"/>
      <c r="AL78" s="87"/>
    </row>
    <row r="79" customFormat="false" ht="12" hidden="false" customHeight="true" outlineLevel="0" collapsed="false">
      <c r="A79" s="458" t="s">
        <v>722</v>
      </c>
      <c r="D79" s="65"/>
      <c r="E79" s="65"/>
      <c r="F79" s="65"/>
      <c r="G79" s="65"/>
      <c r="H79" s="65"/>
      <c r="I79" s="65"/>
      <c r="J79" s="289"/>
      <c r="K79" s="289"/>
      <c r="L79" s="289"/>
      <c r="M79" s="289"/>
      <c r="N79" s="289"/>
      <c r="O79" s="289"/>
      <c r="P79" s="289"/>
      <c r="Q79" s="289"/>
      <c r="S79" s="458" t="s">
        <v>722</v>
      </c>
      <c r="T79" s="456"/>
      <c r="U79" s="457"/>
      <c r="V79" s="312"/>
      <c r="W79" s="310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87"/>
    </row>
    <row r="80" customFormat="false" ht="12" hidden="false" customHeight="true" outlineLevel="0" collapsed="false">
      <c r="A80" s="458"/>
      <c r="D80" s="65"/>
      <c r="E80" s="65"/>
      <c r="F80" s="65"/>
      <c r="G80" s="65"/>
      <c r="H80" s="65"/>
      <c r="I80" s="65"/>
      <c r="J80" s="289"/>
      <c r="K80" s="289"/>
      <c r="L80" s="289"/>
      <c r="M80" s="289"/>
      <c r="N80" s="289"/>
      <c r="O80" s="289"/>
      <c r="P80" s="289"/>
      <c r="Q80" s="289"/>
      <c r="S80" s="458"/>
      <c r="T80" s="456"/>
      <c r="U80" s="457"/>
      <c r="V80" s="312"/>
      <c r="W80" s="310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87"/>
    </row>
    <row r="81" customFormat="false" ht="12" hidden="false" customHeight="true" outlineLevel="0" collapsed="false">
      <c r="A81" s="458"/>
      <c r="B81" s="456"/>
      <c r="C81" s="457"/>
      <c r="D81" s="65"/>
      <c r="E81" s="65"/>
      <c r="F81" s="65"/>
      <c r="G81" s="65"/>
      <c r="H81" s="65"/>
      <c r="I81" s="65"/>
      <c r="J81" s="289"/>
      <c r="K81" s="289"/>
      <c r="L81" s="289"/>
      <c r="M81" s="289"/>
      <c r="N81" s="289"/>
      <c r="O81" s="289"/>
      <c r="P81" s="289"/>
      <c r="Q81" s="289"/>
      <c r="S81" s="458"/>
      <c r="T81" s="456"/>
      <c r="U81" s="457"/>
      <c r="V81" s="312"/>
      <c r="W81" s="310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87"/>
    </row>
    <row r="82" customFormat="false" ht="15" hidden="false" customHeight="true" outlineLevel="0" collapsed="false">
      <c r="A82" s="458"/>
      <c r="B82" s="456"/>
      <c r="C82" s="457"/>
      <c r="D82" s="65"/>
      <c r="E82" s="65"/>
      <c r="F82" s="65"/>
      <c r="G82" s="65"/>
      <c r="H82" s="65"/>
      <c r="I82" s="65"/>
      <c r="J82" s="289"/>
      <c r="K82" s="289"/>
      <c r="L82" s="289"/>
      <c r="M82" s="289"/>
      <c r="N82" s="289"/>
      <c r="O82" s="289"/>
      <c r="P82" s="289"/>
      <c r="Q82" s="289"/>
      <c r="S82" s="458"/>
      <c r="T82" s="456"/>
      <c r="U82" s="457"/>
      <c r="V82" s="312"/>
      <c r="W82" s="310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87"/>
    </row>
    <row r="83" customFormat="false" ht="12.75" hidden="false" customHeight="true" outlineLevel="0" collapsed="false">
      <c r="A83" s="473"/>
      <c r="B83" s="373"/>
      <c r="C83" s="472"/>
      <c r="D83" s="472"/>
      <c r="E83" s="472"/>
      <c r="F83" s="472"/>
      <c r="G83" s="65"/>
      <c r="H83" s="65"/>
      <c r="I83" s="65"/>
      <c r="J83" s="289"/>
      <c r="K83" s="289"/>
      <c r="L83" s="289"/>
      <c r="M83" s="289"/>
      <c r="N83" s="289"/>
      <c r="O83" s="289"/>
      <c r="P83" s="289"/>
      <c r="Q83" s="289"/>
      <c r="R83" s="87"/>
      <c r="S83" s="473"/>
      <c r="T83" s="373"/>
      <c r="U83" s="65"/>
      <c r="V83" s="65"/>
      <c r="W83" s="310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87"/>
    </row>
    <row r="84" customFormat="false" ht="12.75" hidden="false" customHeight="false" outlineLevel="0" collapsed="false">
      <c r="A84" s="66"/>
      <c r="B84" s="373"/>
      <c r="C84" s="289"/>
      <c r="D84" s="289"/>
      <c r="E84" s="289"/>
      <c r="F84" s="289"/>
      <c r="G84" s="461"/>
      <c r="H84" s="461"/>
      <c r="I84" s="461"/>
      <c r="J84" s="461"/>
      <c r="K84" s="461"/>
      <c r="L84" s="461"/>
      <c r="M84" s="290"/>
      <c r="N84" s="461"/>
      <c r="O84" s="461"/>
      <c r="P84" s="461"/>
      <c r="Q84" s="461"/>
      <c r="R84" s="87"/>
      <c r="S84" s="66"/>
      <c r="T84" s="373"/>
      <c r="U84" s="65"/>
      <c r="V84" s="457"/>
      <c r="W84" s="457"/>
      <c r="X84" s="461"/>
      <c r="Y84" s="461"/>
      <c r="Z84" s="461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customFormat="false" ht="15" hidden="false" customHeight="true" outlineLevel="0" collapsed="false">
      <c r="A85" s="67" t="n">
        <v>52</v>
      </c>
      <c r="B85" s="373"/>
      <c r="C85" s="457"/>
      <c r="D85" s="459"/>
      <c r="E85" s="459"/>
      <c r="F85" s="459"/>
      <c r="G85" s="460" t="s">
        <v>14</v>
      </c>
      <c r="H85" s="118" t="s">
        <v>14</v>
      </c>
      <c r="I85" s="118"/>
      <c r="J85" s="118"/>
      <c r="K85" s="118"/>
      <c r="L85" s="461"/>
      <c r="M85" s="461"/>
      <c r="N85" s="461"/>
      <c r="O85" s="461"/>
      <c r="P85" s="461"/>
      <c r="Q85" s="461"/>
      <c r="R85" s="87" t="n">
        <v>53</v>
      </c>
      <c r="S85" s="87" t="n">
        <v>54</v>
      </c>
      <c r="T85" s="373"/>
      <c r="U85" s="474"/>
      <c r="V85" s="474"/>
      <c r="W85" s="459"/>
      <c r="X85" s="459"/>
      <c r="Y85" s="459"/>
      <c r="Z85" s="459"/>
      <c r="AA85" s="460" t="s">
        <v>14</v>
      </c>
      <c r="AB85" s="118" t="s">
        <v>14</v>
      </c>
      <c r="AC85" s="118"/>
      <c r="AD85" s="118"/>
      <c r="AE85" s="118"/>
      <c r="AF85" s="457"/>
      <c r="AG85" s="457"/>
      <c r="AH85" s="457"/>
      <c r="AI85" s="457"/>
      <c r="AJ85" s="457"/>
      <c r="AK85" s="457"/>
      <c r="AL85" s="87" t="n">
        <v>55</v>
      </c>
    </row>
    <row r="107" customFormat="false" ht="21.95" hidden="false" customHeight="true" outlineLevel="0" collapsed="false"/>
    <row r="108" customFormat="false" ht="15.95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9.95" hidden="false" customHeight="true" outlineLevel="0" collapsed="false"/>
    <row r="127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6" customFormat="false" ht="20.1" hidden="false" customHeight="true" outlineLevel="0" collapsed="false"/>
    <row r="137" customFormat="false" ht="11.1" hidden="false" customHeight="true" outlineLevel="0" collapsed="false"/>
  </sheetData>
  <mergeCells count="48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A78:B78"/>
    <mergeCell ref="S78:T78"/>
    <mergeCell ref="H85:K85"/>
    <mergeCell ref="AB85:AE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69" t="s">
        <v>725</v>
      </c>
      <c r="B1" s="475"/>
      <c r="C1" s="475"/>
      <c r="D1" s="475"/>
      <c r="E1" s="475"/>
      <c r="F1" s="475"/>
      <c r="G1" s="475"/>
      <c r="H1" s="69" t="s">
        <v>725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69" t="s">
        <v>725</v>
      </c>
      <c r="T1" s="119"/>
      <c r="U1" s="477"/>
      <c r="V1" s="477"/>
      <c r="W1" s="477"/>
      <c r="X1" s="477"/>
      <c r="Y1" s="477"/>
      <c r="Z1" s="477"/>
      <c r="AA1" s="477"/>
      <c r="AB1" s="69" t="s">
        <v>725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360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</row>
    <row r="3" customFormat="false" ht="15" hidden="false" customHeight="true" outlineLevel="0" collapsed="false">
      <c r="A3" s="67" t="s">
        <v>727</v>
      </c>
      <c r="B3" s="67"/>
      <c r="C3" s="67"/>
      <c r="D3" s="67"/>
      <c r="E3" s="67"/>
      <c r="F3" s="302"/>
      <c r="G3" s="302"/>
      <c r="H3" s="67" t="s">
        <v>727</v>
      </c>
      <c r="I3" s="307"/>
      <c r="J3" s="307"/>
      <c r="K3" s="292"/>
      <c r="L3" s="292"/>
      <c r="M3" s="66"/>
      <c r="N3" s="66"/>
      <c r="O3" s="66"/>
      <c r="P3" s="65"/>
      <c r="Q3" s="65"/>
      <c r="R3" s="65"/>
      <c r="S3" s="67" t="s">
        <v>727</v>
      </c>
      <c r="T3" s="65"/>
      <c r="U3" s="65"/>
      <c r="V3" s="482"/>
      <c r="W3" s="482"/>
      <c r="X3" s="482"/>
      <c r="Y3" s="307"/>
      <c r="Z3" s="307"/>
      <c r="AA3" s="307"/>
      <c r="AB3" s="67" t="s">
        <v>727</v>
      </c>
      <c r="AC3" s="307"/>
      <c r="AD3" s="307"/>
      <c r="AE3" s="292"/>
      <c r="AF3" s="292"/>
      <c r="AG3" s="66"/>
      <c r="AH3" s="66"/>
      <c r="AI3" s="66"/>
      <c r="AJ3" s="65"/>
      <c r="AK3" s="292"/>
      <c r="AL3" s="292"/>
    </row>
    <row r="4" customFormat="false" ht="15" hidden="false" customHeight="true" outlineLevel="0" collapsed="false">
      <c r="A4" s="66" t="s">
        <v>728</v>
      </c>
      <c r="B4" s="66"/>
      <c r="C4" s="292"/>
      <c r="D4" s="292"/>
      <c r="E4" s="292"/>
      <c r="F4" s="302"/>
      <c r="G4" s="302"/>
      <c r="H4" s="66" t="s">
        <v>728</v>
      </c>
      <c r="I4" s="482"/>
      <c r="J4" s="482"/>
      <c r="K4" s="292"/>
      <c r="L4" s="292"/>
      <c r="M4" s="68"/>
      <c r="N4" s="68"/>
      <c r="O4" s="68"/>
      <c r="P4" s="65"/>
      <c r="Q4" s="65"/>
      <c r="R4" s="65"/>
      <c r="S4" s="66" t="s">
        <v>728</v>
      </c>
      <c r="T4" s="65"/>
      <c r="U4" s="65"/>
      <c r="V4" s="482"/>
      <c r="W4" s="482"/>
      <c r="X4" s="482"/>
      <c r="Y4" s="302"/>
      <c r="Z4" s="302"/>
      <c r="AA4" s="302"/>
      <c r="AB4" s="66" t="s">
        <v>728</v>
      </c>
      <c r="AC4" s="482"/>
      <c r="AD4" s="482"/>
      <c r="AE4" s="292"/>
      <c r="AF4" s="292"/>
      <c r="AG4" s="68"/>
      <c r="AH4" s="68"/>
      <c r="AI4" s="68"/>
      <c r="AJ4" s="65"/>
      <c r="AK4" s="292"/>
      <c r="AL4" s="292"/>
    </row>
    <row r="5" customFormat="false" ht="9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122</v>
      </c>
      <c r="D6" s="156" t="s">
        <v>558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320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</row>
    <row r="12" customFormat="false" ht="6.75" hidden="false" customHeight="true" outlineLevel="0" collapsed="false">
      <c r="A12" s="65"/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</row>
    <row r="13" customFormat="false" ht="12.75" hidden="false" customHeight="false" outlineLevel="0" collapsed="false">
      <c r="A13" s="292"/>
      <c r="B13" s="292"/>
      <c r="C13" s="488" t="s">
        <v>40</v>
      </c>
      <c r="D13" s="327"/>
      <c r="E13" s="327"/>
      <c r="F13" s="327"/>
      <c r="G13" s="327"/>
      <c r="H13" s="488" t="s">
        <v>40</v>
      </c>
      <c r="I13" s="327"/>
      <c r="J13" s="327"/>
      <c r="K13" s="327"/>
      <c r="L13" s="327"/>
      <c r="M13" s="327"/>
      <c r="N13" s="327"/>
      <c r="O13" s="327"/>
      <c r="P13" s="327"/>
      <c r="Q13" s="327"/>
      <c r="R13" s="65"/>
      <c r="S13" s="65"/>
      <c r="T13" s="292"/>
      <c r="U13" s="488" t="s">
        <v>40</v>
      </c>
      <c r="V13" s="327"/>
      <c r="W13" s="327"/>
      <c r="X13" s="327"/>
      <c r="Y13" s="327"/>
      <c r="Z13" s="327"/>
      <c r="AA13" s="327"/>
      <c r="AB13" s="488" t="s">
        <v>40</v>
      </c>
      <c r="AC13" s="327"/>
      <c r="AD13" s="327"/>
      <c r="AE13" s="327"/>
      <c r="AF13" s="327"/>
      <c r="AG13" s="327"/>
      <c r="AH13" s="327"/>
      <c r="AI13" s="327"/>
      <c r="AJ13" s="327"/>
      <c r="AK13" s="327"/>
      <c r="AL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491" t="n">
        <v>82571</v>
      </c>
      <c r="D14" s="491" t="n">
        <v>60592</v>
      </c>
      <c r="E14" s="491" t="n">
        <v>21979</v>
      </c>
      <c r="F14" s="300" t="n">
        <v>6957</v>
      </c>
      <c r="G14" s="300" t="n">
        <v>2522</v>
      </c>
      <c r="H14" s="300" t="n">
        <v>4435</v>
      </c>
      <c r="I14" s="300" t="n">
        <v>9229</v>
      </c>
      <c r="J14" s="300" t="n">
        <v>5831</v>
      </c>
      <c r="K14" s="300" t="n">
        <v>1942</v>
      </c>
      <c r="L14" s="300" t="n">
        <v>1456</v>
      </c>
      <c r="M14" s="300" t="n">
        <v>2551</v>
      </c>
      <c r="N14" s="300" t="n">
        <v>2764</v>
      </c>
      <c r="O14" s="300" t="n">
        <v>660</v>
      </c>
      <c r="P14" s="300" t="n">
        <v>1348</v>
      </c>
      <c r="Q14" s="492" t="n">
        <v>6721</v>
      </c>
      <c r="R14" s="493" t="n">
        <v>1</v>
      </c>
      <c r="S14" s="489" t="n">
        <v>1</v>
      </c>
      <c r="T14" s="490" t="s">
        <v>376</v>
      </c>
      <c r="U14" s="300" t="n">
        <v>1347</v>
      </c>
      <c r="V14" s="300" t="n">
        <v>7848</v>
      </c>
      <c r="W14" s="300" t="n">
        <v>1205</v>
      </c>
      <c r="X14" s="300" t="n">
        <v>5421</v>
      </c>
      <c r="Y14" s="300" t="n">
        <v>1222</v>
      </c>
      <c r="Z14" s="300" t="n">
        <v>15502</v>
      </c>
      <c r="AA14" s="300" t="n">
        <v>4803</v>
      </c>
      <c r="AB14" s="300" t="n">
        <v>7242</v>
      </c>
      <c r="AC14" s="300" t="n">
        <v>3457</v>
      </c>
      <c r="AD14" s="300" t="n">
        <v>5684</v>
      </c>
      <c r="AE14" s="300" t="n">
        <v>4342</v>
      </c>
      <c r="AF14" s="300" t="n">
        <v>1342</v>
      </c>
      <c r="AG14" s="300" t="n">
        <v>991</v>
      </c>
      <c r="AH14" s="300" t="n">
        <v>3777</v>
      </c>
      <c r="AI14" s="300" t="n">
        <v>2697</v>
      </c>
      <c r="AJ14" s="300" t="n">
        <v>3101</v>
      </c>
      <c r="AK14" s="492" t="n">
        <v>11394</v>
      </c>
      <c r="AL14" s="493" t="n">
        <v>1</v>
      </c>
    </row>
    <row r="15" customFormat="false" ht="12" hidden="false" customHeight="true" outlineLevel="0" collapsed="false">
      <c r="A15" s="494" t="n">
        <v>2</v>
      </c>
      <c r="B15" s="448" t="s">
        <v>737</v>
      </c>
      <c r="C15" s="495" t="n">
        <v>83</v>
      </c>
      <c r="D15" s="495" t="n">
        <v>80</v>
      </c>
      <c r="E15" s="495" t="n">
        <v>3</v>
      </c>
      <c r="F15" s="302" t="n">
        <v>1</v>
      </c>
      <c r="G15" s="302" t="n">
        <v>1</v>
      </c>
      <c r="H15" s="302" t="n">
        <v>0</v>
      </c>
      <c r="I15" s="302" t="n">
        <v>1</v>
      </c>
      <c r="J15" s="302" t="n">
        <v>0</v>
      </c>
      <c r="K15" s="302" t="n">
        <v>1</v>
      </c>
      <c r="L15" s="302" t="n">
        <v>0</v>
      </c>
      <c r="M15" s="302" t="n">
        <v>4</v>
      </c>
      <c r="N15" s="302" t="n">
        <v>2</v>
      </c>
      <c r="O15" s="302" t="n">
        <v>0</v>
      </c>
      <c r="P15" s="302" t="n">
        <v>0</v>
      </c>
      <c r="Q15" s="496" t="n">
        <v>20</v>
      </c>
      <c r="R15" s="497" t="n">
        <v>2</v>
      </c>
      <c r="S15" s="494" t="n">
        <v>2</v>
      </c>
      <c r="T15" s="448" t="s">
        <v>737</v>
      </c>
      <c r="U15" s="302" t="n">
        <v>0</v>
      </c>
      <c r="V15" s="302" t="n">
        <v>2</v>
      </c>
      <c r="W15" s="302" t="n">
        <v>0</v>
      </c>
      <c r="X15" s="302" t="n">
        <v>0</v>
      </c>
      <c r="Y15" s="302" t="n">
        <v>2</v>
      </c>
      <c r="Z15" s="302" t="n">
        <v>47</v>
      </c>
      <c r="AA15" s="302" t="n">
        <v>6</v>
      </c>
      <c r="AB15" s="302" t="n">
        <v>39</v>
      </c>
      <c r="AC15" s="302" t="n">
        <v>2</v>
      </c>
      <c r="AD15" s="302" t="n">
        <v>0</v>
      </c>
      <c r="AE15" s="302" t="n">
        <v>0</v>
      </c>
      <c r="AF15" s="302" t="n">
        <v>0</v>
      </c>
      <c r="AG15" s="302" t="n">
        <v>0</v>
      </c>
      <c r="AH15" s="302" t="n">
        <v>0</v>
      </c>
      <c r="AI15" s="302" t="n">
        <v>1</v>
      </c>
      <c r="AJ15" s="302" t="n">
        <v>5</v>
      </c>
      <c r="AK15" s="496" t="n">
        <v>0</v>
      </c>
      <c r="AL15" s="497" t="n">
        <v>2</v>
      </c>
    </row>
    <row r="16" customFormat="false" ht="12" hidden="false" customHeight="true" outlineLevel="0" collapsed="false">
      <c r="A16" s="494" t="n">
        <v>3</v>
      </c>
      <c r="B16" s="448" t="s">
        <v>738</v>
      </c>
      <c r="C16" s="495" t="n">
        <v>10389</v>
      </c>
      <c r="D16" s="495" t="n">
        <v>8553</v>
      </c>
      <c r="E16" s="495" t="n">
        <v>1836</v>
      </c>
      <c r="F16" s="302" t="n">
        <v>291</v>
      </c>
      <c r="G16" s="302" t="n">
        <v>105</v>
      </c>
      <c r="H16" s="302" t="n">
        <v>186</v>
      </c>
      <c r="I16" s="302" t="n">
        <v>1384</v>
      </c>
      <c r="J16" s="302" t="n">
        <v>548</v>
      </c>
      <c r="K16" s="302" t="n">
        <v>671</v>
      </c>
      <c r="L16" s="302" t="n">
        <v>165</v>
      </c>
      <c r="M16" s="302" t="n">
        <v>376</v>
      </c>
      <c r="N16" s="302" t="n">
        <v>415</v>
      </c>
      <c r="O16" s="302" t="n">
        <v>177</v>
      </c>
      <c r="P16" s="302" t="n">
        <v>582</v>
      </c>
      <c r="Q16" s="496" t="n">
        <v>500</v>
      </c>
      <c r="R16" s="497" t="n">
        <v>3</v>
      </c>
      <c r="S16" s="494" t="n">
        <v>3</v>
      </c>
      <c r="T16" s="448" t="s">
        <v>738</v>
      </c>
      <c r="U16" s="302" t="n">
        <v>72</v>
      </c>
      <c r="V16" s="302" t="n">
        <v>1075</v>
      </c>
      <c r="W16" s="302" t="n">
        <v>72</v>
      </c>
      <c r="X16" s="302" t="n">
        <v>525</v>
      </c>
      <c r="Y16" s="302" t="n">
        <v>478</v>
      </c>
      <c r="Z16" s="302" t="n">
        <v>3726</v>
      </c>
      <c r="AA16" s="302" t="n">
        <v>1552</v>
      </c>
      <c r="AB16" s="302" t="n">
        <v>1318</v>
      </c>
      <c r="AC16" s="302" t="n">
        <v>856</v>
      </c>
      <c r="AD16" s="302" t="n">
        <v>237</v>
      </c>
      <c r="AE16" s="302" t="n">
        <v>20</v>
      </c>
      <c r="AF16" s="302" t="n">
        <v>217</v>
      </c>
      <c r="AG16" s="302" t="n">
        <v>104</v>
      </c>
      <c r="AH16" s="302" t="n">
        <v>1016</v>
      </c>
      <c r="AI16" s="302" t="n">
        <v>191</v>
      </c>
      <c r="AJ16" s="302" t="n">
        <v>101</v>
      </c>
      <c r="AK16" s="496" t="n">
        <v>142</v>
      </c>
      <c r="AL16" s="497" t="n">
        <v>3</v>
      </c>
    </row>
    <row r="17" customFormat="false" ht="18" hidden="false" customHeight="true" outlineLevel="0" collapsed="false">
      <c r="A17" s="494"/>
      <c r="B17" s="285" t="s">
        <v>739</v>
      </c>
      <c r="C17" s="495"/>
      <c r="D17" s="495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496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496"/>
      <c r="AL17" s="497"/>
    </row>
    <row r="18" customFormat="false" ht="11.25" hidden="false" customHeight="true" outlineLevel="0" collapsed="false">
      <c r="A18" s="494" t="n">
        <v>4</v>
      </c>
      <c r="B18" s="448" t="s">
        <v>740</v>
      </c>
      <c r="C18" s="495" t="n">
        <v>48743</v>
      </c>
      <c r="D18" s="495" t="n">
        <v>40264</v>
      </c>
      <c r="E18" s="495" t="n">
        <v>8479</v>
      </c>
      <c r="F18" s="302" t="n">
        <v>5178</v>
      </c>
      <c r="G18" s="302" t="n">
        <v>1806</v>
      </c>
      <c r="H18" s="302" t="n">
        <v>3372</v>
      </c>
      <c r="I18" s="302" t="n">
        <v>7050</v>
      </c>
      <c r="J18" s="302" t="n">
        <v>4186</v>
      </c>
      <c r="K18" s="302" t="n">
        <v>1668</v>
      </c>
      <c r="L18" s="302" t="n">
        <v>1196</v>
      </c>
      <c r="M18" s="302" t="n">
        <v>1820</v>
      </c>
      <c r="N18" s="302" t="n">
        <v>1387</v>
      </c>
      <c r="O18" s="302" t="n">
        <v>408</v>
      </c>
      <c r="P18" s="302" t="n">
        <v>952</v>
      </c>
      <c r="Q18" s="496" t="n">
        <v>3442</v>
      </c>
      <c r="R18" s="497" t="n">
        <v>4</v>
      </c>
      <c r="S18" s="494" t="n">
        <v>4</v>
      </c>
      <c r="T18" s="448" t="s">
        <v>740</v>
      </c>
      <c r="U18" s="302" t="n">
        <v>749</v>
      </c>
      <c r="V18" s="302" t="n">
        <v>4176</v>
      </c>
      <c r="W18" s="302" t="n">
        <v>476</v>
      </c>
      <c r="X18" s="302" t="n">
        <v>2914</v>
      </c>
      <c r="Y18" s="302" t="n">
        <v>786</v>
      </c>
      <c r="Z18" s="302" t="n">
        <v>11314</v>
      </c>
      <c r="AA18" s="302" t="n">
        <v>3679</v>
      </c>
      <c r="AB18" s="302" t="n">
        <v>5330</v>
      </c>
      <c r="AC18" s="302" t="n">
        <v>2305</v>
      </c>
      <c r="AD18" s="302" t="n">
        <v>3064</v>
      </c>
      <c r="AE18" s="302" t="n">
        <v>1966</v>
      </c>
      <c r="AF18" s="302" t="n">
        <v>1098</v>
      </c>
      <c r="AG18" s="302" t="n">
        <v>768</v>
      </c>
      <c r="AH18" s="302" t="n">
        <v>2540</v>
      </c>
      <c r="AI18" s="302" t="n">
        <v>1340</v>
      </c>
      <c r="AJ18" s="302" t="n">
        <v>2092</v>
      </c>
      <c r="AK18" s="496" t="n">
        <v>2463</v>
      </c>
      <c r="AL18" s="497" t="n">
        <v>4</v>
      </c>
    </row>
    <row r="19" customFormat="false" ht="11.25" hidden="false" customHeight="true" outlineLevel="0" collapsed="false">
      <c r="A19" s="494" t="n">
        <v>5</v>
      </c>
      <c r="B19" s="448" t="s">
        <v>741</v>
      </c>
      <c r="C19" s="495" t="n">
        <v>32242</v>
      </c>
      <c r="D19" s="495" t="n">
        <v>18847</v>
      </c>
      <c r="E19" s="495" t="n">
        <v>13395</v>
      </c>
      <c r="F19" s="302" t="n">
        <v>1770</v>
      </c>
      <c r="G19" s="302" t="n">
        <v>711</v>
      </c>
      <c r="H19" s="302" t="n">
        <v>1059</v>
      </c>
      <c r="I19" s="302" t="n">
        <v>2164</v>
      </c>
      <c r="J19" s="302" t="n">
        <v>1634</v>
      </c>
      <c r="K19" s="302" t="n">
        <v>272</v>
      </c>
      <c r="L19" s="302" t="n">
        <v>258</v>
      </c>
      <c r="M19" s="302" t="n">
        <v>730</v>
      </c>
      <c r="N19" s="302" t="n">
        <v>1372</v>
      </c>
      <c r="O19" s="302" t="n">
        <v>251</v>
      </c>
      <c r="P19" s="302" t="n">
        <v>393</v>
      </c>
      <c r="Q19" s="496" t="n">
        <v>1901</v>
      </c>
      <c r="R19" s="497" t="n">
        <v>5</v>
      </c>
      <c r="S19" s="494" t="n">
        <v>5</v>
      </c>
      <c r="T19" s="448" t="s">
        <v>741</v>
      </c>
      <c r="U19" s="302" t="n">
        <v>510</v>
      </c>
      <c r="V19" s="302" t="n">
        <v>3657</v>
      </c>
      <c r="W19" s="302" t="n">
        <v>725</v>
      </c>
      <c r="X19" s="302" t="n">
        <v>2497</v>
      </c>
      <c r="Y19" s="302" t="n">
        <v>435</v>
      </c>
      <c r="Z19" s="302" t="n">
        <v>4149</v>
      </c>
      <c r="AA19" s="302" t="n">
        <v>1103</v>
      </c>
      <c r="AB19" s="302" t="n">
        <v>1902</v>
      </c>
      <c r="AC19" s="302" t="n">
        <v>1144</v>
      </c>
      <c r="AD19" s="302" t="n">
        <v>2602</v>
      </c>
      <c r="AE19" s="302" t="n">
        <v>2367</v>
      </c>
      <c r="AF19" s="302" t="n">
        <v>235</v>
      </c>
      <c r="AG19" s="302" t="n">
        <v>223</v>
      </c>
      <c r="AH19" s="302" t="n">
        <v>1231</v>
      </c>
      <c r="AI19" s="302" t="n">
        <v>1353</v>
      </c>
      <c r="AJ19" s="302" t="n">
        <v>1007</v>
      </c>
      <c r="AK19" s="496" t="n">
        <v>8929</v>
      </c>
      <c r="AL19" s="497" t="n">
        <v>5</v>
      </c>
    </row>
    <row r="20" customFormat="false" ht="11.25" hidden="false" customHeight="true" outlineLevel="0" collapsed="false">
      <c r="A20" s="494" t="n">
        <v>6</v>
      </c>
      <c r="B20" s="448" t="s">
        <v>742</v>
      </c>
      <c r="C20" s="495" t="n">
        <v>1389</v>
      </c>
      <c r="D20" s="495" t="n">
        <v>1380</v>
      </c>
      <c r="E20" s="495" t="n">
        <v>9</v>
      </c>
      <c r="F20" s="302" t="n">
        <v>5</v>
      </c>
      <c r="G20" s="302" t="n">
        <v>1</v>
      </c>
      <c r="H20" s="302" t="n">
        <v>4</v>
      </c>
      <c r="I20" s="302" t="n">
        <v>4</v>
      </c>
      <c r="J20" s="302" t="n">
        <v>4</v>
      </c>
      <c r="K20" s="302" t="n">
        <v>0</v>
      </c>
      <c r="L20" s="302" t="n">
        <v>0</v>
      </c>
      <c r="M20" s="302" t="n">
        <v>1</v>
      </c>
      <c r="N20" s="302" t="n">
        <v>3</v>
      </c>
      <c r="O20" s="302" t="n">
        <v>1</v>
      </c>
      <c r="P20" s="302" t="n">
        <v>2</v>
      </c>
      <c r="Q20" s="496" t="n">
        <v>1356</v>
      </c>
      <c r="R20" s="497" t="n">
        <v>6</v>
      </c>
      <c r="S20" s="494" t="n">
        <v>6</v>
      </c>
      <c r="T20" s="448" t="s">
        <v>742</v>
      </c>
      <c r="U20" s="302" t="n">
        <v>0</v>
      </c>
      <c r="V20" s="302" t="n">
        <v>1</v>
      </c>
      <c r="W20" s="302" t="n">
        <v>0</v>
      </c>
      <c r="X20" s="302" t="n">
        <v>1</v>
      </c>
      <c r="Y20" s="302" t="n">
        <v>0</v>
      </c>
      <c r="Z20" s="302" t="n">
        <v>7</v>
      </c>
      <c r="AA20" s="302" t="n">
        <v>4</v>
      </c>
      <c r="AB20" s="302" t="n">
        <v>3</v>
      </c>
      <c r="AC20" s="302" t="n">
        <v>0</v>
      </c>
      <c r="AD20" s="302" t="n">
        <v>3</v>
      </c>
      <c r="AE20" s="302" t="n">
        <v>2</v>
      </c>
      <c r="AF20" s="302" t="n">
        <v>1</v>
      </c>
      <c r="AG20" s="302" t="n">
        <v>0</v>
      </c>
      <c r="AH20" s="302" t="n">
        <v>4</v>
      </c>
      <c r="AI20" s="302" t="n">
        <v>1</v>
      </c>
      <c r="AJ20" s="302" t="n">
        <v>0</v>
      </c>
      <c r="AK20" s="496" t="n">
        <v>1</v>
      </c>
      <c r="AL20" s="497" t="n">
        <v>6</v>
      </c>
    </row>
    <row r="21" customFormat="false" ht="11.25" hidden="false" customHeight="true" outlineLevel="0" collapsed="false">
      <c r="A21" s="494" t="n">
        <v>7</v>
      </c>
      <c r="B21" s="448" t="s">
        <v>743</v>
      </c>
      <c r="C21" s="495" t="n">
        <v>197</v>
      </c>
      <c r="D21" s="495" t="n">
        <v>101</v>
      </c>
      <c r="E21" s="495" t="n">
        <v>96</v>
      </c>
      <c r="F21" s="302" t="n">
        <v>4</v>
      </c>
      <c r="G21" s="302" t="n">
        <v>4</v>
      </c>
      <c r="H21" s="302" t="n">
        <v>0</v>
      </c>
      <c r="I21" s="302" t="n">
        <v>11</v>
      </c>
      <c r="J21" s="302" t="n">
        <v>7</v>
      </c>
      <c r="K21" s="302" t="n">
        <v>2</v>
      </c>
      <c r="L21" s="302" t="n">
        <v>2</v>
      </c>
      <c r="M21" s="302" t="n">
        <v>0</v>
      </c>
      <c r="N21" s="302" t="n">
        <v>2</v>
      </c>
      <c r="O21" s="302" t="n">
        <v>0</v>
      </c>
      <c r="P21" s="302" t="n">
        <v>1</v>
      </c>
      <c r="Q21" s="496" t="n">
        <v>22</v>
      </c>
      <c r="R21" s="497" t="n">
        <v>7</v>
      </c>
      <c r="S21" s="494" t="n">
        <v>7</v>
      </c>
      <c r="T21" s="448" t="s">
        <v>743</v>
      </c>
      <c r="U21" s="302" t="n">
        <v>88</v>
      </c>
      <c r="V21" s="302" t="n">
        <v>14</v>
      </c>
      <c r="W21" s="302" t="n">
        <v>4</v>
      </c>
      <c r="X21" s="302" t="n">
        <v>9</v>
      </c>
      <c r="Y21" s="302" t="n">
        <v>1</v>
      </c>
      <c r="Z21" s="302" t="n">
        <v>32</v>
      </c>
      <c r="AA21" s="302" t="n">
        <v>17</v>
      </c>
      <c r="AB21" s="302" t="n">
        <v>7</v>
      </c>
      <c r="AC21" s="302" t="n">
        <v>8</v>
      </c>
      <c r="AD21" s="302" t="n">
        <v>15</v>
      </c>
      <c r="AE21" s="302" t="n">
        <v>7</v>
      </c>
      <c r="AF21" s="302" t="n">
        <v>8</v>
      </c>
      <c r="AG21" s="302" t="n">
        <v>0</v>
      </c>
      <c r="AH21" s="302" t="n">
        <v>2</v>
      </c>
      <c r="AI21" s="302" t="n">
        <v>3</v>
      </c>
      <c r="AJ21" s="302" t="n">
        <v>2</v>
      </c>
      <c r="AK21" s="496" t="n">
        <v>1</v>
      </c>
      <c r="AL21" s="497" t="n">
        <v>7</v>
      </c>
    </row>
    <row r="22" customFormat="false" ht="18" hidden="false" customHeight="true" outlineLevel="0" collapsed="false">
      <c r="A22" s="494"/>
      <c r="B22" s="498" t="s">
        <v>489</v>
      </c>
      <c r="C22" s="495"/>
      <c r="D22" s="495"/>
      <c r="E22" s="495" t="n">
        <v>0</v>
      </c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496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496"/>
      <c r="AL22" s="497"/>
    </row>
    <row r="23" customFormat="false" ht="15" hidden="false" customHeight="true" outlineLevel="0" collapsed="false">
      <c r="A23" s="494" t="n">
        <v>8</v>
      </c>
      <c r="B23" s="100" t="s">
        <v>744</v>
      </c>
      <c r="C23" s="495" t="n">
        <v>8240</v>
      </c>
      <c r="D23" s="495" t="n">
        <v>6930</v>
      </c>
      <c r="E23" s="495" t="n">
        <v>1310</v>
      </c>
      <c r="F23" s="302" t="n">
        <v>740</v>
      </c>
      <c r="G23" s="302" t="n">
        <v>286</v>
      </c>
      <c r="H23" s="302" t="n">
        <v>454</v>
      </c>
      <c r="I23" s="302" t="n">
        <v>1090</v>
      </c>
      <c r="J23" s="302" t="n">
        <v>644</v>
      </c>
      <c r="K23" s="302" t="n">
        <v>240</v>
      </c>
      <c r="L23" s="302" t="n">
        <v>206</v>
      </c>
      <c r="M23" s="302" t="n">
        <v>220</v>
      </c>
      <c r="N23" s="302" t="n">
        <v>298</v>
      </c>
      <c r="O23" s="302" t="n">
        <v>111</v>
      </c>
      <c r="P23" s="302" t="n">
        <v>199</v>
      </c>
      <c r="Q23" s="496" t="n">
        <v>627</v>
      </c>
      <c r="R23" s="497" t="n">
        <v>8</v>
      </c>
      <c r="S23" s="494" t="n">
        <v>8</v>
      </c>
      <c r="T23" s="100" t="s">
        <v>744</v>
      </c>
      <c r="U23" s="302" t="n">
        <v>133</v>
      </c>
      <c r="V23" s="302" t="n">
        <v>797</v>
      </c>
      <c r="W23" s="302" t="n">
        <v>73</v>
      </c>
      <c r="X23" s="302" t="n">
        <v>566</v>
      </c>
      <c r="Y23" s="302" t="n">
        <v>158</v>
      </c>
      <c r="Z23" s="302" t="n">
        <v>2274</v>
      </c>
      <c r="AA23" s="302" t="n">
        <v>582</v>
      </c>
      <c r="AB23" s="302" t="n">
        <v>1210</v>
      </c>
      <c r="AC23" s="302" t="n">
        <v>482</v>
      </c>
      <c r="AD23" s="302" t="n">
        <v>376</v>
      </c>
      <c r="AE23" s="302" t="n">
        <v>241</v>
      </c>
      <c r="AF23" s="302" t="n">
        <v>135</v>
      </c>
      <c r="AG23" s="302" t="n">
        <v>149</v>
      </c>
      <c r="AH23" s="302" t="n">
        <v>471</v>
      </c>
      <c r="AI23" s="302" t="n">
        <v>247</v>
      </c>
      <c r="AJ23" s="302" t="n">
        <v>347</v>
      </c>
      <c r="AK23" s="496" t="n">
        <v>161</v>
      </c>
      <c r="AL23" s="497" t="n">
        <v>8</v>
      </c>
    </row>
    <row r="24" customFormat="false" ht="11.25" hidden="false" customHeight="true" outlineLevel="0" collapsed="false">
      <c r="A24" s="494" t="n">
        <v>9</v>
      </c>
      <c r="B24" s="100" t="s">
        <v>745</v>
      </c>
      <c r="C24" s="495" t="n">
        <v>6768</v>
      </c>
      <c r="D24" s="495" t="n">
        <v>5705</v>
      </c>
      <c r="E24" s="495" t="n">
        <v>1063</v>
      </c>
      <c r="F24" s="302" t="n">
        <v>574</v>
      </c>
      <c r="G24" s="302" t="n">
        <v>197</v>
      </c>
      <c r="H24" s="302" t="n">
        <v>377</v>
      </c>
      <c r="I24" s="302" t="n">
        <v>876</v>
      </c>
      <c r="J24" s="302" t="n">
        <v>530</v>
      </c>
      <c r="K24" s="302" t="n">
        <v>177</v>
      </c>
      <c r="L24" s="302" t="n">
        <v>169</v>
      </c>
      <c r="M24" s="302" t="n">
        <v>177</v>
      </c>
      <c r="N24" s="302" t="n">
        <v>253</v>
      </c>
      <c r="O24" s="302" t="n">
        <v>97</v>
      </c>
      <c r="P24" s="302" t="n">
        <v>190</v>
      </c>
      <c r="Q24" s="302" t="n">
        <v>527</v>
      </c>
      <c r="R24" s="497" t="n">
        <v>9</v>
      </c>
      <c r="S24" s="494" t="n">
        <v>9</v>
      </c>
      <c r="T24" s="100" t="s">
        <v>745</v>
      </c>
      <c r="U24" s="302" t="n">
        <v>114</v>
      </c>
      <c r="V24" s="302" t="n">
        <v>700</v>
      </c>
      <c r="W24" s="302" t="n">
        <v>56</v>
      </c>
      <c r="X24" s="302" t="n">
        <v>519</v>
      </c>
      <c r="Y24" s="302" t="n">
        <v>125</v>
      </c>
      <c r="Z24" s="302" t="n">
        <v>1880</v>
      </c>
      <c r="AA24" s="302" t="n">
        <v>500</v>
      </c>
      <c r="AB24" s="302" t="n">
        <v>989</v>
      </c>
      <c r="AC24" s="302" t="n">
        <v>391</v>
      </c>
      <c r="AD24" s="302" t="n">
        <v>294</v>
      </c>
      <c r="AE24" s="302" t="n">
        <v>191</v>
      </c>
      <c r="AF24" s="302" t="n">
        <v>103</v>
      </c>
      <c r="AG24" s="302" t="n">
        <v>94</v>
      </c>
      <c r="AH24" s="302" t="n">
        <v>399</v>
      </c>
      <c r="AI24" s="302" t="n">
        <v>183</v>
      </c>
      <c r="AJ24" s="302" t="n">
        <v>296</v>
      </c>
      <c r="AK24" s="302" t="n">
        <v>114</v>
      </c>
      <c r="AL24" s="497" t="n">
        <v>9</v>
      </c>
    </row>
    <row r="25" customFormat="false" ht="11.25" hidden="false" customHeight="true" outlineLevel="0" collapsed="false">
      <c r="A25" s="98" t="n">
        <v>10</v>
      </c>
      <c r="B25" s="100" t="s">
        <v>746</v>
      </c>
      <c r="C25" s="495" t="n">
        <v>1472</v>
      </c>
      <c r="D25" s="495" t="n">
        <v>1225</v>
      </c>
      <c r="E25" s="495" t="n">
        <v>247</v>
      </c>
      <c r="F25" s="302" t="n">
        <v>166</v>
      </c>
      <c r="G25" s="302" t="n">
        <v>89</v>
      </c>
      <c r="H25" s="302" t="n">
        <v>77</v>
      </c>
      <c r="I25" s="302" t="n">
        <v>214</v>
      </c>
      <c r="J25" s="302" t="n">
        <v>114</v>
      </c>
      <c r="K25" s="302" t="n">
        <v>63</v>
      </c>
      <c r="L25" s="302" t="n">
        <v>37</v>
      </c>
      <c r="M25" s="302" t="n">
        <v>43</v>
      </c>
      <c r="N25" s="302" t="n">
        <v>45</v>
      </c>
      <c r="O25" s="302" t="n">
        <v>14</v>
      </c>
      <c r="P25" s="302" t="n">
        <v>9</v>
      </c>
      <c r="Q25" s="302" t="n">
        <v>100</v>
      </c>
      <c r="R25" s="81" t="n">
        <v>10</v>
      </c>
      <c r="S25" s="98" t="n">
        <v>10</v>
      </c>
      <c r="T25" s="100" t="s">
        <v>746</v>
      </c>
      <c r="U25" s="302" t="n">
        <v>19</v>
      </c>
      <c r="V25" s="302" t="n">
        <v>97</v>
      </c>
      <c r="W25" s="302" t="n">
        <v>17</v>
      </c>
      <c r="X25" s="302" t="n">
        <v>47</v>
      </c>
      <c r="Y25" s="302" t="n">
        <v>33</v>
      </c>
      <c r="Z25" s="302" t="n">
        <v>394</v>
      </c>
      <c r="AA25" s="302" t="n">
        <v>82</v>
      </c>
      <c r="AB25" s="302" t="n">
        <v>221</v>
      </c>
      <c r="AC25" s="302" t="n">
        <v>91</v>
      </c>
      <c r="AD25" s="302" t="n">
        <v>82</v>
      </c>
      <c r="AE25" s="302" t="n">
        <v>50</v>
      </c>
      <c r="AF25" s="302" t="n">
        <v>32</v>
      </c>
      <c r="AG25" s="302" t="n">
        <v>55</v>
      </c>
      <c r="AH25" s="302" t="n">
        <v>72</v>
      </c>
      <c r="AI25" s="302" t="n">
        <v>64</v>
      </c>
      <c r="AJ25" s="302" t="n">
        <v>51</v>
      </c>
      <c r="AK25" s="302" t="n">
        <v>47</v>
      </c>
      <c r="AL25" s="81" t="n">
        <v>10</v>
      </c>
    </row>
    <row r="26" customFormat="false" ht="18" hidden="false" customHeight="true" outlineLevel="0" collapsed="false">
      <c r="A26" s="98" t="n">
        <v>11</v>
      </c>
      <c r="B26" s="100" t="s">
        <v>747</v>
      </c>
      <c r="C26" s="495" t="n">
        <v>3161</v>
      </c>
      <c r="D26" s="495" t="n">
        <v>2722</v>
      </c>
      <c r="E26" s="495" t="n">
        <v>439</v>
      </c>
      <c r="F26" s="302" t="n">
        <v>535</v>
      </c>
      <c r="G26" s="302" t="n">
        <v>223</v>
      </c>
      <c r="H26" s="302" t="n">
        <v>312</v>
      </c>
      <c r="I26" s="302" t="n">
        <v>545</v>
      </c>
      <c r="J26" s="302" t="n">
        <v>335</v>
      </c>
      <c r="K26" s="302" t="n">
        <v>131</v>
      </c>
      <c r="L26" s="302" t="n">
        <v>79</v>
      </c>
      <c r="M26" s="302" t="n">
        <v>190</v>
      </c>
      <c r="N26" s="302" t="n">
        <v>112</v>
      </c>
      <c r="O26" s="302" t="n">
        <v>19</v>
      </c>
      <c r="P26" s="302" t="n">
        <v>72</v>
      </c>
      <c r="Q26" s="496" t="n">
        <v>321</v>
      </c>
      <c r="R26" s="81" t="n">
        <v>11</v>
      </c>
      <c r="S26" s="98" t="n">
        <v>11</v>
      </c>
      <c r="T26" s="100" t="s">
        <v>747</v>
      </c>
      <c r="U26" s="302" t="n">
        <v>69</v>
      </c>
      <c r="V26" s="302" t="n">
        <v>139</v>
      </c>
      <c r="W26" s="302" t="n">
        <v>19</v>
      </c>
      <c r="X26" s="302" t="n">
        <v>93</v>
      </c>
      <c r="Y26" s="302" t="n">
        <v>27</v>
      </c>
      <c r="Z26" s="302" t="n">
        <v>579</v>
      </c>
      <c r="AA26" s="302" t="n">
        <v>227</v>
      </c>
      <c r="AB26" s="302" t="n">
        <v>286</v>
      </c>
      <c r="AC26" s="302" t="n">
        <v>66</v>
      </c>
      <c r="AD26" s="302" t="n">
        <v>181</v>
      </c>
      <c r="AE26" s="302" t="n">
        <v>124</v>
      </c>
      <c r="AF26" s="302" t="n">
        <v>57</v>
      </c>
      <c r="AG26" s="302" t="n">
        <v>50</v>
      </c>
      <c r="AH26" s="302" t="n">
        <v>155</v>
      </c>
      <c r="AI26" s="302" t="n">
        <v>51</v>
      </c>
      <c r="AJ26" s="302" t="n">
        <v>91</v>
      </c>
      <c r="AK26" s="496" t="n">
        <v>52</v>
      </c>
      <c r="AL26" s="81" t="n">
        <v>11</v>
      </c>
    </row>
    <row r="27" customFormat="false" ht="11.25" hidden="false" customHeight="true" outlineLevel="0" collapsed="false">
      <c r="A27" s="98" t="n">
        <v>12</v>
      </c>
      <c r="B27" s="100" t="s">
        <v>501</v>
      </c>
      <c r="C27" s="495" t="n">
        <v>395</v>
      </c>
      <c r="D27" s="495" t="n">
        <v>347</v>
      </c>
      <c r="E27" s="495" t="n">
        <v>48</v>
      </c>
      <c r="F27" s="302" t="n">
        <v>45</v>
      </c>
      <c r="G27" s="302" t="n">
        <v>26</v>
      </c>
      <c r="H27" s="302" t="n">
        <v>19</v>
      </c>
      <c r="I27" s="302" t="n">
        <v>92</v>
      </c>
      <c r="J27" s="302" t="n">
        <v>62</v>
      </c>
      <c r="K27" s="302" t="n">
        <v>25</v>
      </c>
      <c r="L27" s="302" t="n">
        <v>5</v>
      </c>
      <c r="M27" s="302" t="n">
        <v>14</v>
      </c>
      <c r="N27" s="302" t="n">
        <v>5</v>
      </c>
      <c r="O27" s="302" t="n">
        <v>4</v>
      </c>
      <c r="P27" s="302" t="n">
        <v>3</v>
      </c>
      <c r="Q27" s="496" t="n">
        <v>35</v>
      </c>
      <c r="R27" s="81" t="n">
        <v>12</v>
      </c>
      <c r="S27" s="98" t="n">
        <v>12</v>
      </c>
      <c r="T27" s="100" t="s">
        <v>501</v>
      </c>
      <c r="U27" s="302" t="n">
        <v>10</v>
      </c>
      <c r="V27" s="302" t="n">
        <v>33</v>
      </c>
      <c r="W27" s="302" t="n">
        <v>3</v>
      </c>
      <c r="X27" s="302" t="n">
        <v>25</v>
      </c>
      <c r="Y27" s="302" t="n">
        <v>5</v>
      </c>
      <c r="Z27" s="302" t="n">
        <v>95</v>
      </c>
      <c r="AA27" s="302" t="n">
        <v>56</v>
      </c>
      <c r="AB27" s="302" t="n">
        <v>34</v>
      </c>
      <c r="AC27" s="302" t="n">
        <v>5</v>
      </c>
      <c r="AD27" s="302" t="n">
        <v>21</v>
      </c>
      <c r="AE27" s="302" t="n">
        <v>18</v>
      </c>
      <c r="AF27" s="302" t="n">
        <v>3</v>
      </c>
      <c r="AG27" s="302" t="n">
        <v>1</v>
      </c>
      <c r="AH27" s="302" t="n">
        <v>28</v>
      </c>
      <c r="AI27" s="302" t="n">
        <v>2</v>
      </c>
      <c r="AJ27" s="302" t="n">
        <v>4</v>
      </c>
      <c r="AK27" s="496" t="n">
        <v>3</v>
      </c>
      <c r="AL27" s="81" t="n">
        <v>12</v>
      </c>
    </row>
    <row r="28" customFormat="false" ht="11.25" hidden="false" customHeight="true" outlineLevel="0" collapsed="false">
      <c r="A28" s="98" t="n">
        <v>13</v>
      </c>
      <c r="B28" s="100" t="s">
        <v>502</v>
      </c>
      <c r="C28" s="495" t="n">
        <v>2766</v>
      </c>
      <c r="D28" s="495" t="n">
        <v>2375</v>
      </c>
      <c r="E28" s="495" t="n">
        <v>391</v>
      </c>
      <c r="F28" s="302" t="n">
        <v>490</v>
      </c>
      <c r="G28" s="302" t="n">
        <v>197</v>
      </c>
      <c r="H28" s="302" t="n">
        <v>293</v>
      </c>
      <c r="I28" s="302" t="n">
        <v>453</v>
      </c>
      <c r="J28" s="302" t="n">
        <v>273</v>
      </c>
      <c r="K28" s="302" t="n">
        <v>106</v>
      </c>
      <c r="L28" s="302" t="n">
        <v>74</v>
      </c>
      <c r="M28" s="302" t="n">
        <v>176</v>
      </c>
      <c r="N28" s="302" t="n">
        <v>107</v>
      </c>
      <c r="O28" s="302" t="n">
        <v>15</v>
      </c>
      <c r="P28" s="302" t="n">
        <v>69</v>
      </c>
      <c r="Q28" s="496" t="n">
        <v>286</v>
      </c>
      <c r="R28" s="81" t="n">
        <v>13</v>
      </c>
      <c r="S28" s="98" t="n">
        <v>13</v>
      </c>
      <c r="T28" s="100" t="s">
        <v>502</v>
      </c>
      <c r="U28" s="302" t="n">
        <v>59</v>
      </c>
      <c r="V28" s="302" t="n">
        <v>106</v>
      </c>
      <c r="W28" s="302" t="n">
        <v>16</v>
      </c>
      <c r="X28" s="302" t="n">
        <v>68</v>
      </c>
      <c r="Y28" s="302" t="n">
        <v>22</v>
      </c>
      <c r="Z28" s="302" t="n">
        <v>484</v>
      </c>
      <c r="AA28" s="302" t="n">
        <v>171</v>
      </c>
      <c r="AB28" s="302" t="n">
        <v>252</v>
      </c>
      <c r="AC28" s="302" t="n">
        <v>61</v>
      </c>
      <c r="AD28" s="302" t="n">
        <v>160</v>
      </c>
      <c r="AE28" s="302" t="n">
        <v>106</v>
      </c>
      <c r="AF28" s="302" t="n">
        <v>54</v>
      </c>
      <c r="AG28" s="302" t="n">
        <v>49</v>
      </c>
      <c r="AH28" s="302" t="n">
        <v>127</v>
      </c>
      <c r="AI28" s="302" t="n">
        <v>49</v>
      </c>
      <c r="AJ28" s="302" t="n">
        <v>87</v>
      </c>
      <c r="AK28" s="496" t="n">
        <v>49</v>
      </c>
      <c r="AL28" s="81" t="n">
        <v>13</v>
      </c>
    </row>
    <row r="29" customFormat="false" ht="18" hidden="false" customHeight="true" outlineLevel="0" collapsed="false">
      <c r="A29" s="98" t="n">
        <v>14</v>
      </c>
      <c r="B29" s="448" t="s">
        <v>748</v>
      </c>
      <c r="C29" s="495" t="n">
        <v>1466</v>
      </c>
      <c r="D29" s="495" t="n">
        <v>1207</v>
      </c>
      <c r="E29" s="495" t="n">
        <v>259</v>
      </c>
      <c r="F29" s="302" t="n">
        <v>106</v>
      </c>
      <c r="G29" s="302" t="n">
        <v>49</v>
      </c>
      <c r="H29" s="302" t="n">
        <v>57</v>
      </c>
      <c r="I29" s="302" t="n">
        <v>124</v>
      </c>
      <c r="J29" s="302" t="n">
        <v>83</v>
      </c>
      <c r="K29" s="302" t="n">
        <v>23</v>
      </c>
      <c r="L29" s="302" t="n">
        <v>18</v>
      </c>
      <c r="M29" s="302" t="n">
        <v>16</v>
      </c>
      <c r="N29" s="302" t="n">
        <v>77</v>
      </c>
      <c r="O29" s="302" t="n">
        <v>9</v>
      </c>
      <c r="P29" s="302" t="n">
        <v>26</v>
      </c>
      <c r="Q29" s="302" t="n">
        <v>159</v>
      </c>
      <c r="R29" s="81" t="n">
        <v>14</v>
      </c>
      <c r="S29" s="98" t="n">
        <v>14</v>
      </c>
      <c r="T29" s="448" t="s">
        <v>748</v>
      </c>
      <c r="U29" s="302" t="n">
        <v>29</v>
      </c>
      <c r="V29" s="302" t="n">
        <v>227</v>
      </c>
      <c r="W29" s="302" t="n">
        <v>9</v>
      </c>
      <c r="X29" s="302" t="n">
        <v>206</v>
      </c>
      <c r="Y29" s="302" t="n">
        <v>12</v>
      </c>
      <c r="Z29" s="302" t="n">
        <v>343</v>
      </c>
      <c r="AA29" s="302" t="n">
        <v>120</v>
      </c>
      <c r="AB29" s="302" t="n">
        <v>168</v>
      </c>
      <c r="AC29" s="302" t="n">
        <v>55</v>
      </c>
      <c r="AD29" s="302" t="n">
        <v>94</v>
      </c>
      <c r="AE29" s="302" t="n">
        <v>31</v>
      </c>
      <c r="AF29" s="302" t="n">
        <v>63</v>
      </c>
      <c r="AG29" s="302" t="n">
        <v>10</v>
      </c>
      <c r="AH29" s="302" t="n">
        <v>39</v>
      </c>
      <c r="AI29" s="302" t="n">
        <v>85</v>
      </c>
      <c r="AJ29" s="302" t="n">
        <v>93</v>
      </c>
      <c r="AK29" s="302" t="n">
        <v>29</v>
      </c>
      <c r="AL29" s="81" t="n">
        <v>14</v>
      </c>
    </row>
    <row r="30" customFormat="false" ht="11.25" hidden="false" customHeight="true" outlineLevel="0" collapsed="false">
      <c r="A30" s="98" t="n">
        <v>15</v>
      </c>
      <c r="B30" s="95" t="s">
        <v>749</v>
      </c>
      <c r="C30" s="495" t="n">
        <v>1368</v>
      </c>
      <c r="D30" s="495" t="n">
        <v>1121</v>
      </c>
      <c r="E30" s="495" t="n">
        <v>247</v>
      </c>
      <c r="F30" s="302" t="n">
        <v>103</v>
      </c>
      <c r="G30" s="302" t="n">
        <v>47</v>
      </c>
      <c r="H30" s="302" t="n">
        <v>56</v>
      </c>
      <c r="I30" s="302" t="n">
        <v>85</v>
      </c>
      <c r="J30" s="302" t="n">
        <v>58</v>
      </c>
      <c r="K30" s="302" t="n">
        <v>17</v>
      </c>
      <c r="L30" s="302" t="n">
        <v>10</v>
      </c>
      <c r="M30" s="302" t="n">
        <v>16</v>
      </c>
      <c r="N30" s="302" t="n">
        <v>74</v>
      </c>
      <c r="O30" s="302" t="n">
        <v>9</v>
      </c>
      <c r="P30" s="302" t="n">
        <v>25</v>
      </c>
      <c r="Q30" s="496" t="n">
        <v>153</v>
      </c>
      <c r="R30" s="81" t="n">
        <v>15</v>
      </c>
      <c r="S30" s="98" t="n">
        <v>15</v>
      </c>
      <c r="T30" s="95" t="s">
        <v>749</v>
      </c>
      <c r="U30" s="302" t="n">
        <v>27</v>
      </c>
      <c r="V30" s="302" t="n">
        <v>220</v>
      </c>
      <c r="W30" s="302" t="n">
        <v>9</v>
      </c>
      <c r="X30" s="302" t="n">
        <v>201</v>
      </c>
      <c r="Y30" s="302" t="n">
        <v>10</v>
      </c>
      <c r="Z30" s="302" t="n">
        <v>331</v>
      </c>
      <c r="AA30" s="302" t="n">
        <v>111</v>
      </c>
      <c r="AB30" s="302" t="n">
        <v>165</v>
      </c>
      <c r="AC30" s="302" t="n">
        <v>55</v>
      </c>
      <c r="AD30" s="302" t="n">
        <v>94</v>
      </c>
      <c r="AE30" s="302" t="n">
        <v>31</v>
      </c>
      <c r="AF30" s="302" t="n">
        <v>63</v>
      </c>
      <c r="AG30" s="302" t="n">
        <v>10</v>
      </c>
      <c r="AH30" s="302" t="n">
        <v>38</v>
      </c>
      <c r="AI30" s="302" t="n">
        <v>83</v>
      </c>
      <c r="AJ30" s="302" t="n">
        <v>75</v>
      </c>
      <c r="AK30" s="496" t="n">
        <v>25</v>
      </c>
      <c r="AL30" s="81" t="n">
        <v>15</v>
      </c>
    </row>
    <row r="31" customFormat="false" ht="11.25" hidden="false" customHeight="true" outlineLevel="0" collapsed="false">
      <c r="A31" s="98" t="n">
        <v>16</v>
      </c>
      <c r="B31" s="95" t="s">
        <v>750</v>
      </c>
      <c r="C31" s="499" t="n">
        <v>0</v>
      </c>
      <c r="D31" s="499" t="n">
        <v>0</v>
      </c>
      <c r="E31" s="499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0</v>
      </c>
      <c r="P31" s="302" t="n">
        <v>0</v>
      </c>
      <c r="Q31" s="496" t="n">
        <v>0</v>
      </c>
      <c r="R31" s="81" t="n">
        <v>16</v>
      </c>
      <c r="S31" s="98" t="n">
        <v>16</v>
      </c>
      <c r="T31" s="95" t="s">
        <v>75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0</v>
      </c>
      <c r="AA31" s="302" t="n">
        <v>0</v>
      </c>
      <c r="AB31" s="302" t="n">
        <v>0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0</v>
      </c>
      <c r="AK31" s="496" t="n">
        <v>0</v>
      </c>
      <c r="AL31" s="81" t="n">
        <v>16</v>
      </c>
    </row>
    <row r="32" customFormat="false" ht="11.25" hidden="false" customHeight="true" outlineLevel="0" collapsed="false">
      <c r="A32" s="98" t="n">
        <v>17</v>
      </c>
      <c r="B32" s="95" t="s">
        <v>751</v>
      </c>
      <c r="C32" s="495" t="n">
        <v>98</v>
      </c>
      <c r="D32" s="495" t="n">
        <v>86</v>
      </c>
      <c r="E32" s="495" t="n">
        <v>12</v>
      </c>
      <c r="F32" s="302" t="n">
        <v>3</v>
      </c>
      <c r="G32" s="302" t="n">
        <v>2</v>
      </c>
      <c r="H32" s="302" t="n">
        <v>1</v>
      </c>
      <c r="I32" s="302" t="n">
        <v>39</v>
      </c>
      <c r="J32" s="302" t="n">
        <v>25</v>
      </c>
      <c r="K32" s="302" t="n">
        <v>6</v>
      </c>
      <c r="L32" s="302" t="n">
        <v>8</v>
      </c>
      <c r="M32" s="302" t="n">
        <v>0</v>
      </c>
      <c r="N32" s="302" t="n">
        <v>3</v>
      </c>
      <c r="O32" s="302" t="n">
        <v>0</v>
      </c>
      <c r="P32" s="302" t="n">
        <v>1</v>
      </c>
      <c r="Q32" s="496" t="n">
        <v>6</v>
      </c>
      <c r="R32" s="81" t="n">
        <v>17</v>
      </c>
      <c r="S32" s="98" t="n">
        <v>17</v>
      </c>
      <c r="T32" s="95" t="s">
        <v>751</v>
      </c>
      <c r="U32" s="302" t="n">
        <v>2</v>
      </c>
      <c r="V32" s="302" t="n">
        <v>7</v>
      </c>
      <c r="W32" s="302" t="n">
        <v>0</v>
      </c>
      <c r="X32" s="302" t="n">
        <v>5</v>
      </c>
      <c r="Y32" s="302" t="n">
        <v>2</v>
      </c>
      <c r="Z32" s="302" t="n">
        <v>12</v>
      </c>
      <c r="AA32" s="302" t="n">
        <v>9</v>
      </c>
      <c r="AB32" s="302" t="n">
        <v>3</v>
      </c>
      <c r="AC32" s="302" t="n">
        <v>0</v>
      </c>
      <c r="AD32" s="302" t="n">
        <v>0</v>
      </c>
      <c r="AE32" s="302" t="n">
        <v>0</v>
      </c>
      <c r="AF32" s="302" t="n">
        <v>0</v>
      </c>
      <c r="AG32" s="302" t="n">
        <v>0</v>
      </c>
      <c r="AH32" s="302" t="n">
        <v>1</v>
      </c>
      <c r="AI32" s="302" t="n">
        <v>2</v>
      </c>
      <c r="AJ32" s="302" t="n">
        <v>18</v>
      </c>
      <c r="AK32" s="496" t="n">
        <v>4</v>
      </c>
      <c r="AL32" s="81" t="n">
        <v>17</v>
      </c>
    </row>
    <row r="33" customFormat="false" ht="18" hidden="false" customHeight="true" outlineLevel="0" collapsed="false">
      <c r="A33" s="98" t="n">
        <v>18</v>
      </c>
      <c r="B33" s="80" t="s">
        <v>752</v>
      </c>
      <c r="C33" s="495"/>
      <c r="D33" s="495"/>
      <c r="E33" s="495" t="n">
        <v>0</v>
      </c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496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496"/>
      <c r="AL33" s="136"/>
    </row>
    <row r="34" customFormat="false" ht="12.75" hidden="false" customHeight="false" outlineLevel="0" collapsed="false">
      <c r="A34" s="98"/>
      <c r="B34" s="278" t="s">
        <v>753</v>
      </c>
      <c r="C34" s="495" t="n">
        <v>11886</v>
      </c>
      <c r="D34" s="495" t="n">
        <v>9206</v>
      </c>
      <c r="E34" s="495" t="n">
        <v>2680</v>
      </c>
      <c r="F34" s="302" t="n">
        <v>929</v>
      </c>
      <c r="G34" s="302" t="n">
        <v>313</v>
      </c>
      <c r="H34" s="302" t="n">
        <v>616</v>
      </c>
      <c r="I34" s="302" t="n">
        <v>990</v>
      </c>
      <c r="J34" s="302" t="n">
        <v>394</v>
      </c>
      <c r="K34" s="302" t="n">
        <v>449</v>
      </c>
      <c r="L34" s="302" t="n">
        <v>147</v>
      </c>
      <c r="M34" s="302" t="n">
        <v>192</v>
      </c>
      <c r="N34" s="302" t="n">
        <v>206</v>
      </c>
      <c r="O34" s="302" t="n">
        <v>50</v>
      </c>
      <c r="P34" s="302" t="n">
        <v>145</v>
      </c>
      <c r="Q34" s="302" t="n">
        <v>1236</v>
      </c>
      <c r="R34" s="81" t="n">
        <v>18</v>
      </c>
      <c r="S34" s="98"/>
      <c r="T34" s="278" t="s">
        <v>753</v>
      </c>
      <c r="U34" s="302" t="n">
        <v>172</v>
      </c>
      <c r="V34" s="302" t="n">
        <v>1618</v>
      </c>
      <c r="W34" s="302" t="n">
        <v>49</v>
      </c>
      <c r="X34" s="302" t="n">
        <v>1478</v>
      </c>
      <c r="Y34" s="302" t="n">
        <v>91</v>
      </c>
      <c r="Z34" s="302" t="n">
        <v>2412</v>
      </c>
      <c r="AA34" s="302" t="n">
        <v>596</v>
      </c>
      <c r="AB34" s="302" t="n">
        <v>1340</v>
      </c>
      <c r="AC34" s="302" t="n">
        <v>476</v>
      </c>
      <c r="AD34" s="302" t="n">
        <v>761</v>
      </c>
      <c r="AE34" s="302" t="n">
        <v>447</v>
      </c>
      <c r="AF34" s="302" t="n">
        <v>314</v>
      </c>
      <c r="AG34" s="302" t="n">
        <v>123</v>
      </c>
      <c r="AH34" s="302" t="n">
        <v>1008</v>
      </c>
      <c r="AI34" s="302" t="n">
        <v>828</v>
      </c>
      <c r="AJ34" s="302" t="n">
        <v>750</v>
      </c>
      <c r="AK34" s="302" t="n">
        <v>466</v>
      </c>
      <c r="AL34" s="81" t="n">
        <v>18</v>
      </c>
    </row>
    <row r="35" customFormat="false" ht="11.25" hidden="false" customHeight="true" outlineLevel="0" collapsed="false">
      <c r="A35" s="98" t="n">
        <v>19</v>
      </c>
      <c r="B35" s="278" t="s">
        <v>754</v>
      </c>
      <c r="C35" s="495" t="n">
        <v>9174</v>
      </c>
      <c r="D35" s="495" t="n">
        <v>6897</v>
      </c>
      <c r="E35" s="495" t="n">
        <v>2277</v>
      </c>
      <c r="F35" s="302" t="n">
        <v>651</v>
      </c>
      <c r="G35" s="302" t="n">
        <v>183</v>
      </c>
      <c r="H35" s="302" t="n">
        <v>468</v>
      </c>
      <c r="I35" s="302" t="n">
        <v>730</v>
      </c>
      <c r="J35" s="302" t="n">
        <v>251</v>
      </c>
      <c r="K35" s="302" t="n">
        <v>390</v>
      </c>
      <c r="L35" s="302" t="n">
        <v>89</v>
      </c>
      <c r="M35" s="302" t="n">
        <v>78</v>
      </c>
      <c r="N35" s="302" t="n">
        <v>126</v>
      </c>
      <c r="O35" s="302" t="n">
        <v>34</v>
      </c>
      <c r="P35" s="302" t="n">
        <v>82</v>
      </c>
      <c r="Q35" s="496" t="n">
        <v>986</v>
      </c>
      <c r="R35" s="81" t="n">
        <v>19</v>
      </c>
      <c r="S35" s="98" t="n">
        <v>19</v>
      </c>
      <c r="T35" s="278" t="s">
        <v>754</v>
      </c>
      <c r="U35" s="302" t="n">
        <v>131</v>
      </c>
      <c r="V35" s="302" t="n">
        <v>1331</v>
      </c>
      <c r="W35" s="302" t="n">
        <v>6</v>
      </c>
      <c r="X35" s="302" t="n">
        <v>1296</v>
      </c>
      <c r="Y35" s="302" t="n">
        <v>29</v>
      </c>
      <c r="Z35" s="302" t="n">
        <v>1747</v>
      </c>
      <c r="AA35" s="302" t="n">
        <v>364</v>
      </c>
      <c r="AB35" s="302" t="n">
        <v>1028</v>
      </c>
      <c r="AC35" s="302" t="n">
        <v>355</v>
      </c>
      <c r="AD35" s="302" t="n">
        <v>544</v>
      </c>
      <c r="AE35" s="302" t="n">
        <v>307</v>
      </c>
      <c r="AF35" s="302" t="n">
        <v>237</v>
      </c>
      <c r="AG35" s="302" t="n">
        <v>90</v>
      </c>
      <c r="AH35" s="302" t="n">
        <v>849</v>
      </c>
      <c r="AI35" s="302" t="n">
        <v>766</v>
      </c>
      <c r="AJ35" s="302" t="n">
        <v>624</v>
      </c>
      <c r="AK35" s="496" t="n">
        <v>405</v>
      </c>
      <c r="AL35" s="81" t="n">
        <v>19</v>
      </c>
    </row>
    <row r="36" customFormat="false" ht="11.25" hidden="false" customHeight="true" outlineLevel="0" collapsed="false">
      <c r="A36" s="98" t="n">
        <v>20</v>
      </c>
      <c r="B36" s="278" t="s">
        <v>755</v>
      </c>
      <c r="C36" s="495" t="n">
        <v>1602</v>
      </c>
      <c r="D36" s="495" t="n">
        <v>1353</v>
      </c>
      <c r="E36" s="495" t="n">
        <v>249</v>
      </c>
      <c r="F36" s="302" t="n">
        <v>106</v>
      </c>
      <c r="G36" s="302" t="n">
        <v>45</v>
      </c>
      <c r="H36" s="302" t="n">
        <v>61</v>
      </c>
      <c r="I36" s="302" t="n">
        <v>147</v>
      </c>
      <c r="J36" s="302" t="n">
        <v>80</v>
      </c>
      <c r="K36" s="302" t="n">
        <v>31</v>
      </c>
      <c r="L36" s="302" t="n">
        <v>36</v>
      </c>
      <c r="M36" s="302" t="n">
        <v>84</v>
      </c>
      <c r="N36" s="302" t="n">
        <v>57</v>
      </c>
      <c r="O36" s="302" t="n">
        <v>14</v>
      </c>
      <c r="P36" s="302" t="n">
        <v>36</v>
      </c>
      <c r="Q36" s="496" t="n">
        <v>171</v>
      </c>
      <c r="R36" s="81" t="n">
        <v>20</v>
      </c>
      <c r="S36" s="98" t="n">
        <v>20</v>
      </c>
      <c r="T36" s="278" t="s">
        <v>755</v>
      </c>
      <c r="U36" s="302" t="n">
        <v>24</v>
      </c>
      <c r="V36" s="302" t="n">
        <v>133</v>
      </c>
      <c r="W36" s="302" t="n">
        <v>20</v>
      </c>
      <c r="X36" s="302" t="n">
        <v>89</v>
      </c>
      <c r="Y36" s="302" t="n">
        <v>24</v>
      </c>
      <c r="Z36" s="302" t="n">
        <v>448</v>
      </c>
      <c r="AA36" s="302" t="n">
        <v>172</v>
      </c>
      <c r="AB36" s="302" t="n">
        <v>193</v>
      </c>
      <c r="AC36" s="302" t="n">
        <v>83</v>
      </c>
      <c r="AD36" s="302" t="n">
        <v>114</v>
      </c>
      <c r="AE36" s="302" t="n">
        <v>67</v>
      </c>
      <c r="AF36" s="302" t="n">
        <v>47</v>
      </c>
      <c r="AG36" s="302" t="n">
        <v>21</v>
      </c>
      <c r="AH36" s="302" t="n">
        <v>87</v>
      </c>
      <c r="AI36" s="302" t="n">
        <v>35</v>
      </c>
      <c r="AJ36" s="302" t="n">
        <v>79</v>
      </c>
      <c r="AK36" s="496" t="n">
        <v>46</v>
      </c>
      <c r="AL36" s="81" t="n">
        <v>20</v>
      </c>
    </row>
    <row r="37" customFormat="false" ht="18" hidden="false" customHeight="true" outlineLevel="0" collapsed="false">
      <c r="A37" s="98" t="n">
        <v>21</v>
      </c>
      <c r="B37" s="308" t="s">
        <v>756</v>
      </c>
      <c r="C37" s="495" t="n">
        <v>31228</v>
      </c>
      <c r="D37" s="495" t="n">
        <v>26390</v>
      </c>
      <c r="E37" s="495" t="n">
        <v>4838</v>
      </c>
      <c r="F37" s="302" t="n">
        <v>2634</v>
      </c>
      <c r="G37" s="302" t="n">
        <v>1284</v>
      </c>
      <c r="H37" s="302" t="n">
        <v>1350</v>
      </c>
      <c r="I37" s="302" t="n">
        <v>4124</v>
      </c>
      <c r="J37" s="302" t="n">
        <v>2567</v>
      </c>
      <c r="K37" s="302" t="n">
        <v>782</v>
      </c>
      <c r="L37" s="302" t="n">
        <v>775</v>
      </c>
      <c r="M37" s="302" t="n">
        <v>1495</v>
      </c>
      <c r="N37" s="302" t="n">
        <v>1281</v>
      </c>
      <c r="O37" s="302" t="n">
        <v>346</v>
      </c>
      <c r="P37" s="302" t="n">
        <v>627</v>
      </c>
      <c r="Q37" s="496" t="n">
        <v>3236</v>
      </c>
      <c r="R37" s="81" t="n">
        <v>21</v>
      </c>
      <c r="S37" s="98" t="n">
        <v>21</v>
      </c>
      <c r="T37" s="308" t="s">
        <v>756</v>
      </c>
      <c r="U37" s="302" t="n">
        <v>634</v>
      </c>
      <c r="V37" s="302" t="n">
        <v>2512</v>
      </c>
      <c r="W37" s="302" t="n">
        <v>323</v>
      </c>
      <c r="X37" s="302" t="n">
        <v>1729</v>
      </c>
      <c r="Y37" s="302" t="n">
        <v>460</v>
      </c>
      <c r="Z37" s="302" t="n">
        <v>7972</v>
      </c>
      <c r="AA37" s="302" t="n">
        <v>2647</v>
      </c>
      <c r="AB37" s="302" t="n">
        <v>3467</v>
      </c>
      <c r="AC37" s="302" t="n">
        <v>1858</v>
      </c>
      <c r="AD37" s="302" t="n">
        <v>1576</v>
      </c>
      <c r="AE37" s="302" t="n">
        <v>1042</v>
      </c>
      <c r="AF37" s="302" t="n">
        <v>534</v>
      </c>
      <c r="AG37" s="302" t="n">
        <v>412</v>
      </c>
      <c r="AH37" s="302" t="n">
        <v>1251</v>
      </c>
      <c r="AI37" s="302" t="n">
        <v>915</v>
      </c>
      <c r="AJ37" s="302" t="n">
        <v>1456</v>
      </c>
      <c r="AK37" s="496" t="n">
        <v>757</v>
      </c>
      <c r="AL37" s="81" t="n">
        <v>21</v>
      </c>
    </row>
    <row r="38" customFormat="false" ht="18" hidden="false" customHeight="true" outlineLevel="0" collapsed="false">
      <c r="A38" s="98" t="n">
        <v>22</v>
      </c>
      <c r="B38" s="278" t="s">
        <v>757</v>
      </c>
      <c r="C38" s="495" t="n">
        <v>26590</v>
      </c>
      <c r="D38" s="495" t="n">
        <v>14137</v>
      </c>
      <c r="E38" s="495" t="n">
        <v>12453</v>
      </c>
      <c r="F38" s="302" t="n">
        <v>2013</v>
      </c>
      <c r="G38" s="302" t="n">
        <v>367</v>
      </c>
      <c r="H38" s="302" t="n">
        <v>1646</v>
      </c>
      <c r="I38" s="302" t="n">
        <v>2356</v>
      </c>
      <c r="J38" s="302" t="n">
        <v>1808</v>
      </c>
      <c r="K38" s="302" t="n">
        <v>317</v>
      </c>
      <c r="L38" s="302" t="n">
        <v>231</v>
      </c>
      <c r="M38" s="302" t="n">
        <v>438</v>
      </c>
      <c r="N38" s="302" t="n">
        <v>790</v>
      </c>
      <c r="O38" s="302" t="n">
        <v>125</v>
      </c>
      <c r="P38" s="302" t="n">
        <v>279</v>
      </c>
      <c r="Q38" s="302" t="n">
        <v>1142</v>
      </c>
      <c r="R38" s="81" t="n">
        <v>22</v>
      </c>
      <c r="S38" s="98" t="n">
        <v>22</v>
      </c>
      <c r="T38" s="278" t="s">
        <v>757</v>
      </c>
      <c r="U38" s="302" t="n">
        <v>310</v>
      </c>
      <c r="V38" s="302" t="n">
        <v>2555</v>
      </c>
      <c r="W38" s="302" t="n">
        <v>732</v>
      </c>
      <c r="X38" s="302" t="n">
        <v>1349</v>
      </c>
      <c r="Y38" s="302" t="n">
        <v>474</v>
      </c>
      <c r="Z38" s="302" t="n">
        <v>1922</v>
      </c>
      <c r="AA38" s="302" t="n">
        <v>631</v>
      </c>
      <c r="AB38" s="302" t="n">
        <v>771</v>
      </c>
      <c r="AC38" s="302" t="n">
        <v>520</v>
      </c>
      <c r="AD38" s="302" t="n">
        <v>2696</v>
      </c>
      <c r="AE38" s="302" t="n">
        <v>2457</v>
      </c>
      <c r="AF38" s="302" t="n">
        <v>239</v>
      </c>
      <c r="AG38" s="302" t="n">
        <v>247</v>
      </c>
      <c r="AH38" s="302" t="n">
        <v>853</v>
      </c>
      <c r="AI38" s="302" t="n">
        <v>571</v>
      </c>
      <c r="AJ38" s="302" t="n">
        <v>364</v>
      </c>
      <c r="AK38" s="302" t="n">
        <v>9929</v>
      </c>
      <c r="AL38" s="81" t="n">
        <v>22</v>
      </c>
    </row>
    <row r="39" customFormat="false" ht="11.25" hidden="false" customHeight="true" outlineLevel="0" collapsed="false">
      <c r="A39" s="98" t="n">
        <v>23</v>
      </c>
      <c r="B39" s="112" t="s">
        <v>758</v>
      </c>
      <c r="C39" s="495"/>
      <c r="D39" s="495"/>
      <c r="E39" s="495" t="n">
        <v>0</v>
      </c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496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496"/>
      <c r="AL39" s="136"/>
    </row>
    <row r="40" customFormat="false" ht="11.25" hidden="false" customHeight="true" outlineLevel="0" collapsed="false">
      <c r="A40" s="98"/>
      <c r="B40" s="95" t="s">
        <v>759</v>
      </c>
      <c r="C40" s="495" t="n">
        <v>144</v>
      </c>
      <c r="D40" s="495" t="n">
        <v>127</v>
      </c>
      <c r="E40" s="495" t="n">
        <v>17</v>
      </c>
      <c r="F40" s="302" t="n">
        <v>27</v>
      </c>
      <c r="G40" s="302" t="n">
        <v>14</v>
      </c>
      <c r="H40" s="302" t="n">
        <v>13</v>
      </c>
      <c r="I40" s="302" t="n">
        <v>36</v>
      </c>
      <c r="J40" s="302" t="n">
        <v>22</v>
      </c>
      <c r="K40" s="302" t="n">
        <v>7</v>
      </c>
      <c r="L40" s="302" t="n">
        <v>7</v>
      </c>
      <c r="M40" s="302" t="n">
        <v>1</v>
      </c>
      <c r="N40" s="302" t="n">
        <v>1</v>
      </c>
      <c r="O40" s="302" t="n">
        <v>1</v>
      </c>
      <c r="P40" s="302" t="n">
        <v>0</v>
      </c>
      <c r="Q40" s="302" t="n">
        <v>3</v>
      </c>
      <c r="R40" s="81" t="n">
        <v>23</v>
      </c>
      <c r="S40" s="98"/>
      <c r="T40" s="95" t="s">
        <v>759</v>
      </c>
      <c r="U40" s="302" t="n">
        <v>3</v>
      </c>
      <c r="V40" s="302" t="n">
        <v>17</v>
      </c>
      <c r="W40" s="302" t="n">
        <v>5</v>
      </c>
      <c r="X40" s="302" t="n">
        <v>12</v>
      </c>
      <c r="Y40" s="302" t="n">
        <v>0</v>
      </c>
      <c r="Z40" s="302" t="n">
        <v>25</v>
      </c>
      <c r="AA40" s="302" t="n">
        <v>19</v>
      </c>
      <c r="AB40" s="302" t="n">
        <v>5</v>
      </c>
      <c r="AC40" s="302" t="n">
        <v>1</v>
      </c>
      <c r="AD40" s="302" t="n">
        <v>9</v>
      </c>
      <c r="AE40" s="302" t="n">
        <v>6</v>
      </c>
      <c r="AF40" s="302" t="n">
        <v>3</v>
      </c>
      <c r="AG40" s="302" t="n">
        <v>1</v>
      </c>
      <c r="AH40" s="302" t="n">
        <v>11</v>
      </c>
      <c r="AI40" s="302" t="n">
        <v>2</v>
      </c>
      <c r="AJ40" s="302" t="n">
        <v>7</v>
      </c>
      <c r="AK40" s="302" t="n">
        <v>0</v>
      </c>
      <c r="AL40" s="81" t="n">
        <v>23</v>
      </c>
    </row>
    <row r="41" customFormat="false" ht="9.95" hidden="false" customHeight="true" outlineLevel="0" collapsed="false">
      <c r="A41" s="98"/>
      <c r="B41" s="80"/>
      <c r="C41" s="495"/>
      <c r="D41" s="495"/>
      <c r="E41" s="495" t="n">
        <v>0</v>
      </c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496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496"/>
      <c r="AL41" s="136"/>
    </row>
    <row r="42" customFormat="false" ht="12.75" hidden="false" customHeight="false" outlineLevel="0" collapsed="false">
      <c r="A42" s="98"/>
      <c r="B42" s="80" t="s">
        <v>760</v>
      </c>
      <c r="C42" s="495"/>
      <c r="D42" s="495"/>
      <c r="E42" s="495" t="n">
        <v>0</v>
      </c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496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496"/>
      <c r="AL42" s="136"/>
    </row>
    <row r="43" customFormat="false" ht="11.25" hidden="false" customHeight="true" outlineLevel="0" collapsed="false">
      <c r="A43" s="98" t="n">
        <v>24</v>
      </c>
      <c r="B43" s="100" t="s">
        <v>761</v>
      </c>
      <c r="C43" s="495" t="n">
        <v>74950</v>
      </c>
      <c r="D43" s="495" t="n">
        <v>54352</v>
      </c>
      <c r="E43" s="495" t="n">
        <v>20598</v>
      </c>
      <c r="F43" s="302" t="n">
        <v>6341</v>
      </c>
      <c r="G43" s="302" t="n">
        <v>2277</v>
      </c>
      <c r="H43" s="302" t="n">
        <v>4064</v>
      </c>
      <c r="I43" s="302" t="n">
        <v>8530</v>
      </c>
      <c r="J43" s="302" t="n">
        <v>5474</v>
      </c>
      <c r="K43" s="302" t="n">
        <v>1732</v>
      </c>
      <c r="L43" s="302" t="n">
        <v>1324</v>
      </c>
      <c r="M43" s="302" t="n">
        <v>2348</v>
      </c>
      <c r="N43" s="302" t="n">
        <v>2577</v>
      </c>
      <c r="O43" s="302" t="n">
        <v>589</v>
      </c>
      <c r="P43" s="302" t="n">
        <v>1236</v>
      </c>
      <c r="Q43" s="496" t="n">
        <v>5316</v>
      </c>
      <c r="R43" s="81" t="n">
        <v>24</v>
      </c>
      <c r="S43" s="98" t="n">
        <v>24</v>
      </c>
      <c r="T43" s="100" t="s">
        <v>761</v>
      </c>
      <c r="U43" s="302" t="n">
        <v>1263</v>
      </c>
      <c r="V43" s="302" t="n">
        <v>7082</v>
      </c>
      <c r="W43" s="302" t="n">
        <v>1121</v>
      </c>
      <c r="X43" s="302" t="n">
        <v>4822</v>
      </c>
      <c r="Y43" s="302" t="n">
        <v>1139</v>
      </c>
      <c r="Z43" s="302" t="n">
        <v>13922</v>
      </c>
      <c r="AA43" s="302" t="n">
        <v>4257</v>
      </c>
      <c r="AB43" s="302" t="n">
        <v>6509</v>
      </c>
      <c r="AC43" s="302" t="n">
        <v>3156</v>
      </c>
      <c r="AD43" s="302" t="n">
        <v>5339</v>
      </c>
      <c r="AE43" s="302" t="n">
        <v>4089</v>
      </c>
      <c r="AF43" s="302" t="n">
        <v>1250</v>
      </c>
      <c r="AG43" s="302" t="n">
        <v>839</v>
      </c>
      <c r="AH43" s="302" t="n">
        <v>3584</v>
      </c>
      <c r="AI43" s="302" t="n">
        <v>2520</v>
      </c>
      <c r="AJ43" s="302" t="n">
        <v>2810</v>
      </c>
      <c r="AK43" s="496" t="n">
        <v>10654</v>
      </c>
      <c r="AL43" s="81" t="n">
        <v>24</v>
      </c>
    </row>
    <row r="44" customFormat="false" ht="11.25" hidden="false" customHeight="true" outlineLevel="0" collapsed="false">
      <c r="A44" s="98" t="n">
        <v>25</v>
      </c>
      <c r="B44" s="100" t="s">
        <v>762</v>
      </c>
      <c r="C44" s="495" t="n">
        <v>6431</v>
      </c>
      <c r="D44" s="495" t="n">
        <v>5196</v>
      </c>
      <c r="E44" s="495" t="n">
        <v>1235</v>
      </c>
      <c r="F44" s="302" t="n">
        <v>477</v>
      </c>
      <c r="G44" s="302" t="n">
        <v>183</v>
      </c>
      <c r="H44" s="302" t="n">
        <v>294</v>
      </c>
      <c r="I44" s="302" t="n">
        <v>585</v>
      </c>
      <c r="J44" s="302" t="n">
        <v>290</v>
      </c>
      <c r="K44" s="302" t="n">
        <v>183</v>
      </c>
      <c r="L44" s="302" t="n">
        <v>112</v>
      </c>
      <c r="M44" s="302" t="n">
        <v>156</v>
      </c>
      <c r="N44" s="302" t="n">
        <v>143</v>
      </c>
      <c r="O44" s="302" t="n">
        <v>50</v>
      </c>
      <c r="P44" s="302" t="n">
        <v>86</v>
      </c>
      <c r="Q44" s="496" t="n">
        <v>1316</v>
      </c>
      <c r="R44" s="81" t="n">
        <v>25</v>
      </c>
      <c r="S44" s="98" t="n">
        <v>25</v>
      </c>
      <c r="T44" s="100" t="s">
        <v>762</v>
      </c>
      <c r="U44" s="302" t="n">
        <v>72</v>
      </c>
      <c r="V44" s="302" t="n">
        <v>618</v>
      </c>
      <c r="W44" s="302" t="n">
        <v>64</v>
      </c>
      <c r="X44" s="302" t="n">
        <v>489</v>
      </c>
      <c r="Y44" s="302" t="n">
        <v>65</v>
      </c>
      <c r="Z44" s="302" t="n">
        <v>1236</v>
      </c>
      <c r="AA44" s="302" t="n">
        <v>420</v>
      </c>
      <c r="AB44" s="302" t="n">
        <v>574</v>
      </c>
      <c r="AC44" s="302" t="n">
        <v>242</v>
      </c>
      <c r="AD44" s="302" t="n">
        <v>301</v>
      </c>
      <c r="AE44" s="302" t="n">
        <v>223</v>
      </c>
      <c r="AF44" s="302" t="n">
        <v>78</v>
      </c>
      <c r="AG44" s="302" t="n">
        <v>143</v>
      </c>
      <c r="AH44" s="302" t="n">
        <v>156</v>
      </c>
      <c r="AI44" s="302" t="n">
        <v>146</v>
      </c>
      <c r="AJ44" s="302" t="n">
        <v>228</v>
      </c>
      <c r="AK44" s="496" t="n">
        <v>718</v>
      </c>
      <c r="AL44" s="81" t="n">
        <v>25</v>
      </c>
    </row>
    <row r="45" customFormat="false" ht="11.25" hidden="false" customHeight="true" outlineLevel="0" collapsed="false">
      <c r="A45" s="98" t="n">
        <v>26</v>
      </c>
      <c r="B45" s="100" t="s">
        <v>763</v>
      </c>
      <c r="C45" s="495" t="n">
        <v>793</v>
      </c>
      <c r="D45" s="495" t="n">
        <v>681</v>
      </c>
      <c r="E45" s="495" t="n">
        <v>112</v>
      </c>
      <c r="F45" s="302" t="n">
        <v>89</v>
      </c>
      <c r="G45" s="302" t="n">
        <v>37</v>
      </c>
      <c r="H45" s="302" t="n">
        <v>52</v>
      </c>
      <c r="I45" s="302" t="n">
        <v>71</v>
      </c>
      <c r="J45" s="302" t="n">
        <v>39</v>
      </c>
      <c r="K45" s="302" t="n">
        <v>17</v>
      </c>
      <c r="L45" s="302" t="n">
        <v>15</v>
      </c>
      <c r="M45" s="302" t="n">
        <v>35</v>
      </c>
      <c r="N45" s="302" t="n">
        <v>35</v>
      </c>
      <c r="O45" s="302" t="n">
        <v>16</v>
      </c>
      <c r="P45" s="302" t="n">
        <v>17</v>
      </c>
      <c r="Q45" s="496" t="n">
        <v>64</v>
      </c>
      <c r="R45" s="81" t="n">
        <v>26</v>
      </c>
      <c r="S45" s="98" t="n">
        <v>26</v>
      </c>
      <c r="T45" s="100" t="s">
        <v>763</v>
      </c>
      <c r="U45" s="302" t="n">
        <v>11</v>
      </c>
      <c r="V45" s="302" t="n">
        <v>95</v>
      </c>
      <c r="W45" s="302" t="n">
        <v>10</v>
      </c>
      <c r="X45" s="302" t="n">
        <v>72</v>
      </c>
      <c r="Y45" s="302" t="n">
        <v>13</v>
      </c>
      <c r="Z45" s="302" t="n">
        <v>229</v>
      </c>
      <c r="AA45" s="302" t="n">
        <v>89</v>
      </c>
      <c r="AB45" s="302" t="n">
        <v>102</v>
      </c>
      <c r="AC45" s="302" t="n">
        <v>38</v>
      </c>
      <c r="AD45" s="302" t="n">
        <v>26</v>
      </c>
      <c r="AE45" s="302" t="n">
        <v>16</v>
      </c>
      <c r="AF45" s="302" t="n">
        <v>10</v>
      </c>
      <c r="AG45" s="302" t="n">
        <v>9</v>
      </c>
      <c r="AH45" s="302" t="n">
        <v>30</v>
      </c>
      <c r="AI45" s="302" t="n">
        <v>22</v>
      </c>
      <c r="AJ45" s="302" t="n">
        <v>30</v>
      </c>
      <c r="AK45" s="496" t="n">
        <v>14</v>
      </c>
      <c r="AL45" s="81" t="n">
        <v>26</v>
      </c>
    </row>
    <row r="46" customFormat="false" ht="11.25" hidden="false" customHeight="true" outlineLevel="0" collapsed="false">
      <c r="A46" s="98" t="n">
        <v>27</v>
      </c>
      <c r="B46" s="100" t="s">
        <v>764</v>
      </c>
      <c r="C46" s="495" t="n">
        <v>376</v>
      </c>
      <c r="D46" s="495" t="n">
        <v>346</v>
      </c>
      <c r="E46" s="495" t="n">
        <v>30</v>
      </c>
      <c r="F46" s="302" t="n">
        <v>49</v>
      </c>
      <c r="G46" s="302" t="n">
        <v>24</v>
      </c>
      <c r="H46" s="302" t="n">
        <v>25</v>
      </c>
      <c r="I46" s="302" t="n">
        <v>43</v>
      </c>
      <c r="J46" s="302" t="n">
        <v>28</v>
      </c>
      <c r="K46" s="302" t="n">
        <v>10</v>
      </c>
      <c r="L46" s="302" t="n">
        <v>5</v>
      </c>
      <c r="M46" s="302" t="n">
        <v>11</v>
      </c>
      <c r="N46" s="302" t="n">
        <v>6</v>
      </c>
      <c r="O46" s="302" t="n">
        <v>5</v>
      </c>
      <c r="P46" s="302" t="n">
        <v>9</v>
      </c>
      <c r="Q46" s="496" t="n">
        <v>24</v>
      </c>
      <c r="R46" s="81" t="n">
        <v>27</v>
      </c>
      <c r="S46" s="98" t="n">
        <v>27</v>
      </c>
      <c r="T46" s="100" t="s">
        <v>764</v>
      </c>
      <c r="U46" s="302" t="n">
        <v>1</v>
      </c>
      <c r="V46" s="302" t="n">
        <v>52</v>
      </c>
      <c r="W46" s="302" t="n">
        <v>10</v>
      </c>
      <c r="X46" s="302" t="n">
        <v>37</v>
      </c>
      <c r="Y46" s="302" t="n">
        <v>5</v>
      </c>
      <c r="Z46" s="302" t="n">
        <v>113</v>
      </c>
      <c r="AA46" s="302" t="n">
        <v>36</v>
      </c>
      <c r="AB46" s="302" t="n">
        <v>56</v>
      </c>
      <c r="AC46" s="302" t="n">
        <v>21</v>
      </c>
      <c r="AD46" s="302" t="n">
        <v>17</v>
      </c>
      <c r="AE46" s="302" t="n">
        <v>13</v>
      </c>
      <c r="AF46" s="302" t="n">
        <v>4</v>
      </c>
      <c r="AG46" s="302" t="n">
        <v>0</v>
      </c>
      <c r="AH46" s="302" t="n">
        <v>7</v>
      </c>
      <c r="AI46" s="302" t="n">
        <v>8</v>
      </c>
      <c r="AJ46" s="302" t="n">
        <v>23</v>
      </c>
      <c r="AK46" s="496" t="n">
        <v>8</v>
      </c>
      <c r="AL46" s="81" t="n">
        <v>27</v>
      </c>
    </row>
    <row r="47" customFormat="false" ht="11.25" hidden="false" customHeight="true" outlineLevel="0" collapsed="false">
      <c r="A47" s="98" t="n">
        <v>28</v>
      </c>
      <c r="B47" s="100" t="s">
        <v>765</v>
      </c>
      <c r="C47" s="495" t="n">
        <v>18</v>
      </c>
      <c r="D47" s="495" t="n">
        <v>16</v>
      </c>
      <c r="E47" s="302" t="n">
        <v>2</v>
      </c>
      <c r="F47" s="302" t="n">
        <v>1</v>
      </c>
      <c r="G47" s="302" t="n">
        <v>1</v>
      </c>
      <c r="H47" s="302" t="n">
        <v>0</v>
      </c>
      <c r="I47" s="302" t="n">
        <v>0</v>
      </c>
      <c r="J47" s="302" t="n">
        <v>0</v>
      </c>
      <c r="K47" s="302" t="n">
        <v>0</v>
      </c>
      <c r="L47" s="302" t="n">
        <v>0</v>
      </c>
      <c r="M47" s="302" t="n">
        <v>1</v>
      </c>
      <c r="N47" s="302" t="n">
        <v>1</v>
      </c>
      <c r="O47" s="302" t="n">
        <v>0</v>
      </c>
      <c r="P47" s="302" t="n">
        <v>0</v>
      </c>
      <c r="Q47" s="496" t="n">
        <v>1</v>
      </c>
      <c r="R47" s="81" t="n">
        <v>28</v>
      </c>
      <c r="S47" s="98" t="n">
        <v>28</v>
      </c>
      <c r="T47" s="100" t="s">
        <v>765</v>
      </c>
      <c r="U47" s="302" t="n">
        <v>0</v>
      </c>
      <c r="V47" s="302" t="n">
        <v>1</v>
      </c>
      <c r="W47" s="302" t="n">
        <v>0</v>
      </c>
      <c r="X47" s="302" t="n">
        <v>1</v>
      </c>
      <c r="Y47" s="302" t="n">
        <v>0</v>
      </c>
      <c r="Z47" s="302" t="n">
        <v>2</v>
      </c>
      <c r="AA47" s="302" t="n">
        <v>1</v>
      </c>
      <c r="AB47" s="302" t="n">
        <v>1</v>
      </c>
      <c r="AC47" s="302" t="n">
        <v>0</v>
      </c>
      <c r="AD47" s="302" t="n">
        <v>1</v>
      </c>
      <c r="AE47" s="302" t="n">
        <v>1</v>
      </c>
      <c r="AF47" s="302" t="n">
        <v>0</v>
      </c>
      <c r="AG47" s="302" t="n">
        <v>0</v>
      </c>
      <c r="AH47" s="302" t="n">
        <v>0</v>
      </c>
      <c r="AI47" s="302" t="n">
        <v>1</v>
      </c>
      <c r="AJ47" s="302" t="n">
        <v>9</v>
      </c>
      <c r="AK47" s="496" t="n">
        <v>0</v>
      </c>
      <c r="AL47" s="81" t="n">
        <v>28</v>
      </c>
    </row>
    <row r="48" customFormat="false" ht="6" hidden="false" customHeight="true" outlineLevel="0" collapsed="false">
      <c r="A48" s="98"/>
      <c r="B48" s="100"/>
      <c r="C48" s="495"/>
      <c r="D48" s="495"/>
      <c r="E48" s="495" t="n">
        <v>0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496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496"/>
      <c r="AL48" s="136"/>
    </row>
    <row r="49" customFormat="false" ht="12.75" hidden="false" customHeight="false" outlineLevel="0" collapsed="false">
      <c r="A49" s="98" t="n">
        <v>29</v>
      </c>
      <c r="B49" s="278" t="s">
        <v>766</v>
      </c>
      <c r="C49" s="495" t="n">
        <v>92470</v>
      </c>
      <c r="D49" s="495" t="n">
        <v>68884</v>
      </c>
      <c r="E49" s="495" t="n">
        <v>23586</v>
      </c>
      <c r="F49" s="302" t="n">
        <v>7815</v>
      </c>
      <c r="G49" s="302" t="n">
        <v>2882</v>
      </c>
      <c r="H49" s="302" t="n">
        <v>4933</v>
      </c>
      <c r="I49" s="302" t="n">
        <v>10126</v>
      </c>
      <c r="J49" s="302" t="n">
        <v>6312</v>
      </c>
      <c r="K49" s="302" t="n">
        <v>2199</v>
      </c>
      <c r="L49" s="302" t="n">
        <v>1615</v>
      </c>
      <c r="M49" s="302" t="n">
        <v>2826</v>
      </c>
      <c r="N49" s="302" t="n">
        <v>3017</v>
      </c>
      <c r="O49" s="302" t="n">
        <v>762</v>
      </c>
      <c r="P49" s="302" t="n">
        <v>1502</v>
      </c>
      <c r="Q49" s="496" t="n">
        <v>8273</v>
      </c>
      <c r="R49" s="81" t="n">
        <v>29</v>
      </c>
      <c r="S49" s="98" t="n">
        <v>29</v>
      </c>
      <c r="T49" s="278" t="s">
        <v>766</v>
      </c>
      <c r="U49" s="302" t="n">
        <v>1444</v>
      </c>
      <c r="V49" s="302" t="n">
        <v>8868</v>
      </c>
      <c r="W49" s="302" t="n">
        <v>1329</v>
      </c>
      <c r="X49" s="302" t="n">
        <v>6209</v>
      </c>
      <c r="Y49" s="302" t="n">
        <v>1330</v>
      </c>
      <c r="Z49" s="302" t="n">
        <v>17637</v>
      </c>
      <c r="AA49" s="302" t="n">
        <v>5546</v>
      </c>
      <c r="AB49" s="302" t="n">
        <v>8237</v>
      </c>
      <c r="AC49" s="302" t="n">
        <v>3854</v>
      </c>
      <c r="AD49" s="302" t="n">
        <v>6117</v>
      </c>
      <c r="AE49" s="302" t="n">
        <v>4662</v>
      </c>
      <c r="AF49" s="302" t="n">
        <v>1455</v>
      </c>
      <c r="AG49" s="302" t="n">
        <v>1152</v>
      </c>
      <c r="AH49" s="302" t="n">
        <v>4019</v>
      </c>
      <c r="AI49" s="302" t="n">
        <v>2929</v>
      </c>
      <c r="AJ49" s="302" t="n">
        <v>3806</v>
      </c>
      <c r="AK49" s="496" t="n">
        <v>12177</v>
      </c>
      <c r="AL49" s="81" t="n">
        <v>29</v>
      </c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87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</row>
    <row r="51" customFormat="false" ht="12.75" hidden="false" customHeight="false" outlineLevel="0" collapsed="false">
      <c r="A51" s="373"/>
      <c r="B51" s="373"/>
      <c r="C51" s="501" t="s">
        <v>51</v>
      </c>
      <c r="D51" s="502"/>
      <c r="E51" s="502"/>
      <c r="F51" s="502"/>
      <c r="G51" s="502"/>
      <c r="H51" s="501" t="s">
        <v>51</v>
      </c>
      <c r="I51" s="327"/>
      <c r="J51" s="327"/>
      <c r="K51" s="327"/>
      <c r="L51" s="327"/>
      <c r="M51" s="327"/>
      <c r="N51" s="327"/>
      <c r="O51" s="327"/>
      <c r="P51" s="327"/>
      <c r="Q51" s="327"/>
      <c r="R51" s="79"/>
      <c r="S51" s="373"/>
      <c r="T51" s="373"/>
      <c r="U51" s="488" t="s">
        <v>51</v>
      </c>
      <c r="V51" s="327"/>
      <c r="W51" s="327"/>
      <c r="X51" s="327"/>
      <c r="Y51" s="327"/>
      <c r="Z51" s="327"/>
      <c r="AA51" s="327"/>
      <c r="AB51" s="501" t="s">
        <v>51</v>
      </c>
      <c r="AC51" s="327"/>
      <c r="AD51" s="327"/>
      <c r="AE51" s="327"/>
      <c r="AF51" s="327"/>
      <c r="AG51" s="327"/>
      <c r="AH51" s="327"/>
      <c r="AI51" s="327"/>
      <c r="AJ51" s="327"/>
      <c r="AK51" s="327"/>
      <c r="AL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100519552869652</v>
      </c>
      <c r="D53" s="505" t="n">
        <v>0.132030631106417</v>
      </c>
      <c r="E53" s="505" t="n">
        <v>0.0136493926020292</v>
      </c>
      <c r="F53" s="505" t="n">
        <v>0.0143740117866897</v>
      </c>
      <c r="G53" s="505" t="n">
        <v>0.0396510705789056</v>
      </c>
      <c r="H53" s="505" t="n">
        <v>0</v>
      </c>
      <c r="I53" s="505" t="n">
        <v>0.0108354101202731</v>
      </c>
      <c r="J53" s="505" t="n">
        <v>0</v>
      </c>
      <c r="K53" s="505" t="n">
        <v>0.0514933058702369</v>
      </c>
      <c r="L53" s="505" t="n">
        <v>0</v>
      </c>
      <c r="M53" s="505" t="n">
        <v>0.156801254410035</v>
      </c>
      <c r="N53" s="505" t="n">
        <v>0.0723589001447178</v>
      </c>
      <c r="O53" s="505" t="n">
        <v>0</v>
      </c>
      <c r="P53" s="505" t="n">
        <v>0</v>
      </c>
      <c r="Q53" s="505" t="n">
        <v>0.297574765659872</v>
      </c>
      <c r="R53" s="506" t="n">
        <v>2</v>
      </c>
      <c r="S53" s="494" t="n">
        <v>2</v>
      </c>
      <c r="T53" s="448" t="s">
        <v>737</v>
      </c>
      <c r="U53" s="505" t="n">
        <v>0</v>
      </c>
      <c r="V53" s="505" t="n">
        <v>0.0254841997961264</v>
      </c>
      <c r="W53" s="505" t="n">
        <v>0</v>
      </c>
      <c r="X53" s="505" t="n">
        <v>0</v>
      </c>
      <c r="Y53" s="505" t="n">
        <v>0.16366612111293</v>
      </c>
      <c r="Z53" s="505" t="n">
        <v>0.303186685588956</v>
      </c>
      <c r="AA53" s="505" t="n">
        <v>0.124921923797626</v>
      </c>
      <c r="AB53" s="505" t="n">
        <v>0.538525269262635</v>
      </c>
      <c r="AC53" s="505" t="n">
        <v>0.0578536303153023</v>
      </c>
      <c r="AD53" s="505" t="n">
        <v>0</v>
      </c>
      <c r="AE53" s="505" t="n">
        <v>0</v>
      </c>
      <c r="AF53" s="505" t="n">
        <v>0</v>
      </c>
      <c r="AG53" s="505" t="n">
        <v>0</v>
      </c>
      <c r="AH53" s="505" t="n">
        <v>0</v>
      </c>
      <c r="AI53" s="505" t="n">
        <v>0.0370782350760104</v>
      </c>
      <c r="AJ53" s="505" t="n">
        <v>0.161238310222509</v>
      </c>
      <c r="AK53" s="505" t="n">
        <v>0</v>
      </c>
      <c r="AL53" s="506" t="n">
        <v>2</v>
      </c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12.5818992140098</v>
      </c>
      <c r="D54" s="505" t="n">
        <v>14.1157248481648</v>
      </c>
      <c r="E54" s="505" t="n">
        <v>8.35342827244188</v>
      </c>
      <c r="F54" s="505" t="n">
        <v>4.18283742992669</v>
      </c>
      <c r="G54" s="505" t="n">
        <v>4.16336241078509</v>
      </c>
      <c r="H54" s="505" t="n">
        <v>4.19391206313416</v>
      </c>
      <c r="I54" s="505" t="n">
        <v>14.9962076064579</v>
      </c>
      <c r="J54" s="505" t="n">
        <v>9.39804493225862</v>
      </c>
      <c r="K54" s="505" t="n">
        <v>34.5520082389289</v>
      </c>
      <c r="L54" s="505" t="n">
        <v>11.3324175824176</v>
      </c>
      <c r="M54" s="505" t="n">
        <v>14.7393179145433</v>
      </c>
      <c r="N54" s="505" t="n">
        <v>15.0144717800289</v>
      </c>
      <c r="O54" s="505" t="n">
        <v>26.8181818181818</v>
      </c>
      <c r="P54" s="505" t="n">
        <v>43.1750741839763</v>
      </c>
      <c r="Q54" s="505" t="n">
        <v>7.4393691414968</v>
      </c>
      <c r="R54" s="506" t="n">
        <v>3</v>
      </c>
      <c r="S54" s="494" t="n">
        <v>3</v>
      </c>
      <c r="T54" s="448" t="s">
        <v>738</v>
      </c>
      <c r="U54" s="505" t="n">
        <v>5.34521158129176</v>
      </c>
      <c r="V54" s="505" t="n">
        <v>13.6977573904179</v>
      </c>
      <c r="W54" s="505" t="n">
        <v>5.97510373443983</v>
      </c>
      <c r="X54" s="505" t="n">
        <v>9.68456004427228</v>
      </c>
      <c r="Y54" s="505" t="n">
        <v>39.1162029459902</v>
      </c>
      <c r="Z54" s="505" t="n">
        <v>24.0356083086053</v>
      </c>
      <c r="AA54" s="505" t="n">
        <v>32.3131376223194</v>
      </c>
      <c r="AB54" s="505" t="n">
        <v>18.1993924330295</v>
      </c>
      <c r="AC54" s="505" t="n">
        <v>24.7613537749494</v>
      </c>
      <c r="AD54" s="505" t="n">
        <v>4.16959887403237</v>
      </c>
      <c r="AE54" s="505" t="n">
        <v>0.460617227084293</v>
      </c>
      <c r="AF54" s="505" t="n">
        <v>16.1698956780924</v>
      </c>
      <c r="AG54" s="505" t="n">
        <v>10.4944500504541</v>
      </c>
      <c r="AH54" s="505" t="n">
        <v>26.8996558114906</v>
      </c>
      <c r="AI54" s="505" t="n">
        <v>7.08194289951798</v>
      </c>
      <c r="AJ54" s="505" t="n">
        <v>3.25701386649468</v>
      </c>
      <c r="AK54" s="505" t="n">
        <v>1.24626996664911</v>
      </c>
      <c r="AL54" s="506" t="n">
        <v>3</v>
      </c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59.0316212713907</v>
      </c>
      <c r="D56" s="505" t="n">
        <v>66.4510166358595</v>
      </c>
      <c r="E56" s="505" t="n">
        <v>38.5777332908686</v>
      </c>
      <c r="F56" s="505" t="n">
        <v>74.4286330314791</v>
      </c>
      <c r="G56" s="505" t="n">
        <v>71.6098334655036</v>
      </c>
      <c r="H56" s="505" t="n">
        <v>76.0315670800451</v>
      </c>
      <c r="I56" s="505" t="n">
        <v>76.389641347925</v>
      </c>
      <c r="J56" s="505" t="n">
        <v>71.7887154861945</v>
      </c>
      <c r="K56" s="505" t="n">
        <v>85.8908341915551</v>
      </c>
      <c r="L56" s="505" t="n">
        <v>82.1428571428571</v>
      </c>
      <c r="M56" s="505" t="n">
        <v>71.3445707565661</v>
      </c>
      <c r="N56" s="505" t="n">
        <v>50.1808972503618</v>
      </c>
      <c r="O56" s="505" t="n">
        <v>61.8181818181818</v>
      </c>
      <c r="P56" s="505" t="n">
        <v>70.6231454005935</v>
      </c>
      <c r="Q56" s="505" t="n">
        <v>51.212617170064</v>
      </c>
      <c r="R56" s="506" t="n">
        <v>4</v>
      </c>
      <c r="S56" s="494" t="n">
        <v>4</v>
      </c>
      <c r="T56" s="100" t="s">
        <v>740</v>
      </c>
      <c r="U56" s="505" t="n">
        <v>55.6050482553823</v>
      </c>
      <c r="V56" s="505" t="n">
        <v>53.2110091743119</v>
      </c>
      <c r="W56" s="505" t="n">
        <v>39.5020746887967</v>
      </c>
      <c r="X56" s="505" t="n">
        <v>53.7539199409703</v>
      </c>
      <c r="Y56" s="505" t="n">
        <v>64.3207855973814</v>
      </c>
      <c r="Z56" s="505" t="n">
        <v>72.9841310798607</v>
      </c>
      <c r="AA56" s="505" t="n">
        <v>76.597959608578</v>
      </c>
      <c r="AB56" s="505" t="n">
        <v>73.5984534658934</v>
      </c>
      <c r="AC56" s="505" t="n">
        <v>66.6763089383859</v>
      </c>
      <c r="AD56" s="505" t="n">
        <v>53.9057002111189</v>
      </c>
      <c r="AE56" s="505" t="n">
        <v>45.278673422386</v>
      </c>
      <c r="AF56" s="505" t="n">
        <v>81.8181818181818</v>
      </c>
      <c r="AG56" s="505" t="n">
        <v>77.4974772956609</v>
      </c>
      <c r="AH56" s="505" t="n">
        <v>67.2491395287265</v>
      </c>
      <c r="AI56" s="505" t="n">
        <v>49.6848350018539</v>
      </c>
      <c r="AJ56" s="505" t="n">
        <v>67.4621089970977</v>
      </c>
      <c r="AK56" s="505" t="n">
        <v>21.6166403370195</v>
      </c>
      <c r="AL56" s="506" t="n">
        <v>4</v>
      </c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39.0476075135338</v>
      </c>
      <c r="D57" s="505" t="n">
        <v>31.1047663057829</v>
      </c>
      <c r="E57" s="505" t="n">
        <v>60.9445379680604</v>
      </c>
      <c r="F57" s="505" t="n">
        <v>25.4420008624407</v>
      </c>
      <c r="G57" s="505" t="n">
        <v>28.1919111816019</v>
      </c>
      <c r="H57" s="505" t="n">
        <v>23.8782412626832</v>
      </c>
      <c r="I57" s="505" t="n">
        <v>23.4478275002709</v>
      </c>
      <c r="J57" s="505" t="n">
        <v>28.0226376264792</v>
      </c>
      <c r="K57" s="505" t="n">
        <v>14.0061791967044</v>
      </c>
      <c r="L57" s="505" t="n">
        <v>17.7197802197802</v>
      </c>
      <c r="M57" s="505" t="n">
        <v>28.6162289298314</v>
      </c>
      <c r="N57" s="505" t="n">
        <v>49.6382054992764</v>
      </c>
      <c r="O57" s="505" t="n">
        <v>38.030303030303</v>
      </c>
      <c r="P57" s="505" t="n">
        <v>29.1543026706231</v>
      </c>
      <c r="Q57" s="505" t="n">
        <v>28.2844814759708</v>
      </c>
      <c r="R57" s="506" t="n">
        <v>5</v>
      </c>
      <c r="S57" s="494" t="n">
        <v>5</v>
      </c>
      <c r="T57" s="100" t="s">
        <v>741</v>
      </c>
      <c r="U57" s="505" t="n">
        <v>37.8619153674833</v>
      </c>
      <c r="V57" s="505" t="n">
        <v>46.5978593272171</v>
      </c>
      <c r="W57" s="505" t="n">
        <v>60.1659751037344</v>
      </c>
      <c r="X57" s="505" t="n">
        <v>46.0616122486626</v>
      </c>
      <c r="Y57" s="505" t="n">
        <v>35.5973813420622</v>
      </c>
      <c r="Z57" s="505" t="n">
        <v>26.7642884789059</v>
      </c>
      <c r="AA57" s="505" t="n">
        <v>22.9648136581303</v>
      </c>
      <c r="AB57" s="505" t="n">
        <v>26.2634631317316</v>
      </c>
      <c r="AC57" s="505" t="n">
        <v>33.0922765403529</v>
      </c>
      <c r="AD57" s="505" t="n">
        <v>45.7776213933849</v>
      </c>
      <c r="AE57" s="505" t="n">
        <v>54.5140488254261</v>
      </c>
      <c r="AF57" s="505" t="n">
        <v>17.5111773472429</v>
      </c>
      <c r="AG57" s="505" t="n">
        <v>22.5025227043391</v>
      </c>
      <c r="AH57" s="505" t="n">
        <v>32.5920042361663</v>
      </c>
      <c r="AI57" s="505" t="n">
        <v>50.1668520578421</v>
      </c>
      <c r="AJ57" s="505" t="n">
        <v>32.4733956788133</v>
      </c>
      <c r="AK57" s="505" t="n">
        <v>78.3658065648587</v>
      </c>
      <c r="AL57" s="506" t="n">
        <v>5</v>
      </c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1.68218866187887</v>
      </c>
      <c r="D58" s="505" t="n">
        <v>2.27752838658569</v>
      </c>
      <c r="E58" s="505" t="n">
        <v>0.0409481778060876</v>
      </c>
      <c r="F58" s="505" t="n">
        <v>0.0718700589334483</v>
      </c>
      <c r="G58" s="505" t="n">
        <v>0.0396510705789056</v>
      </c>
      <c r="H58" s="505" t="n">
        <v>0.0901916572717024</v>
      </c>
      <c r="I58" s="508" t="n">
        <v>0.0433416404810922</v>
      </c>
      <c r="J58" s="508" t="n">
        <v>0.0685988681186761</v>
      </c>
      <c r="K58" s="508" t="n">
        <v>0</v>
      </c>
      <c r="L58" s="508" t="n">
        <v>0</v>
      </c>
      <c r="M58" s="509" t="n">
        <v>0.0392003136025088</v>
      </c>
      <c r="N58" s="508" t="n">
        <v>0.108538350217077</v>
      </c>
      <c r="O58" s="508" t="n">
        <v>0.151515151515152</v>
      </c>
      <c r="P58" s="508" t="n">
        <v>0.148367952522255</v>
      </c>
      <c r="Q58" s="508" t="n">
        <v>20.1755691117393</v>
      </c>
      <c r="R58" s="506" t="n">
        <v>6</v>
      </c>
      <c r="S58" s="494" t="n">
        <v>6</v>
      </c>
      <c r="T58" s="100" t="s">
        <v>742</v>
      </c>
      <c r="U58" s="508" t="n">
        <v>0</v>
      </c>
      <c r="V58" s="509" t="n">
        <v>0.0127420998980632</v>
      </c>
      <c r="W58" s="509" t="n">
        <v>0</v>
      </c>
      <c r="X58" s="509" t="n">
        <v>0.0184467810367091</v>
      </c>
      <c r="Y58" s="509" t="n">
        <v>0</v>
      </c>
      <c r="Z58" s="508" t="n">
        <v>0.0451554638111211</v>
      </c>
      <c r="AA58" s="508" t="n">
        <v>0.083281282531751</v>
      </c>
      <c r="AB58" s="508" t="n">
        <v>0.0414250207125104</v>
      </c>
      <c r="AC58" s="508" t="n">
        <v>0</v>
      </c>
      <c r="AD58" s="508" t="n">
        <v>0.0527797325826883</v>
      </c>
      <c r="AE58" s="508" t="n">
        <v>0.0460617227084293</v>
      </c>
      <c r="AF58" s="508" t="n">
        <v>0.0745156482861401</v>
      </c>
      <c r="AG58" s="509" t="n">
        <v>0</v>
      </c>
      <c r="AH58" s="508" t="n">
        <v>0.105904156738152</v>
      </c>
      <c r="AI58" s="508" t="n">
        <v>0.0370782350760104</v>
      </c>
      <c r="AJ58" s="508" t="n">
        <v>0</v>
      </c>
      <c r="AK58" s="509" t="n">
        <v>0.00877654906090925</v>
      </c>
      <c r="AL58" s="506" t="n">
        <v>6</v>
      </c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0.238582553196643</v>
      </c>
      <c r="D59" s="505" t="n">
        <v>0.166688671771851</v>
      </c>
      <c r="E59" s="505" t="n">
        <v>0.436780563264935</v>
      </c>
      <c r="F59" s="505" t="n">
        <v>0.0574960471467587</v>
      </c>
      <c r="G59" s="505" t="n">
        <v>0.158604282315623</v>
      </c>
      <c r="H59" s="505" t="n">
        <v>0</v>
      </c>
      <c r="I59" s="508" t="n">
        <v>0.119189511323004</v>
      </c>
      <c r="J59" s="508" t="n">
        <v>0.120048019207683</v>
      </c>
      <c r="K59" s="508" t="n">
        <v>0.102986611740474</v>
      </c>
      <c r="L59" s="508" t="n">
        <v>0.137362637362637</v>
      </c>
      <c r="M59" s="509" t="n">
        <v>0</v>
      </c>
      <c r="N59" s="509" t="n">
        <v>0.0723589001447178</v>
      </c>
      <c r="O59" s="509" t="n">
        <v>0</v>
      </c>
      <c r="P59" s="509" t="n">
        <v>0.0741839762611276</v>
      </c>
      <c r="Q59" s="509" t="n">
        <v>0.327332242225859</v>
      </c>
      <c r="R59" s="506" t="n">
        <v>7</v>
      </c>
      <c r="S59" s="494" t="n">
        <v>7</v>
      </c>
      <c r="T59" s="100" t="s">
        <v>743</v>
      </c>
      <c r="U59" s="509" t="n">
        <v>6.53303637713437</v>
      </c>
      <c r="V59" s="509" t="n">
        <v>0.178389398572885</v>
      </c>
      <c r="W59" s="509" t="n">
        <v>0.33195020746888</v>
      </c>
      <c r="X59" s="509" t="n">
        <v>0.166021029330382</v>
      </c>
      <c r="Y59" s="509" t="n">
        <v>0.0818330605564648</v>
      </c>
      <c r="Z59" s="509" t="n">
        <v>0.206424977422268</v>
      </c>
      <c r="AA59" s="509" t="n">
        <v>0.353945450759942</v>
      </c>
      <c r="AB59" s="509" t="n">
        <v>0.0966583816625242</v>
      </c>
      <c r="AC59" s="509" t="n">
        <v>0.231414521261209</v>
      </c>
      <c r="AD59" s="509" t="n">
        <v>0.263898662913441</v>
      </c>
      <c r="AE59" s="509" t="n">
        <v>0.161216029479503</v>
      </c>
      <c r="AF59" s="509" t="n">
        <v>0.596125186289121</v>
      </c>
      <c r="AG59" s="509" t="n">
        <v>0</v>
      </c>
      <c r="AH59" s="509" t="n">
        <v>0.052952078369076</v>
      </c>
      <c r="AI59" s="509" t="n">
        <v>0.111234705228031</v>
      </c>
      <c r="AJ59" s="509" t="n">
        <v>0.0644953240890036</v>
      </c>
      <c r="AK59" s="509" t="n">
        <v>0.00877654906090925</v>
      </c>
      <c r="AL59" s="506" t="n">
        <v>7</v>
      </c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9.97929054995095</v>
      </c>
      <c r="D61" s="505" t="n">
        <v>11.4371534195933</v>
      </c>
      <c r="E61" s="505" t="n">
        <v>5.96023476955276</v>
      </c>
      <c r="F61" s="505" t="n">
        <v>10.6367687221504</v>
      </c>
      <c r="G61" s="505" t="n">
        <v>11.340206185567</v>
      </c>
      <c r="H61" s="505" t="n">
        <v>10.2367531003382</v>
      </c>
      <c r="I61" s="505" t="n">
        <v>11.8105970310976</v>
      </c>
      <c r="J61" s="505" t="n">
        <v>11.0444177671068</v>
      </c>
      <c r="K61" s="505" t="n">
        <v>12.3583934088568</v>
      </c>
      <c r="L61" s="505" t="n">
        <v>14.1483516483516</v>
      </c>
      <c r="M61" s="505" t="n">
        <v>8.62406899255194</v>
      </c>
      <c r="N61" s="505" t="n">
        <v>10.781476121563</v>
      </c>
      <c r="O61" s="505" t="n">
        <v>16.8181818181818</v>
      </c>
      <c r="P61" s="505" t="n">
        <v>14.7626112759644</v>
      </c>
      <c r="Q61" s="505" t="n">
        <v>9.32896890343699</v>
      </c>
      <c r="R61" s="506" t="n">
        <v>8</v>
      </c>
      <c r="S61" s="494" t="n">
        <v>8</v>
      </c>
      <c r="T61" s="100" t="s">
        <v>744</v>
      </c>
      <c r="U61" s="505" t="n">
        <v>9.87379361544172</v>
      </c>
      <c r="V61" s="505" t="n">
        <v>10.1554536187564</v>
      </c>
      <c r="W61" s="505" t="n">
        <v>6.05809128630705</v>
      </c>
      <c r="X61" s="505" t="n">
        <v>10.4408780667773</v>
      </c>
      <c r="Y61" s="505" t="n">
        <v>12.9296235679214</v>
      </c>
      <c r="Z61" s="505" t="n">
        <v>14.6690749580699</v>
      </c>
      <c r="AA61" s="505" t="n">
        <v>12.1174266083698</v>
      </c>
      <c r="AB61" s="505" t="n">
        <v>16.7080916873792</v>
      </c>
      <c r="AC61" s="505" t="n">
        <v>13.9427249059879</v>
      </c>
      <c r="AD61" s="505" t="n">
        <v>6.61505981703026</v>
      </c>
      <c r="AE61" s="505" t="n">
        <v>5.55043758636573</v>
      </c>
      <c r="AF61" s="505" t="n">
        <v>10.0596125186289</v>
      </c>
      <c r="AG61" s="509" t="n">
        <v>15.0353178607467</v>
      </c>
      <c r="AH61" s="505" t="n">
        <v>12.4702144559174</v>
      </c>
      <c r="AI61" s="505" t="n">
        <v>9.15832406377457</v>
      </c>
      <c r="AJ61" s="505" t="n">
        <v>11.1899387294421</v>
      </c>
      <c r="AK61" s="505" t="n">
        <v>1.41302439880639</v>
      </c>
      <c r="AL61" s="506" t="n">
        <v>8</v>
      </c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8.19658233520243</v>
      </c>
      <c r="D62" s="505" t="n">
        <v>9.41543438077634</v>
      </c>
      <c r="E62" s="505" t="n">
        <v>4.83643477865235</v>
      </c>
      <c r="F62" s="505" t="n">
        <v>8.25068276555987</v>
      </c>
      <c r="G62" s="505" t="n">
        <v>7.81126090404441</v>
      </c>
      <c r="H62" s="505" t="n">
        <v>8.50056369785795</v>
      </c>
      <c r="I62" s="508" t="n">
        <v>9.49181926535919</v>
      </c>
      <c r="J62" s="508" t="n">
        <v>9.08935002572458</v>
      </c>
      <c r="K62" s="508" t="n">
        <v>9.11431513903193</v>
      </c>
      <c r="L62" s="508" t="n">
        <v>11.6071428571429</v>
      </c>
      <c r="M62" s="505" t="n">
        <v>6.93845550764406</v>
      </c>
      <c r="N62" s="505" t="n">
        <v>9.1534008683068</v>
      </c>
      <c r="O62" s="505" t="n">
        <v>14.6969696969697</v>
      </c>
      <c r="P62" s="505" t="n">
        <v>14.0949554896142</v>
      </c>
      <c r="Q62" s="505" t="n">
        <v>7.84109507513763</v>
      </c>
      <c r="R62" s="506" t="n">
        <v>9</v>
      </c>
      <c r="S62" s="494" t="n">
        <v>9</v>
      </c>
      <c r="T62" s="100" t="s">
        <v>745</v>
      </c>
      <c r="U62" s="505" t="n">
        <v>8.46325167037862</v>
      </c>
      <c r="V62" s="505" t="n">
        <v>8.91946992864424</v>
      </c>
      <c r="W62" s="505" t="n">
        <v>4.64730290456432</v>
      </c>
      <c r="X62" s="505" t="n">
        <v>9.57387935805202</v>
      </c>
      <c r="Y62" s="505" t="n">
        <v>10.2291325695581</v>
      </c>
      <c r="Z62" s="505" t="n">
        <v>12.1274674235583</v>
      </c>
      <c r="AA62" s="505" t="n">
        <v>10.4101603164689</v>
      </c>
      <c r="AB62" s="505" t="n">
        <v>13.6564484948909</v>
      </c>
      <c r="AC62" s="505" t="n">
        <v>11.3103847266416</v>
      </c>
      <c r="AD62" s="509" t="n">
        <v>5.17241379310345</v>
      </c>
      <c r="AE62" s="509" t="n">
        <v>4.398894518655</v>
      </c>
      <c r="AF62" s="509" t="n">
        <v>7.67511177347243</v>
      </c>
      <c r="AG62" s="509" t="n">
        <v>9.4853683148335</v>
      </c>
      <c r="AH62" s="505" t="n">
        <v>10.5639396346307</v>
      </c>
      <c r="AI62" s="505" t="n">
        <v>6.7853170189099</v>
      </c>
      <c r="AJ62" s="505" t="n">
        <v>9.54530796517253</v>
      </c>
      <c r="AK62" s="505" t="n">
        <v>1.00052659294365</v>
      </c>
      <c r="AL62" s="506" t="n">
        <v>9</v>
      </c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1.78270821474852</v>
      </c>
      <c r="D63" s="505" t="n">
        <v>2.02171903881701</v>
      </c>
      <c r="E63" s="505" t="n">
        <v>1.1237999909004</v>
      </c>
      <c r="F63" s="505" t="n">
        <v>2.38608595659048</v>
      </c>
      <c r="G63" s="505" t="n">
        <v>3.5289452815226</v>
      </c>
      <c r="H63" s="505" t="n">
        <v>1.73618940248027</v>
      </c>
      <c r="I63" s="508" t="n">
        <v>2.31877776573843</v>
      </c>
      <c r="J63" s="508" t="n">
        <v>1.95506774138227</v>
      </c>
      <c r="K63" s="508" t="n">
        <v>3.24407826982492</v>
      </c>
      <c r="L63" s="508" t="n">
        <v>2.54120879120879</v>
      </c>
      <c r="M63" s="505" t="n">
        <v>1.68561348490788</v>
      </c>
      <c r="N63" s="509" t="n">
        <v>1.62807525325615</v>
      </c>
      <c r="O63" s="505" t="n">
        <v>2.12121212121212</v>
      </c>
      <c r="P63" s="509" t="n">
        <v>0.667655786350148</v>
      </c>
      <c r="Q63" s="509" t="n">
        <v>1.48787382829936</v>
      </c>
      <c r="R63" s="81" t="n">
        <v>10</v>
      </c>
      <c r="S63" s="98" t="n">
        <v>10</v>
      </c>
      <c r="T63" s="100" t="s">
        <v>746</v>
      </c>
      <c r="U63" s="509" t="n">
        <v>1.4105419450631</v>
      </c>
      <c r="V63" s="509" t="n">
        <v>1.23598369011213</v>
      </c>
      <c r="W63" s="509" t="n">
        <v>1.41078838174274</v>
      </c>
      <c r="X63" s="509" t="n">
        <v>0.866998708725328</v>
      </c>
      <c r="Y63" s="509" t="n">
        <v>2.70049099836334</v>
      </c>
      <c r="Z63" s="509" t="n">
        <v>2.54160753451168</v>
      </c>
      <c r="AA63" s="509" t="n">
        <v>1.7072662919009</v>
      </c>
      <c r="AB63" s="509" t="n">
        <v>3.05164319248826</v>
      </c>
      <c r="AC63" s="509" t="n">
        <v>2.63234017934625</v>
      </c>
      <c r="AD63" s="509" t="n">
        <v>1.44264602392681</v>
      </c>
      <c r="AE63" s="509" t="n">
        <v>1.15154306771073</v>
      </c>
      <c r="AF63" s="509" t="n">
        <v>2.38450074515648</v>
      </c>
      <c r="AG63" s="509" t="n">
        <v>5.54994954591322</v>
      </c>
      <c r="AH63" s="505" t="n">
        <v>1.90627482128674</v>
      </c>
      <c r="AI63" s="508" t="n">
        <v>2.37300704486466</v>
      </c>
      <c r="AJ63" s="508" t="n">
        <v>1.64463076426959</v>
      </c>
      <c r="AK63" s="509" t="n">
        <v>0.412497805862735</v>
      </c>
      <c r="AL63" s="81" t="n">
        <v>10</v>
      </c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3.82822056169842</v>
      </c>
      <c r="D64" s="505" t="n">
        <v>4.49234222339583</v>
      </c>
      <c r="E64" s="505" t="n">
        <v>1.99736111743027</v>
      </c>
      <c r="F64" s="505" t="n">
        <v>7.69009630587897</v>
      </c>
      <c r="G64" s="505" t="n">
        <v>8.84218873909596</v>
      </c>
      <c r="H64" s="505" t="n">
        <v>7.03494926719278</v>
      </c>
      <c r="I64" s="508" t="n">
        <v>5.90529851554881</v>
      </c>
      <c r="J64" s="508" t="n">
        <v>5.74515520493912</v>
      </c>
      <c r="K64" s="508" t="n">
        <v>6.74562306900103</v>
      </c>
      <c r="L64" s="508" t="n">
        <v>5.42582417582418</v>
      </c>
      <c r="M64" s="509" t="n">
        <v>7.44805958447668</v>
      </c>
      <c r="N64" s="509" t="n">
        <v>4.0520984081042</v>
      </c>
      <c r="O64" s="509" t="n">
        <v>2.87878787878788</v>
      </c>
      <c r="P64" s="509" t="n">
        <v>5.34124629080119</v>
      </c>
      <c r="Q64" s="509" t="n">
        <v>4.77607498884095</v>
      </c>
      <c r="R64" s="81" t="n">
        <v>11</v>
      </c>
      <c r="S64" s="98" t="n">
        <v>11</v>
      </c>
      <c r="T64" s="100" t="s">
        <v>747</v>
      </c>
      <c r="U64" s="509" t="n">
        <v>5.12249443207127</v>
      </c>
      <c r="V64" s="509" t="n">
        <v>1.77115188583078</v>
      </c>
      <c r="W64" s="509" t="n">
        <v>1.57676348547718</v>
      </c>
      <c r="X64" s="509" t="n">
        <v>1.71555063641395</v>
      </c>
      <c r="Y64" s="509" t="n">
        <v>2.20949263502455</v>
      </c>
      <c r="Z64" s="508" t="n">
        <v>3.73500193523416</v>
      </c>
      <c r="AA64" s="508" t="n">
        <v>4.72621278367687</v>
      </c>
      <c r="AB64" s="508" t="n">
        <v>3.94918530792599</v>
      </c>
      <c r="AC64" s="508" t="n">
        <v>1.90916980040498</v>
      </c>
      <c r="AD64" s="508" t="n">
        <v>3.18437719915552</v>
      </c>
      <c r="AE64" s="508" t="n">
        <v>2.85582680792262</v>
      </c>
      <c r="AF64" s="508" t="n">
        <v>4.24739195230999</v>
      </c>
      <c r="AG64" s="509" t="n">
        <v>5.04540867810293</v>
      </c>
      <c r="AH64" s="508" t="n">
        <v>4.10378607360339</v>
      </c>
      <c r="AI64" s="508" t="n">
        <v>1.89098998887653</v>
      </c>
      <c r="AJ64" s="508" t="n">
        <v>2.93453724604966</v>
      </c>
      <c r="AK64" s="509" t="n">
        <v>0.456380551167281</v>
      </c>
      <c r="AL64" s="81" t="n">
        <v>11</v>
      </c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478376185343523</v>
      </c>
      <c r="D65" s="505" t="n">
        <v>0.572682862424082</v>
      </c>
      <c r="E65" s="505" t="n">
        <v>0.218390281632467</v>
      </c>
      <c r="F65" s="505" t="n">
        <v>0.646830530401035</v>
      </c>
      <c r="G65" s="505" t="n">
        <v>1.03092783505155</v>
      </c>
      <c r="H65" s="505" t="n">
        <v>0.428410372040586</v>
      </c>
      <c r="I65" s="508" t="n">
        <v>0.996857731065121</v>
      </c>
      <c r="J65" s="508" t="n">
        <v>1.06328245583948</v>
      </c>
      <c r="K65" s="508" t="n">
        <v>1.28733264675592</v>
      </c>
      <c r="L65" s="508" t="n">
        <v>0.343406593406593</v>
      </c>
      <c r="M65" s="509" t="n">
        <v>0.548804390435124</v>
      </c>
      <c r="N65" s="509" t="n">
        <v>0.180897250361795</v>
      </c>
      <c r="O65" s="509" t="n">
        <v>0.606060606060606</v>
      </c>
      <c r="P65" s="509" t="n">
        <v>0.222551928783383</v>
      </c>
      <c r="Q65" s="509" t="n">
        <v>0.520755839904776</v>
      </c>
      <c r="R65" s="81" t="n">
        <v>12</v>
      </c>
      <c r="S65" s="98" t="n">
        <v>12</v>
      </c>
      <c r="T65" s="100" t="s">
        <v>501</v>
      </c>
      <c r="U65" s="509" t="n">
        <v>0.742390497401633</v>
      </c>
      <c r="V65" s="509" t="n">
        <v>0.420489296636086</v>
      </c>
      <c r="W65" s="509" t="n">
        <v>0.24896265560166</v>
      </c>
      <c r="X65" s="509" t="n">
        <v>0.461169525917727</v>
      </c>
      <c r="Y65" s="509" t="n">
        <v>0.409165302782324</v>
      </c>
      <c r="Z65" s="509" t="n">
        <v>0.612824151722358</v>
      </c>
      <c r="AA65" s="509" t="n">
        <v>1.16593795544451</v>
      </c>
      <c r="AB65" s="509" t="n">
        <v>0.469483568075117</v>
      </c>
      <c r="AC65" s="509" t="n">
        <v>0.144634075788256</v>
      </c>
      <c r="AD65" s="509" t="n">
        <v>0.369458128078818</v>
      </c>
      <c r="AE65" s="509" t="n">
        <v>0.414555504375864</v>
      </c>
      <c r="AF65" s="509" t="n">
        <v>0.22354694485842</v>
      </c>
      <c r="AG65" s="509" t="n">
        <v>0.100908173562059</v>
      </c>
      <c r="AH65" s="509" t="n">
        <v>0.741329097167064</v>
      </c>
      <c r="AI65" s="508" t="n">
        <v>0.0741564701520208</v>
      </c>
      <c r="AJ65" s="508" t="n">
        <v>0.128990648178007</v>
      </c>
      <c r="AK65" s="509" t="n">
        <v>0.0263296471827278</v>
      </c>
      <c r="AL65" s="81" t="n">
        <v>12</v>
      </c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3.3498443763549</v>
      </c>
      <c r="D66" s="505" t="n">
        <v>3.91965936097175</v>
      </c>
      <c r="E66" s="505" t="n">
        <v>1.77897083579781</v>
      </c>
      <c r="F66" s="505" t="n">
        <v>7.04326577547794</v>
      </c>
      <c r="G66" s="505" t="n">
        <v>7.81126090404441</v>
      </c>
      <c r="H66" s="505" t="n">
        <v>6.6065388951522</v>
      </c>
      <c r="I66" s="508" t="n">
        <v>4.90844078448369</v>
      </c>
      <c r="J66" s="508" t="n">
        <v>4.68187274909964</v>
      </c>
      <c r="K66" s="508" t="n">
        <v>5.45829042224511</v>
      </c>
      <c r="L66" s="508" t="n">
        <v>5.08241758241758</v>
      </c>
      <c r="M66" s="509" t="n">
        <v>6.89925519404155</v>
      </c>
      <c r="N66" s="509" t="n">
        <v>3.8712011577424</v>
      </c>
      <c r="O66" s="509" t="n">
        <v>2.27272727272727</v>
      </c>
      <c r="P66" s="509" t="n">
        <v>5.1186943620178</v>
      </c>
      <c r="Q66" s="509" t="n">
        <v>4.25531914893617</v>
      </c>
      <c r="R66" s="81" t="n">
        <v>13</v>
      </c>
      <c r="S66" s="98" t="n">
        <v>13</v>
      </c>
      <c r="T66" s="100" t="s">
        <v>502</v>
      </c>
      <c r="U66" s="509" t="n">
        <v>4.38010393466964</v>
      </c>
      <c r="V66" s="509" t="n">
        <v>1.3506625891947</v>
      </c>
      <c r="W66" s="509" t="n">
        <v>1.32780082987552</v>
      </c>
      <c r="X66" s="509" t="n">
        <v>1.25438111049622</v>
      </c>
      <c r="Y66" s="509" t="n">
        <v>1.80032733224223</v>
      </c>
      <c r="Z66" s="509" t="n">
        <v>3.12217778351181</v>
      </c>
      <c r="AA66" s="509" t="n">
        <v>3.56027482823236</v>
      </c>
      <c r="AB66" s="509" t="n">
        <v>3.47970173985087</v>
      </c>
      <c r="AC66" s="509" t="n">
        <v>1.76453572461672</v>
      </c>
      <c r="AD66" s="509" t="n">
        <v>2.81491907107671</v>
      </c>
      <c r="AE66" s="509" t="n">
        <v>2.44127130354675</v>
      </c>
      <c r="AF66" s="509" t="n">
        <v>4.02384500745156</v>
      </c>
      <c r="AG66" s="509" t="n">
        <v>4.94450050454087</v>
      </c>
      <c r="AH66" s="508" t="n">
        <v>3.36245697643633</v>
      </c>
      <c r="AI66" s="508" t="n">
        <v>1.81683351872451</v>
      </c>
      <c r="AJ66" s="508" t="n">
        <v>2.80554659787165</v>
      </c>
      <c r="AK66" s="509" t="n">
        <v>0.430050903984553</v>
      </c>
      <c r="AL66" s="81" t="n">
        <v>13</v>
      </c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1.7754417410471</v>
      </c>
      <c r="D67" s="505" t="n">
        <v>1.99201214681806</v>
      </c>
      <c r="E67" s="505" t="n">
        <v>1.17839756130852</v>
      </c>
      <c r="F67" s="505" t="n">
        <v>1.5236452493891</v>
      </c>
      <c r="G67" s="505" t="n">
        <v>1.94290245836638</v>
      </c>
      <c r="H67" s="505" t="n">
        <v>1.28523111612176</v>
      </c>
      <c r="I67" s="508" t="n">
        <v>1.34359085491386</v>
      </c>
      <c r="J67" s="508" t="n">
        <v>1.42342651346253</v>
      </c>
      <c r="K67" s="508" t="n">
        <v>1.18434603501545</v>
      </c>
      <c r="L67" s="508" t="n">
        <v>1.23626373626374</v>
      </c>
      <c r="M67" s="509" t="n">
        <v>0.627205017640141</v>
      </c>
      <c r="N67" s="509" t="n">
        <v>2.78581765557164</v>
      </c>
      <c r="O67" s="509" t="n">
        <v>1.36363636363636</v>
      </c>
      <c r="P67" s="509" t="n">
        <v>1.92878338278932</v>
      </c>
      <c r="Q67" s="509" t="n">
        <v>2.36571938699598</v>
      </c>
      <c r="R67" s="81" t="n">
        <v>14</v>
      </c>
      <c r="S67" s="98" t="n">
        <v>14</v>
      </c>
      <c r="T67" s="448" t="s">
        <v>748</v>
      </c>
      <c r="U67" s="509" t="n">
        <v>2.15293244246474</v>
      </c>
      <c r="V67" s="509" t="n">
        <v>2.89245667686035</v>
      </c>
      <c r="W67" s="509" t="n">
        <v>0.746887966804979</v>
      </c>
      <c r="X67" s="509" t="n">
        <v>3.80003689356207</v>
      </c>
      <c r="Y67" s="509" t="n">
        <v>0.981996726677578</v>
      </c>
      <c r="Z67" s="509" t="n">
        <v>2.21261772674494</v>
      </c>
      <c r="AA67" s="509" t="n">
        <v>2.49843847595253</v>
      </c>
      <c r="AB67" s="509" t="n">
        <v>2.31980115990058</v>
      </c>
      <c r="AC67" s="509" t="n">
        <v>1.59097483367081</v>
      </c>
      <c r="AD67" s="509" t="n">
        <v>1.65376495425757</v>
      </c>
      <c r="AE67" s="509" t="n">
        <v>0.713956701980654</v>
      </c>
      <c r="AF67" s="509" t="n">
        <v>4.69448584202683</v>
      </c>
      <c r="AG67" s="508" t="n">
        <v>1.00908173562059</v>
      </c>
      <c r="AH67" s="508" t="n">
        <v>1.03256552819698</v>
      </c>
      <c r="AI67" s="508" t="n">
        <v>3.15164998146088</v>
      </c>
      <c r="AJ67" s="508" t="n">
        <v>2.99903257013867</v>
      </c>
      <c r="AK67" s="509" t="n">
        <v>0.254519922766368</v>
      </c>
      <c r="AL67" s="81" t="n">
        <v>14</v>
      </c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1.6567560039239</v>
      </c>
      <c r="D68" s="505" t="n">
        <v>1.85007921837866</v>
      </c>
      <c r="E68" s="505" t="n">
        <v>1.1237999909004</v>
      </c>
      <c r="F68" s="505" t="n">
        <v>1.48052321402904</v>
      </c>
      <c r="G68" s="505" t="n">
        <v>1.86360031720856</v>
      </c>
      <c r="H68" s="505" t="n">
        <v>1.26268320180383</v>
      </c>
      <c r="I68" s="508" t="n">
        <v>0.921009860223209</v>
      </c>
      <c r="J68" s="508" t="n">
        <v>0.994683587720803</v>
      </c>
      <c r="K68" s="508" t="n">
        <v>0.875386199794027</v>
      </c>
      <c r="L68" s="508" t="n">
        <v>0.686813186813187</v>
      </c>
      <c r="M68" s="509" t="n">
        <v>0.627205017640141</v>
      </c>
      <c r="N68" s="509" t="n">
        <v>2.67727930535456</v>
      </c>
      <c r="O68" s="509" t="n">
        <v>1.36363636363636</v>
      </c>
      <c r="P68" s="509" t="n">
        <v>1.85459940652819</v>
      </c>
      <c r="Q68" s="509" t="n">
        <v>2.27644695729802</v>
      </c>
      <c r="R68" s="81" t="n">
        <v>15</v>
      </c>
      <c r="S68" s="98" t="n">
        <v>15</v>
      </c>
      <c r="T68" s="95" t="s">
        <v>749</v>
      </c>
      <c r="U68" s="509" t="n">
        <v>2.00445434298441</v>
      </c>
      <c r="V68" s="509" t="n">
        <v>2.8032619775739</v>
      </c>
      <c r="W68" s="509" t="n">
        <v>0.746887966804979</v>
      </c>
      <c r="X68" s="509" t="n">
        <v>3.70780298837853</v>
      </c>
      <c r="Y68" s="509" t="n">
        <v>0.818330605564648</v>
      </c>
      <c r="Z68" s="509" t="n">
        <v>2.13520836021159</v>
      </c>
      <c r="AA68" s="509" t="n">
        <v>2.31105559025609</v>
      </c>
      <c r="AB68" s="509" t="n">
        <v>2.27837613918807</v>
      </c>
      <c r="AC68" s="509" t="n">
        <v>1.59097483367081</v>
      </c>
      <c r="AD68" s="509" t="n">
        <v>1.65376495425757</v>
      </c>
      <c r="AE68" s="509" t="n">
        <v>0.713956701980654</v>
      </c>
      <c r="AF68" s="509" t="n">
        <v>4.69448584202683</v>
      </c>
      <c r="AG68" s="509" t="n">
        <v>1.00908173562059</v>
      </c>
      <c r="AH68" s="508" t="n">
        <v>1.00608948901244</v>
      </c>
      <c r="AI68" s="508" t="n">
        <v>3.07749351130886</v>
      </c>
      <c r="AJ68" s="508" t="n">
        <v>2.41857465333763</v>
      </c>
      <c r="AK68" s="509" t="n">
        <v>0.219413726522731</v>
      </c>
      <c r="AL68" s="81" t="n">
        <v>15</v>
      </c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</v>
      </c>
      <c r="D69" s="505" t="n">
        <v>0</v>
      </c>
      <c r="E69" s="505" t="n">
        <v>0</v>
      </c>
      <c r="F69" s="505" t="n">
        <v>0</v>
      </c>
      <c r="G69" s="505" t="n">
        <v>0</v>
      </c>
      <c r="H69" s="505" t="n">
        <v>0</v>
      </c>
      <c r="I69" s="509" t="n">
        <v>0</v>
      </c>
      <c r="J69" s="509" t="n">
        <v>0</v>
      </c>
      <c r="K69" s="509" t="n">
        <v>0</v>
      </c>
      <c r="L69" s="509" t="n">
        <v>0</v>
      </c>
      <c r="M69" s="509" t="n">
        <v>0</v>
      </c>
      <c r="N69" s="509" t="n">
        <v>0</v>
      </c>
      <c r="O69" s="509" t="n">
        <v>0</v>
      </c>
      <c r="P69" s="509" t="n">
        <v>0</v>
      </c>
      <c r="Q69" s="509" t="n">
        <v>0</v>
      </c>
      <c r="R69" s="81" t="n">
        <v>16</v>
      </c>
      <c r="S69" s="98" t="n">
        <v>16</v>
      </c>
      <c r="T69" s="95" t="s">
        <v>750</v>
      </c>
      <c r="U69" s="509" t="n">
        <v>0</v>
      </c>
      <c r="V69" s="509" t="n">
        <v>0</v>
      </c>
      <c r="W69" s="509" t="n">
        <v>0</v>
      </c>
      <c r="X69" s="509" t="n">
        <v>0</v>
      </c>
      <c r="Y69" s="509" t="n">
        <v>0</v>
      </c>
      <c r="Z69" s="509" t="n">
        <v>0</v>
      </c>
      <c r="AA69" s="509" t="n">
        <v>0</v>
      </c>
      <c r="AB69" s="509" t="n">
        <v>0</v>
      </c>
      <c r="AC69" s="509" t="n">
        <v>0</v>
      </c>
      <c r="AD69" s="509" t="n">
        <v>0</v>
      </c>
      <c r="AE69" s="509" t="n">
        <v>0</v>
      </c>
      <c r="AF69" s="509" t="n">
        <v>0</v>
      </c>
      <c r="AG69" s="509" t="n">
        <v>0</v>
      </c>
      <c r="AH69" s="509" t="n">
        <v>0</v>
      </c>
      <c r="AI69" s="509" t="n">
        <v>0</v>
      </c>
      <c r="AJ69" s="509" t="n">
        <v>0</v>
      </c>
      <c r="AK69" s="509" t="n">
        <v>0</v>
      </c>
      <c r="AL69" s="81" t="n">
        <v>16</v>
      </c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118685737123203</v>
      </c>
      <c r="D70" s="505" t="n">
        <v>0.141932928439398</v>
      </c>
      <c r="E70" s="505" t="n">
        <v>0.0545975704081168</v>
      </c>
      <c r="F70" s="505" t="n">
        <v>0.043122035360069</v>
      </c>
      <c r="G70" s="505" t="n">
        <v>0.0793021411578113</v>
      </c>
      <c r="H70" s="505" t="n">
        <v>0.0225479143179256</v>
      </c>
      <c r="I70" s="509" t="n">
        <v>0.422580994690649</v>
      </c>
      <c r="J70" s="509" t="n">
        <v>0.428742925741725</v>
      </c>
      <c r="K70" s="509" t="n">
        <v>0.308959835221421</v>
      </c>
      <c r="L70" s="509" t="n">
        <v>0.54945054945055</v>
      </c>
      <c r="M70" s="509" t="n">
        <v>0</v>
      </c>
      <c r="N70" s="509" t="n">
        <v>0.108538350217077</v>
      </c>
      <c r="O70" s="509" t="n">
        <v>0</v>
      </c>
      <c r="P70" s="509" t="n">
        <v>0.0741839762611276</v>
      </c>
      <c r="Q70" s="509" t="n">
        <v>0.0892724296979616</v>
      </c>
      <c r="R70" s="81" t="n">
        <v>17</v>
      </c>
      <c r="S70" s="98" t="n">
        <v>17</v>
      </c>
      <c r="T70" s="95" t="s">
        <v>751</v>
      </c>
      <c r="U70" s="509" t="n">
        <v>0.148478099480327</v>
      </c>
      <c r="V70" s="509" t="n">
        <v>0.0891946992864424</v>
      </c>
      <c r="W70" s="509" t="n">
        <v>0</v>
      </c>
      <c r="X70" s="509" t="n">
        <v>0.0922339051835455</v>
      </c>
      <c r="Y70" s="509" t="n">
        <v>0.16366612111293</v>
      </c>
      <c r="Z70" s="509" t="n">
        <v>0.0774093665333505</v>
      </c>
      <c r="AA70" s="509" t="n">
        <v>0.18738288569644</v>
      </c>
      <c r="AB70" s="509" t="n">
        <v>0.0414250207125104</v>
      </c>
      <c r="AC70" s="509" t="n">
        <v>0</v>
      </c>
      <c r="AD70" s="509" t="n">
        <v>0</v>
      </c>
      <c r="AE70" s="509" t="n">
        <v>0</v>
      </c>
      <c r="AF70" s="509" t="n">
        <v>0</v>
      </c>
      <c r="AG70" s="509" t="n">
        <v>0</v>
      </c>
      <c r="AH70" s="509" t="n">
        <v>0.026476039184538</v>
      </c>
      <c r="AI70" s="509" t="n">
        <v>0.0741564701520208</v>
      </c>
      <c r="AJ70" s="509" t="n">
        <v>0.580457916801032</v>
      </c>
      <c r="AK70" s="509" t="n">
        <v>0.035106196243637</v>
      </c>
      <c r="AL70" s="81" t="n">
        <v>17</v>
      </c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</row>
    <row r="72" customFormat="false" ht="11.1" hidden="false" customHeight="true" outlineLevel="0" collapsed="false">
      <c r="A72" s="98"/>
      <c r="B72" s="278" t="s">
        <v>768</v>
      </c>
      <c r="C72" s="505" t="n">
        <v>14.3948844025142</v>
      </c>
      <c r="D72" s="505" t="n">
        <v>15.1934248745709</v>
      </c>
      <c r="E72" s="505" t="n">
        <v>12.1934573911461</v>
      </c>
      <c r="F72" s="505" t="n">
        <v>13.3534569498347</v>
      </c>
      <c r="G72" s="505" t="n">
        <v>12.4107850911975</v>
      </c>
      <c r="H72" s="505" t="n">
        <v>13.8895152198422</v>
      </c>
      <c r="I72" s="505" t="n">
        <v>10.7270560190703</v>
      </c>
      <c r="J72" s="505" t="n">
        <v>6.75698850968959</v>
      </c>
      <c r="K72" s="505" t="n">
        <v>23.1204943357364</v>
      </c>
      <c r="L72" s="505" t="n">
        <v>10.0961538461538</v>
      </c>
      <c r="M72" s="505" t="n">
        <v>7.52646021168169</v>
      </c>
      <c r="N72" s="505" t="n">
        <v>7.45296671490593</v>
      </c>
      <c r="O72" s="505" t="n">
        <v>7.57575757575758</v>
      </c>
      <c r="P72" s="505" t="n">
        <v>10.7566765578635</v>
      </c>
      <c r="Q72" s="505" t="n">
        <v>18.3901205177801</v>
      </c>
      <c r="R72" s="81" t="n">
        <v>18</v>
      </c>
      <c r="S72" s="98"/>
      <c r="T72" s="278" t="s">
        <v>768</v>
      </c>
      <c r="U72" s="505" t="n">
        <v>12.7691165553081</v>
      </c>
      <c r="V72" s="505" t="n">
        <v>20.6167176350663</v>
      </c>
      <c r="W72" s="505" t="n">
        <v>4.06639004149378</v>
      </c>
      <c r="X72" s="505" t="n">
        <v>27.264342372256</v>
      </c>
      <c r="Y72" s="505" t="n">
        <v>7.4468085106383</v>
      </c>
      <c r="Z72" s="505" t="n">
        <v>15.5592826732035</v>
      </c>
      <c r="AA72" s="505" t="n">
        <v>12.4089110972309</v>
      </c>
      <c r="AB72" s="505" t="n">
        <v>18.5031759182546</v>
      </c>
      <c r="AC72" s="505" t="n">
        <v>13.7691640150419</v>
      </c>
      <c r="AD72" s="505" t="n">
        <v>13.3884588318086</v>
      </c>
      <c r="AE72" s="505" t="n">
        <v>10.2947950253339</v>
      </c>
      <c r="AF72" s="505" t="n">
        <v>23.397913561848</v>
      </c>
      <c r="AG72" s="505" t="n">
        <v>12.4117053481332</v>
      </c>
      <c r="AH72" s="505" t="n">
        <v>26.6878474980143</v>
      </c>
      <c r="AI72" s="505" t="n">
        <v>30.7007786429366</v>
      </c>
      <c r="AJ72" s="505" t="n">
        <v>24.1857465333763</v>
      </c>
      <c r="AK72" s="505" t="n">
        <v>4.08987186238371</v>
      </c>
      <c r="AL72" s="81" t="n">
        <v>18</v>
      </c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11.1104382894721</v>
      </c>
      <c r="D73" s="505" t="n">
        <v>11.382690784262</v>
      </c>
      <c r="E73" s="505" t="n">
        <v>10.3598889849402</v>
      </c>
      <c r="F73" s="505" t="n">
        <v>9.35748167313497</v>
      </c>
      <c r="G73" s="505" t="n">
        <v>7.25614591593973</v>
      </c>
      <c r="H73" s="505" t="n">
        <v>10.5524239007892</v>
      </c>
      <c r="I73" s="508" t="n">
        <v>7.90984938779933</v>
      </c>
      <c r="J73" s="508" t="n">
        <v>4.30457897444692</v>
      </c>
      <c r="K73" s="508" t="n">
        <v>20.0823892893924</v>
      </c>
      <c r="L73" s="508" t="n">
        <v>6.11263736263736</v>
      </c>
      <c r="M73" s="509" t="n">
        <v>3.05762446099569</v>
      </c>
      <c r="N73" s="509" t="n">
        <v>4.55861070911722</v>
      </c>
      <c r="O73" s="509" t="n">
        <v>5.15151515151515</v>
      </c>
      <c r="P73" s="505" t="n">
        <v>6.08308605341246</v>
      </c>
      <c r="Q73" s="505" t="n">
        <v>14.6704359470317</v>
      </c>
      <c r="R73" s="81" t="n">
        <v>19</v>
      </c>
      <c r="S73" s="98" t="n">
        <v>19</v>
      </c>
      <c r="T73" s="278" t="s">
        <v>754</v>
      </c>
      <c r="U73" s="505" t="n">
        <v>9.7253155159614</v>
      </c>
      <c r="V73" s="505" t="n">
        <v>16.9597349643221</v>
      </c>
      <c r="W73" s="509" t="n">
        <v>0.497925311203319</v>
      </c>
      <c r="X73" s="505" t="n">
        <v>23.907028223575</v>
      </c>
      <c r="Y73" s="509" t="n">
        <v>2.37315875613748</v>
      </c>
      <c r="Z73" s="505" t="n">
        <v>11.2695136111469</v>
      </c>
      <c r="AA73" s="505" t="n">
        <v>7.57859671038934</v>
      </c>
      <c r="AB73" s="505" t="n">
        <v>14.1949737641535</v>
      </c>
      <c r="AC73" s="505" t="n">
        <v>10.2690193809662</v>
      </c>
      <c r="AD73" s="505" t="n">
        <v>9.5707248416608</v>
      </c>
      <c r="AE73" s="505" t="n">
        <v>7.0704744357439</v>
      </c>
      <c r="AF73" s="505" t="n">
        <v>17.6602086438152</v>
      </c>
      <c r="AG73" s="509" t="n">
        <v>9.08173562058527</v>
      </c>
      <c r="AH73" s="508" t="n">
        <v>22.4781572676728</v>
      </c>
      <c r="AI73" s="508" t="n">
        <v>28.401928068224</v>
      </c>
      <c r="AJ73" s="508" t="n">
        <v>20.1225411157691</v>
      </c>
      <c r="AK73" s="508" t="n">
        <v>3.55450236966825</v>
      </c>
      <c r="AL73" s="81" t="n">
        <v>19</v>
      </c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1.9401484782793</v>
      </c>
      <c r="D74" s="505" t="n">
        <v>2.23296804858727</v>
      </c>
      <c r="E74" s="505" t="n">
        <v>1.13289958596842</v>
      </c>
      <c r="F74" s="505" t="n">
        <v>1.5236452493891</v>
      </c>
      <c r="G74" s="505" t="n">
        <v>1.78429817605075</v>
      </c>
      <c r="H74" s="505" t="n">
        <v>1.37542277339346</v>
      </c>
      <c r="I74" s="505" t="n">
        <v>1.59280528768014</v>
      </c>
      <c r="J74" s="505" t="n">
        <v>1.37197736237352</v>
      </c>
      <c r="K74" s="505" t="n">
        <v>1.59629248197734</v>
      </c>
      <c r="L74" s="505" t="n">
        <v>2.47252747252747</v>
      </c>
      <c r="M74" s="505" t="n">
        <v>3.29282634261074</v>
      </c>
      <c r="N74" s="509" t="n">
        <v>2.06222865412446</v>
      </c>
      <c r="O74" s="509" t="n">
        <v>2.12121212121212</v>
      </c>
      <c r="P74" s="509" t="n">
        <v>2.67062314540059</v>
      </c>
      <c r="Q74" s="509" t="n">
        <v>2.54426424639191</v>
      </c>
      <c r="R74" s="81" t="n">
        <v>20</v>
      </c>
      <c r="S74" s="98" t="n">
        <v>20</v>
      </c>
      <c r="T74" s="278" t="s">
        <v>755</v>
      </c>
      <c r="U74" s="509" t="n">
        <v>1.78173719376392</v>
      </c>
      <c r="V74" s="509" t="n">
        <v>1.69469928644241</v>
      </c>
      <c r="W74" s="509" t="n">
        <v>1.6597510373444</v>
      </c>
      <c r="X74" s="509" t="n">
        <v>1.64176351226711</v>
      </c>
      <c r="Y74" s="509" t="n">
        <v>1.96399345335516</v>
      </c>
      <c r="Z74" s="508" t="n">
        <v>2.88994968391175</v>
      </c>
      <c r="AA74" s="508" t="n">
        <v>3.58109514886529</v>
      </c>
      <c r="AB74" s="508" t="n">
        <v>2.66500966583817</v>
      </c>
      <c r="AC74" s="508" t="n">
        <v>2.40092565808504</v>
      </c>
      <c r="AD74" s="508" t="n">
        <v>2.00562983814215</v>
      </c>
      <c r="AE74" s="508" t="n">
        <v>1.54306771073238</v>
      </c>
      <c r="AF74" s="508" t="n">
        <v>3.50223546944858</v>
      </c>
      <c r="AG74" s="509" t="n">
        <v>2.11907164480323</v>
      </c>
      <c r="AH74" s="508" t="n">
        <v>2.30341540905481</v>
      </c>
      <c r="AI74" s="505" t="n">
        <v>1.29773822766036</v>
      </c>
      <c r="AJ74" s="505" t="n">
        <v>2.54756530151564</v>
      </c>
      <c r="AK74" s="508" t="n">
        <v>0.403721256801825</v>
      </c>
      <c r="AL74" s="81" t="n">
        <v>20</v>
      </c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37.8195734579937</v>
      </c>
      <c r="D75" s="505" t="n">
        <v>43.5536044362292</v>
      </c>
      <c r="E75" s="505" t="n">
        <v>22.0119204695391</v>
      </c>
      <c r="F75" s="505" t="n">
        <v>37.8611470461406</v>
      </c>
      <c r="G75" s="505" t="n">
        <v>50.9119746233148</v>
      </c>
      <c r="H75" s="505" t="n">
        <v>30.4396843291996</v>
      </c>
      <c r="I75" s="505" t="n">
        <v>44.6852313360061</v>
      </c>
      <c r="J75" s="505" t="n">
        <v>44.0233236151604</v>
      </c>
      <c r="K75" s="505" t="n">
        <v>40.2677651905252</v>
      </c>
      <c r="L75" s="505" t="n">
        <v>53.228021978022</v>
      </c>
      <c r="M75" s="505" t="n">
        <v>58.6044688357507</v>
      </c>
      <c r="N75" s="505" t="n">
        <v>46.3458755426918</v>
      </c>
      <c r="O75" s="505" t="n">
        <v>52.4242424242424</v>
      </c>
      <c r="P75" s="505" t="n">
        <v>46.513353115727</v>
      </c>
      <c r="Q75" s="505" t="n">
        <v>48.1475970837673</v>
      </c>
      <c r="R75" s="81" t="n">
        <v>21</v>
      </c>
      <c r="S75" s="98" t="n">
        <v>21</v>
      </c>
      <c r="T75" s="308" t="s">
        <v>756</v>
      </c>
      <c r="U75" s="505" t="n">
        <v>47.0675575352635</v>
      </c>
      <c r="V75" s="505" t="n">
        <v>32.0081549439348</v>
      </c>
      <c r="W75" s="505" t="n">
        <v>26.804979253112</v>
      </c>
      <c r="X75" s="505" t="n">
        <v>31.89448441247</v>
      </c>
      <c r="Y75" s="505" t="n">
        <v>37.6432078559738</v>
      </c>
      <c r="Z75" s="505" t="n">
        <v>51.4256225003226</v>
      </c>
      <c r="AA75" s="505" t="n">
        <v>55.1113887153862</v>
      </c>
      <c r="AB75" s="505" t="n">
        <v>47.8735156034245</v>
      </c>
      <c r="AC75" s="505" t="n">
        <v>53.7460225629158</v>
      </c>
      <c r="AD75" s="505" t="n">
        <v>27.7269528501056</v>
      </c>
      <c r="AE75" s="505" t="n">
        <v>23.9981575310917</v>
      </c>
      <c r="AF75" s="505" t="n">
        <v>39.7913561847988</v>
      </c>
      <c r="AG75" s="505" t="n">
        <v>41.5741675075681</v>
      </c>
      <c r="AH75" s="505" t="n">
        <v>33.121525019857</v>
      </c>
      <c r="AI75" s="505" t="n">
        <v>33.9265850945495</v>
      </c>
      <c r="AJ75" s="505" t="n">
        <v>46.9525959367946</v>
      </c>
      <c r="AK75" s="505" t="n">
        <v>6.6438476391083</v>
      </c>
      <c r="AL75" s="81" t="n">
        <v>21</v>
      </c>
    </row>
    <row r="76" customFormat="false" ht="11.1" hidden="false" customHeight="true" outlineLevel="0" collapsed="false">
      <c r="A76" s="98" t="n">
        <v>22</v>
      </c>
      <c r="B76" s="278" t="s">
        <v>757</v>
      </c>
      <c r="C76" s="505" t="n">
        <v>32.2025892867956</v>
      </c>
      <c r="D76" s="505" t="n">
        <v>23.3314628993927</v>
      </c>
      <c r="E76" s="505" t="n">
        <v>56.6586286910233</v>
      </c>
      <c r="F76" s="505" t="n">
        <v>28.9348857266063</v>
      </c>
      <c r="G76" s="505" t="n">
        <v>14.5519429024584</v>
      </c>
      <c r="H76" s="505" t="n">
        <v>37.1138669673055</v>
      </c>
      <c r="I76" s="505" t="n">
        <v>25.5282262433633</v>
      </c>
      <c r="J76" s="505" t="n">
        <v>31.0066883896416</v>
      </c>
      <c r="K76" s="505" t="n">
        <v>16.3233779608651</v>
      </c>
      <c r="L76" s="505" t="n">
        <v>15.8653846153846</v>
      </c>
      <c r="M76" s="505" t="n">
        <v>17.1697373578989</v>
      </c>
      <c r="N76" s="505" t="n">
        <v>28.5817655571635</v>
      </c>
      <c r="O76" s="505" t="n">
        <v>18.9393939393939</v>
      </c>
      <c r="P76" s="505" t="n">
        <v>20.6973293768546</v>
      </c>
      <c r="Q76" s="505" t="n">
        <v>16.9915191191787</v>
      </c>
      <c r="R76" s="81" t="n">
        <v>22</v>
      </c>
      <c r="S76" s="98" t="n">
        <v>22</v>
      </c>
      <c r="T76" s="278" t="s">
        <v>757</v>
      </c>
      <c r="U76" s="505" t="n">
        <v>23.0141054194506</v>
      </c>
      <c r="V76" s="505" t="n">
        <v>32.5560652395515</v>
      </c>
      <c r="W76" s="505" t="n">
        <v>60.746887966805</v>
      </c>
      <c r="X76" s="505" t="n">
        <v>24.8847076185206</v>
      </c>
      <c r="Y76" s="505" t="n">
        <v>38.7888707037643</v>
      </c>
      <c r="Z76" s="505" t="n">
        <v>12.398400206425</v>
      </c>
      <c r="AA76" s="505" t="n">
        <v>13.1376223193837</v>
      </c>
      <c r="AB76" s="505" t="n">
        <v>10.6462303231152</v>
      </c>
      <c r="AC76" s="505" t="n">
        <v>15.0419438819786</v>
      </c>
      <c r="AD76" s="505" t="n">
        <v>47.4313863476425</v>
      </c>
      <c r="AE76" s="505" t="n">
        <v>56.5868263473054</v>
      </c>
      <c r="AF76" s="505" t="n">
        <v>17.8092399403875</v>
      </c>
      <c r="AG76" s="508" t="n">
        <v>24.9243188698285</v>
      </c>
      <c r="AH76" s="505" t="n">
        <v>22.5840614244109</v>
      </c>
      <c r="AI76" s="505" t="n">
        <v>21.1716722284019</v>
      </c>
      <c r="AJ76" s="505" t="n">
        <v>11.7381489841986</v>
      </c>
      <c r="AK76" s="505" t="n">
        <v>87.142355625768</v>
      </c>
      <c r="AL76" s="81" t="n">
        <v>22</v>
      </c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</row>
    <row r="78" customFormat="false" ht="11.1" hidden="false" customHeight="true" outlineLevel="0" collapsed="false">
      <c r="A78" s="98"/>
      <c r="B78" s="95" t="s">
        <v>759</v>
      </c>
      <c r="C78" s="505" t="n">
        <v>0.174395368834094</v>
      </c>
      <c r="D78" s="505" t="n">
        <v>0.209598626881437</v>
      </c>
      <c r="E78" s="505" t="n">
        <v>0.0773465580781655</v>
      </c>
      <c r="F78" s="505" t="n">
        <v>0.388098318240621</v>
      </c>
      <c r="G78" s="505" t="n">
        <v>0.555114988104679</v>
      </c>
      <c r="H78" s="505" t="n">
        <v>0.293122886133033</v>
      </c>
      <c r="I78" s="508" t="n">
        <v>0.39007476432983</v>
      </c>
      <c r="J78" s="508" t="n">
        <v>0.377293774652718</v>
      </c>
      <c r="K78" s="508" t="n">
        <v>0.360453141091658</v>
      </c>
      <c r="L78" s="508" t="n">
        <v>0.480769230769231</v>
      </c>
      <c r="M78" s="509" t="n">
        <v>0.0392003136025088</v>
      </c>
      <c r="N78" s="509" t="n">
        <v>0.0361794500723589</v>
      </c>
      <c r="O78" s="509" t="n">
        <v>0.151515151515152</v>
      </c>
      <c r="P78" s="509" t="n">
        <v>0</v>
      </c>
      <c r="Q78" s="509" t="n">
        <v>0.0446362148489808</v>
      </c>
      <c r="R78" s="81" t="n">
        <v>23</v>
      </c>
      <c r="S78" s="98"/>
      <c r="T78" s="95" t="s">
        <v>759</v>
      </c>
      <c r="U78" s="509" t="n">
        <v>0.22271714922049</v>
      </c>
      <c r="V78" s="509" t="n">
        <v>0.216615698267074</v>
      </c>
      <c r="W78" s="509" t="n">
        <v>0.4149377593361</v>
      </c>
      <c r="X78" s="509" t="n">
        <v>0.221361372440509</v>
      </c>
      <c r="Y78" s="509" t="n">
        <v>0</v>
      </c>
      <c r="Z78" s="509" t="n">
        <v>0.161269513611147</v>
      </c>
      <c r="AA78" s="509" t="n">
        <v>0.395586092025817</v>
      </c>
      <c r="AB78" s="509" t="n">
        <v>0.0690417011875173</v>
      </c>
      <c r="AC78" s="509" t="n">
        <v>0.0289268151576511</v>
      </c>
      <c r="AD78" s="509" t="n">
        <v>0.158339197748065</v>
      </c>
      <c r="AE78" s="509" t="n">
        <v>0.138185168125288</v>
      </c>
      <c r="AF78" s="509" t="n">
        <v>0.22354694485842</v>
      </c>
      <c r="AG78" s="508" t="n">
        <v>0.100908173562059</v>
      </c>
      <c r="AH78" s="508" t="n">
        <v>0.291236431029918</v>
      </c>
      <c r="AI78" s="509" t="n">
        <v>0.0741564701520208</v>
      </c>
      <c r="AJ78" s="509" t="n">
        <v>0.225733634311512</v>
      </c>
      <c r="AK78" s="509" t="n">
        <v>0</v>
      </c>
      <c r="AL78" s="81" t="n">
        <v>23</v>
      </c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90.7703673202456</v>
      </c>
      <c r="D81" s="505" t="n">
        <v>89.7016107736995</v>
      </c>
      <c r="E81" s="505" t="n">
        <v>93.7167296055326</v>
      </c>
      <c r="F81" s="505" t="n">
        <v>91.1456087393992</v>
      </c>
      <c r="G81" s="505" t="n">
        <v>90.2854877081681</v>
      </c>
      <c r="H81" s="505" t="n">
        <v>91.6347237880496</v>
      </c>
      <c r="I81" s="505" t="n">
        <v>92.4260483259291</v>
      </c>
      <c r="J81" s="505" t="n">
        <v>93.8775510204082</v>
      </c>
      <c r="K81" s="505" t="n">
        <v>89.1864057672503</v>
      </c>
      <c r="L81" s="505" t="n">
        <v>90.9340659340659</v>
      </c>
      <c r="M81" s="505" t="n">
        <v>92.0423363386907</v>
      </c>
      <c r="N81" s="505" t="n">
        <v>93.2344428364689</v>
      </c>
      <c r="O81" s="505" t="n">
        <v>89.2424242424243</v>
      </c>
      <c r="P81" s="505" t="n">
        <v>91.6913946587537</v>
      </c>
      <c r="Q81" s="505" t="n">
        <v>79.095372712394</v>
      </c>
      <c r="R81" s="81" t="n">
        <v>24</v>
      </c>
      <c r="S81" s="98" t="n">
        <v>24</v>
      </c>
      <c r="T81" s="100" t="s">
        <v>761</v>
      </c>
      <c r="U81" s="505" t="n">
        <v>93.7639198218263</v>
      </c>
      <c r="V81" s="505" t="n">
        <v>90.2395514780836</v>
      </c>
      <c r="W81" s="505" t="n">
        <v>93.0290456431535</v>
      </c>
      <c r="X81" s="505" t="n">
        <v>88.9503781590113</v>
      </c>
      <c r="Y81" s="505" t="n">
        <v>93.2078559738134</v>
      </c>
      <c r="Z81" s="505" t="n">
        <v>89.8077667397755</v>
      </c>
      <c r="AA81" s="505" t="n">
        <v>88.632104934416</v>
      </c>
      <c r="AB81" s="505" t="n">
        <v>89.87848660591</v>
      </c>
      <c r="AC81" s="505" t="n">
        <v>91.293028637547</v>
      </c>
      <c r="AD81" s="505" t="n">
        <v>93.9303307529909</v>
      </c>
      <c r="AE81" s="505" t="n">
        <v>94.1731920773837</v>
      </c>
      <c r="AF81" s="505" t="n">
        <v>93.1445603576751</v>
      </c>
      <c r="AG81" s="505" t="n">
        <v>84.6619576185671</v>
      </c>
      <c r="AH81" s="505" t="n">
        <v>94.8901244373842</v>
      </c>
      <c r="AI81" s="505" t="n">
        <v>93.4371523915462</v>
      </c>
      <c r="AJ81" s="505" t="n">
        <v>90.61593034505</v>
      </c>
      <c r="AK81" s="505" t="n">
        <v>93.5053536949272</v>
      </c>
      <c r="AL81" s="81" t="n">
        <v>24</v>
      </c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7.78844872897264</v>
      </c>
      <c r="D82" s="505" t="n">
        <v>8.57538949036176</v>
      </c>
      <c r="E82" s="505" t="n">
        <v>5.61899995450203</v>
      </c>
      <c r="F82" s="505" t="n">
        <v>6.85640362225097</v>
      </c>
      <c r="G82" s="505" t="n">
        <v>7.25614591593973</v>
      </c>
      <c r="H82" s="505" t="n">
        <v>6.62908680947012</v>
      </c>
      <c r="I82" s="508" t="n">
        <v>6.33871492035974</v>
      </c>
      <c r="J82" s="508" t="n">
        <v>4.97341793860401</v>
      </c>
      <c r="K82" s="508" t="n">
        <v>9.42327497425335</v>
      </c>
      <c r="L82" s="508" t="n">
        <v>7.69230769230769</v>
      </c>
      <c r="M82" s="505" t="n">
        <v>6.11524892199138</v>
      </c>
      <c r="N82" s="509" t="n">
        <v>5.17366136034732</v>
      </c>
      <c r="O82" s="505" t="n">
        <v>7.57575757575758</v>
      </c>
      <c r="P82" s="509" t="n">
        <v>6.37982195845697</v>
      </c>
      <c r="Q82" s="509" t="n">
        <v>19.5804195804196</v>
      </c>
      <c r="R82" s="81" t="n">
        <v>25</v>
      </c>
      <c r="S82" s="98" t="n">
        <v>25</v>
      </c>
      <c r="T82" s="100" t="s">
        <v>762</v>
      </c>
      <c r="U82" s="509" t="n">
        <v>5.34521158129176</v>
      </c>
      <c r="V82" s="505" t="n">
        <v>7.87461773700306</v>
      </c>
      <c r="W82" s="505" t="n">
        <v>5.31120331950207</v>
      </c>
      <c r="X82" s="505" t="n">
        <v>9.02047592695075</v>
      </c>
      <c r="Y82" s="505" t="n">
        <v>5.31914893617021</v>
      </c>
      <c r="Z82" s="505" t="n">
        <v>7.97316475293511</v>
      </c>
      <c r="AA82" s="505" t="n">
        <v>8.74453466583385</v>
      </c>
      <c r="AB82" s="505" t="n">
        <v>7.92598729632698</v>
      </c>
      <c r="AC82" s="505" t="n">
        <v>7.00028926815158</v>
      </c>
      <c r="AD82" s="505" t="n">
        <v>5.29556650246305</v>
      </c>
      <c r="AE82" s="505" t="n">
        <v>5.13588208198987</v>
      </c>
      <c r="AF82" s="505" t="n">
        <v>5.81222056631893</v>
      </c>
      <c r="AG82" s="505" t="n">
        <v>14.4298688193744</v>
      </c>
      <c r="AH82" s="508" t="n">
        <v>4.13026211278793</v>
      </c>
      <c r="AI82" s="505" t="n">
        <v>5.41342232109752</v>
      </c>
      <c r="AJ82" s="505" t="n">
        <v>7.3524669461464</v>
      </c>
      <c r="AK82" s="505" t="n">
        <v>6.30156222573284</v>
      </c>
      <c r="AL82" s="81" t="n">
        <v>25</v>
      </c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0.960385607537755</v>
      </c>
      <c r="D83" s="505" t="n">
        <v>1.12391074729337</v>
      </c>
      <c r="E83" s="505" t="n">
        <v>0.509577323809091</v>
      </c>
      <c r="F83" s="505" t="n">
        <v>1.27928704901538</v>
      </c>
      <c r="G83" s="505" t="n">
        <v>1.46708961141951</v>
      </c>
      <c r="H83" s="505" t="n">
        <v>1.17249154453213</v>
      </c>
      <c r="I83" s="508" t="n">
        <v>0.769314118539387</v>
      </c>
      <c r="J83" s="508" t="n">
        <v>0.668838964157091</v>
      </c>
      <c r="K83" s="508" t="n">
        <v>0.875386199794027</v>
      </c>
      <c r="L83" s="508" t="n">
        <v>1.03021978021978</v>
      </c>
      <c r="M83" s="508" t="n">
        <v>1.37201097608781</v>
      </c>
      <c r="N83" s="509" t="n">
        <v>1.26628075253256</v>
      </c>
      <c r="O83" s="509" t="n">
        <v>2.42424242424242</v>
      </c>
      <c r="P83" s="509" t="n">
        <v>1.26112759643917</v>
      </c>
      <c r="Q83" s="509" t="n">
        <v>0.952239250111591</v>
      </c>
      <c r="R83" s="81" t="n">
        <v>26</v>
      </c>
      <c r="S83" s="98" t="n">
        <v>26</v>
      </c>
      <c r="T83" s="100" t="s">
        <v>763</v>
      </c>
      <c r="U83" s="509" t="n">
        <v>0.816629547141797</v>
      </c>
      <c r="V83" s="509" t="n">
        <v>1.210499490316</v>
      </c>
      <c r="W83" s="509" t="n">
        <v>0.829875518672199</v>
      </c>
      <c r="X83" s="509" t="n">
        <v>1.32816823464305</v>
      </c>
      <c r="Y83" s="509" t="n">
        <v>1.06382978723404</v>
      </c>
      <c r="Z83" s="508" t="n">
        <v>1.47722874467811</v>
      </c>
      <c r="AA83" s="508" t="n">
        <v>1.85300853633146</v>
      </c>
      <c r="AB83" s="508" t="n">
        <v>1.40845070422535</v>
      </c>
      <c r="AC83" s="508" t="n">
        <v>1.09921897599074</v>
      </c>
      <c r="AD83" s="508" t="n">
        <v>0.457424349049965</v>
      </c>
      <c r="AE83" s="508" t="n">
        <v>0.368493781667434</v>
      </c>
      <c r="AF83" s="508" t="n">
        <v>0.745156482861401</v>
      </c>
      <c r="AG83" s="505" t="n">
        <v>0.908173562058527</v>
      </c>
      <c r="AH83" s="508" t="n">
        <v>0.79428117553614</v>
      </c>
      <c r="AI83" s="508" t="n">
        <v>0.815721171672228</v>
      </c>
      <c r="AJ83" s="508" t="n">
        <v>0.967429861335053</v>
      </c>
      <c r="AK83" s="508" t="n">
        <v>0.12287168685273</v>
      </c>
      <c r="AL83" s="81" t="n">
        <v>26</v>
      </c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0.455365685289024</v>
      </c>
      <c r="D84" s="505" t="n">
        <v>0.571032479535252</v>
      </c>
      <c r="E84" s="505" t="n">
        <v>0.136493926020292</v>
      </c>
      <c r="F84" s="505" t="n">
        <v>0.704326577547794</v>
      </c>
      <c r="G84" s="505" t="n">
        <v>0.951625693893735</v>
      </c>
      <c r="H84" s="505" t="n">
        <v>0.56369785794814</v>
      </c>
      <c r="I84" s="508" t="n">
        <v>0.465922635171741</v>
      </c>
      <c r="J84" s="508" t="n">
        <v>0.480192076830732</v>
      </c>
      <c r="K84" s="508" t="n">
        <v>0.514933058702369</v>
      </c>
      <c r="L84" s="508" t="n">
        <v>0.343406593406593</v>
      </c>
      <c r="M84" s="505" t="n">
        <v>0.431203449627597</v>
      </c>
      <c r="N84" s="509" t="n">
        <v>0.217076700434153</v>
      </c>
      <c r="O84" s="505" t="n">
        <v>0.757575757575758</v>
      </c>
      <c r="P84" s="509" t="n">
        <v>0.667655786350148</v>
      </c>
      <c r="Q84" s="509" t="n">
        <v>0.357089718791847</v>
      </c>
      <c r="R84" s="81" t="n">
        <v>27</v>
      </c>
      <c r="S84" s="98" t="n">
        <v>27</v>
      </c>
      <c r="T84" s="100" t="s">
        <v>764</v>
      </c>
      <c r="U84" s="509" t="n">
        <v>0.0742390497401633</v>
      </c>
      <c r="V84" s="509" t="n">
        <v>0.662589194699287</v>
      </c>
      <c r="W84" s="509" t="n">
        <v>0.829875518672199</v>
      </c>
      <c r="X84" s="509" t="n">
        <v>0.682530898358237</v>
      </c>
      <c r="Y84" s="509" t="n">
        <v>0.409165302782324</v>
      </c>
      <c r="Z84" s="508" t="n">
        <v>0.728938201522384</v>
      </c>
      <c r="AA84" s="508" t="n">
        <v>0.749531542785759</v>
      </c>
      <c r="AB84" s="508" t="n">
        <v>0.773267053300193</v>
      </c>
      <c r="AC84" s="508" t="n">
        <v>0.607463118310674</v>
      </c>
      <c r="AD84" s="508" t="n">
        <v>0.2990851513019</v>
      </c>
      <c r="AE84" s="508" t="n">
        <v>0.29940119760479</v>
      </c>
      <c r="AF84" s="508" t="n">
        <v>0.29806259314456</v>
      </c>
      <c r="AG84" s="508" t="n">
        <v>0</v>
      </c>
      <c r="AH84" s="508" t="n">
        <v>0.185332274291766</v>
      </c>
      <c r="AI84" s="508" t="n">
        <v>0.296625880608083</v>
      </c>
      <c r="AJ84" s="508" t="n">
        <v>0.741696227023541</v>
      </c>
      <c r="AK84" s="508" t="n">
        <v>0.070212392487274</v>
      </c>
      <c r="AL84" s="81" t="n">
        <v>27</v>
      </c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0217994211042618</v>
      </c>
      <c r="D85" s="505" t="n">
        <v>0.0264061262212833</v>
      </c>
      <c r="E85" s="505" t="n">
        <v>0.00909959506801947</v>
      </c>
      <c r="F85" s="505" t="n">
        <v>0.0143740117866897</v>
      </c>
      <c r="G85" s="505" t="n">
        <v>0.0396510705789056</v>
      </c>
      <c r="H85" s="505" t="n">
        <v>0</v>
      </c>
      <c r="I85" s="508" t="n">
        <v>0</v>
      </c>
      <c r="J85" s="508" t="n">
        <v>0</v>
      </c>
      <c r="K85" s="508" t="n">
        <v>0</v>
      </c>
      <c r="L85" s="508" t="n">
        <v>0</v>
      </c>
      <c r="M85" s="509" t="n">
        <v>0.0392003136025088</v>
      </c>
      <c r="N85" s="509" t="n">
        <v>0.0361794500723589</v>
      </c>
      <c r="O85" s="509" t="n">
        <v>0</v>
      </c>
      <c r="P85" s="509" t="n">
        <v>0</v>
      </c>
      <c r="Q85" s="509" t="n">
        <v>0.0148787382829936</v>
      </c>
      <c r="R85" s="81" t="n">
        <v>28</v>
      </c>
      <c r="S85" s="98" t="n">
        <v>28</v>
      </c>
      <c r="T85" s="100" t="s">
        <v>765</v>
      </c>
      <c r="U85" s="509" t="n">
        <v>0</v>
      </c>
      <c r="V85" s="509" t="n">
        <v>0.0127420998980632</v>
      </c>
      <c r="W85" s="509" t="n">
        <v>0</v>
      </c>
      <c r="X85" s="509" t="n">
        <v>0.0184467810367091</v>
      </c>
      <c r="Y85" s="509" t="n">
        <v>0</v>
      </c>
      <c r="Z85" s="509" t="n">
        <v>0.0129015610888918</v>
      </c>
      <c r="AA85" s="509" t="n">
        <v>0.0208203206329377</v>
      </c>
      <c r="AB85" s="509" t="n">
        <v>0.0138083402375035</v>
      </c>
      <c r="AC85" s="509" t="n">
        <v>0</v>
      </c>
      <c r="AD85" s="509" t="n">
        <v>0.0175932441942294</v>
      </c>
      <c r="AE85" s="509" t="n">
        <v>0.0230308613542146</v>
      </c>
      <c r="AF85" s="509" t="n">
        <v>0</v>
      </c>
      <c r="AG85" s="509" t="n">
        <v>0</v>
      </c>
      <c r="AH85" s="508" t="n">
        <v>0</v>
      </c>
      <c r="AI85" s="508" t="n">
        <v>0.0370782350760104</v>
      </c>
      <c r="AJ85" s="508" t="n">
        <v>0.290228958400516</v>
      </c>
      <c r="AK85" s="509" t="n">
        <v>0</v>
      </c>
      <c r="AL85" s="81" t="n">
        <v>28</v>
      </c>
    </row>
    <row r="86" customFormat="false" ht="8.25" hidden="false" customHeight="true" outlineLevel="0" collapsed="false">
      <c r="A86" s="79" t="s">
        <v>769</v>
      </c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 t="s">
        <v>769</v>
      </c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</row>
    <row r="87" customFormat="false" ht="12.75" hidden="false" customHeight="true" outlineLevel="0" collapsed="false">
      <c r="A87" s="65" t="s">
        <v>770</v>
      </c>
      <c r="B87" s="65"/>
      <c r="C87" s="79"/>
      <c r="D87" s="79"/>
      <c r="E87" s="79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65" t="s">
        <v>770</v>
      </c>
      <c r="T87" s="65"/>
      <c r="U87" s="79"/>
      <c r="V87" s="511"/>
      <c r="W87" s="511"/>
      <c r="X87" s="511"/>
      <c r="Y87" s="511"/>
      <c r="Z87" s="511"/>
      <c r="AA87" s="511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</row>
    <row r="88" customFormat="false" ht="12.75" hidden="false" customHeight="true" outlineLevel="0" collapsed="false">
      <c r="A88" s="372" t="s">
        <v>771</v>
      </c>
      <c r="B88" s="372"/>
      <c r="C88" s="372"/>
      <c r="D88" s="372"/>
      <c r="E88" s="372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286" t="s">
        <v>771</v>
      </c>
      <c r="T88" s="373"/>
      <c r="U88" s="373"/>
      <c r="V88" s="372"/>
      <c r="W88" s="372"/>
      <c r="X88" s="512"/>
      <c r="Y88" s="512"/>
      <c r="Z88" s="510"/>
      <c r="AA88" s="510"/>
      <c r="AB88" s="65"/>
      <c r="AC88" s="65"/>
      <c r="AD88" s="65"/>
      <c r="AE88" s="65"/>
      <c r="AF88" s="65"/>
      <c r="AG88" s="65"/>
      <c r="AH88" s="65"/>
      <c r="AI88" s="65"/>
      <c r="AJ88" s="65"/>
      <c r="AK88" s="68"/>
      <c r="AL88" s="65"/>
    </row>
    <row r="89" customFormat="false" ht="12.75" hidden="false" customHeight="true" outlineLevel="0" collapsed="false">
      <c r="A89" s="65"/>
      <c r="B89" s="79" t="s">
        <v>773</v>
      </c>
      <c r="C89" s="79"/>
      <c r="D89" s="373"/>
      <c r="E89" s="373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65"/>
      <c r="T89" s="65" t="s">
        <v>773</v>
      </c>
      <c r="U89" s="79"/>
      <c r="V89" s="373"/>
      <c r="W89" s="373"/>
      <c r="X89" s="510"/>
      <c r="Y89" s="510"/>
      <c r="Z89" s="510"/>
      <c r="AA89" s="510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</row>
    <row r="90" customFormat="false" ht="12.75" hidden="false" customHeight="true" outlineLevel="0" collapsed="false">
      <c r="A90" s="65"/>
      <c r="B90" s="79"/>
      <c r="C90" s="79"/>
      <c r="D90" s="373"/>
      <c r="E90" s="373"/>
      <c r="F90" s="373"/>
      <c r="G90" s="373"/>
      <c r="H90" s="373"/>
      <c r="I90" s="65"/>
      <c r="J90" s="65"/>
      <c r="K90" s="65"/>
      <c r="L90" s="79"/>
      <c r="M90" s="79"/>
      <c r="N90" s="79"/>
      <c r="O90" s="510"/>
      <c r="P90" s="510"/>
      <c r="Q90" s="510"/>
      <c r="R90" s="510"/>
      <c r="S90" s="65"/>
      <c r="T90" s="65"/>
      <c r="U90" s="79"/>
      <c r="V90" s="373"/>
      <c r="W90" s="373"/>
      <c r="X90" s="510"/>
      <c r="Y90" s="510"/>
      <c r="Z90" s="510"/>
      <c r="AA90" s="510"/>
      <c r="AB90" s="510"/>
      <c r="AC90" s="510"/>
      <c r="AD90" s="79"/>
      <c r="AE90" s="79"/>
      <c r="AF90" s="79"/>
      <c r="AG90" s="79"/>
      <c r="AH90" s="65"/>
      <c r="AI90" s="65"/>
      <c r="AJ90" s="65"/>
      <c r="AK90" s="68"/>
      <c r="AL90" s="65"/>
    </row>
    <row r="91" customFormat="false" ht="14.25" hidden="false" customHeight="true" outlineLevel="0" collapsed="false">
      <c r="A91" s="286"/>
      <c r="B91" s="373"/>
      <c r="C91" s="373"/>
      <c r="D91" s="65"/>
      <c r="E91" s="65"/>
      <c r="F91" s="372"/>
      <c r="G91" s="372"/>
      <c r="H91" s="372"/>
      <c r="I91" s="79"/>
      <c r="J91" s="79"/>
      <c r="K91" s="65"/>
      <c r="L91" s="79"/>
      <c r="M91" s="79"/>
      <c r="N91" s="79"/>
      <c r="O91" s="510"/>
      <c r="P91" s="510"/>
      <c r="Q91" s="510"/>
      <c r="R91" s="510"/>
      <c r="S91" s="65"/>
      <c r="T91" s="65"/>
      <c r="U91" s="65"/>
      <c r="V91" s="65"/>
      <c r="W91" s="372"/>
      <c r="X91" s="372"/>
      <c r="Y91" s="372"/>
      <c r="Z91" s="372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</row>
    <row r="92" customFormat="false" ht="16.5" hidden="false" customHeight="true" outlineLevel="0" collapsed="false">
      <c r="A92" s="67" t="n">
        <v>56</v>
      </c>
      <c r="B92" s="65"/>
      <c r="C92" s="65"/>
      <c r="D92" s="366"/>
      <c r="E92" s="366"/>
      <c r="F92" s="366"/>
      <c r="G92" s="172" t="s">
        <v>14</v>
      </c>
      <c r="H92" s="366" t="s">
        <v>14</v>
      </c>
      <c r="I92" s="366"/>
      <c r="J92" s="366"/>
      <c r="K92" s="366"/>
      <c r="L92" s="366"/>
      <c r="M92" s="366"/>
      <c r="N92" s="366"/>
      <c r="O92" s="366"/>
      <c r="P92" s="511"/>
      <c r="Q92" s="511"/>
      <c r="R92" s="513" t="n">
        <v>57</v>
      </c>
      <c r="S92" s="513" t="n">
        <v>58</v>
      </c>
      <c r="T92" s="511"/>
      <c r="U92" s="511"/>
      <c r="V92" s="511"/>
      <c r="W92" s="366"/>
      <c r="X92" s="366"/>
      <c r="Y92" s="366"/>
      <c r="Z92" s="366"/>
      <c r="AA92" s="172" t="s">
        <v>14</v>
      </c>
      <c r="AB92" s="511" t="s">
        <v>14</v>
      </c>
      <c r="AC92" s="511"/>
      <c r="AD92" s="511"/>
      <c r="AE92" s="511"/>
      <c r="AF92" s="510"/>
      <c r="AG92" s="510"/>
      <c r="AH92" s="514"/>
      <c r="AI92" s="514"/>
      <c r="AJ92" s="514"/>
      <c r="AK92" s="514"/>
      <c r="AL92" s="513" t="n">
        <v>59</v>
      </c>
    </row>
  </sheetData>
  <mergeCells count="48"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50.84"/>
    <col collapsed="false" customWidth="true" hidden="false" outlineLevel="0" max="3" min="3" style="324" width="8.85"/>
    <col collapsed="false" customWidth="true" hidden="false" outlineLevel="0" max="8" min="4" style="324" width="13.41"/>
    <col collapsed="false" customWidth="true" hidden="false" outlineLevel="0" max="18" min="9" style="324" width="12.56"/>
    <col collapsed="false" customWidth="true" hidden="false" outlineLevel="0" max="20" min="19" style="324" width="3.7"/>
    <col collapsed="false" customWidth="true" hidden="false" outlineLevel="0" max="21" min="21" style="324" width="44.13"/>
    <col collapsed="false" customWidth="true" hidden="false" outlineLevel="0" max="22" min="22" style="324" width="8.85"/>
    <col collapsed="false" customWidth="true" hidden="false" outlineLevel="0" max="29" min="23" style="324" width="10.56"/>
    <col collapsed="false" customWidth="true" hidden="false" outlineLevel="0" max="39" min="30" style="324" width="12.7"/>
    <col collapsed="false" customWidth="true" hidden="false" outlineLevel="0" max="40" min="40" style="324" width="3.7"/>
    <col collapsed="false" customWidth="false" hidden="false" outlineLevel="0" max="257" min="41" style="324" width="11.42"/>
  </cols>
  <sheetData>
    <row r="1" customFormat="false" ht="18" hidden="false" customHeight="false" outlineLevel="0" collapsed="false">
      <c r="A1" s="69" t="s">
        <v>725</v>
      </c>
      <c r="B1" s="69"/>
      <c r="C1" s="69"/>
      <c r="D1" s="69"/>
      <c r="E1" s="69"/>
      <c r="F1" s="69"/>
      <c r="G1" s="69"/>
      <c r="H1" s="477"/>
      <c r="I1" s="515" t="s">
        <v>725</v>
      </c>
      <c r="J1" s="515"/>
      <c r="K1" s="515"/>
      <c r="L1" s="515"/>
      <c r="M1" s="515"/>
      <c r="N1" s="515"/>
      <c r="O1" s="515"/>
      <c r="P1" s="515"/>
      <c r="Q1" s="515"/>
      <c r="R1" s="481"/>
      <c r="S1" s="475"/>
      <c r="T1" s="69" t="s">
        <v>725</v>
      </c>
      <c r="U1" s="475"/>
      <c r="V1" s="475"/>
      <c r="W1" s="477"/>
      <c r="X1" s="477"/>
      <c r="Y1" s="477"/>
      <c r="Z1" s="477"/>
      <c r="AA1" s="477"/>
      <c r="AB1" s="477"/>
      <c r="AC1" s="477"/>
      <c r="AD1" s="69" t="s">
        <v>725</v>
      </c>
      <c r="AE1" s="475"/>
      <c r="AF1" s="475"/>
      <c r="AG1" s="475"/>
      <c r="AH1" s="475"/>
      <c r="AI1" s="475"/>
      <c r="AJ1" s="475"/>
      <c r="AK1" s="292"/>
      <c r="AL1" s="292"/>
      <c r="AM1" s="292"/>
      <c r="AN1" s="66"/>
    </row>
    <row r="2" customFormat="false" ht="13.5" hidden="false" customHeight="true" outlineLevel="0" collapsed="false">
      <c r="A2" s="478" t="s">
        <v>726</v>
      </c>
      <c r="B2" s="478"/>
      <c r="C2" s="479"/>
      <c r="D2" s="479"/>
      <c r="E2" s="479"/>
      <c r="F2" s="479"/>
      <c r="G2" s="479"/>
      <c r="H2" s="479"/>
      <c r="I2" s="478" t="s">
        <v>726</v>
      </c>
      <c r="J2" s="516"/>
      <c r="K2" s="479"/>
      <c r="L2" s="479"/>
      <c r="M2" s="479"/>
      <c r="N2" s="479"/>
      <c r="O2" s="479"/>
      <c r="P2" s="479"/>
      <c r="Q2" s="479"/>
      <c r="R2" s="481"/>
      <c r="S2" s="479"/>
      <c r="T2" s="478" t="s">
        <v>726</v>
      </c>
      <c r="U2" s="479"/>
      <c r="V2" s="479"/>
      <c r="W2" s="479"/>
      <c r="X2" s="479"/>
      <c r="Y2" s="479"/>
      <c r="Z2" s="479"/>
      <c r="AA2" s="479"/>
      <c r="AB2" s="479"/>
      <c r="AC2" s="479"/>
      <c r="AD2" s="478" t="s">
        <v>726</v>
      </c>
      <c r="AE2" s="479"/>
      <c r="AF2" s="292"/>
      <c r="AG2" s="292"/>
      <c r="AH2" s="292"/>
      <c r="AI2" s="292"/>
      <c r="AJ2" s="292"/>
      <c r="AK2" s="292"/>
      <c r="AL2" s="292"/>
      <c r="AM2" s="292"/>
      <c r="AN2" s="66"/>
    </row>
    <row r="3" customFormat="false" ht="15" hidden="false" customHeight="true" outlineLevel="0" collapsed="false">
      <c r="A3" s="67" t="s">
        <v>727</v>
      </c>
      <c r="B3" s="479"/>
      <c r="C3" s="479"/>
      <c r="D3" s="479"/>
      <c r="E3" s="479"/>
      <c r="F3" s="479"/>
      <c r="G3" s="479"/>
      <c r="H3" s="479"/>
      <c r="I3" s="67" t="s">
        <v>727</v>
      </c>
      <c r="J3" s="479"/>
      <c r="K3" s="479"/>
      <c r="L3" s="479"/>
      <c r="M3" s="479"/>
      <c r="N3" s="479"/>
      <c r="O3" s="479"/>
      <c r="P3" s="479"/>
      <c r="Q3" s="479"/>
      <c r="R3" s="481"/>
      <c r="S3" s="479"/>
      <c r="T3" s="67" t="s">
        <v>727</v>
      </c>
      <c r="U3" s="517"/>
      <c r="V3" s="517"/>
      <c r="W3" s="517"/>
      <c r="X3" s="517"/>
      <c r="Y3" s="517"/>
      <c r="Z3" s="517"/>
      <c r="AA3" s="517"/>
      <c r="AB3" s="517"/>
      <c r="AC3" s="517"/>
      <c r="AD3" s="67" t="s">
        <v>727</v>
      </c>
      <c r="AE3" s="479"/>
      <c r="AF3" s="292"/>
      <c r="AG3" s="292"/>
      <c r="AH3" s="292"/>
      <c r="AI3" s="292"/>
      <c r="AJ3" s="292"/>
      <c r="AK3" s="292"/>
      <c r="AL3" s="292"/>
      <c r="AM3" s="292"/>
      <c r="AN3" s="66"/>
    </row>
    <row r="4" customFormat="false" ht="15" hidden="false" customHeight="true" outlineLevel="0" collapsed="false">
      <c r="A4" s="66" t="s">
        <v>774</v>
      </c>
      <c r="B4" s="518"/>
      <c r="C4" s="292"/>
      <c r="D4" s="292"/>
      <c r="E4" s="292"/>
      <c r="F4" s="292"/>
      <c r="G4" s="479"/>
      <c r="H4" s="479"/>
      <c r="I4" s="66" t="s">
        <v>774</v>
      </c>
      <c r="J4" s="479"/>
      <c r="K4" s="292"/>
      <c r="L4" s="292"/>
      <c r="M4" s="292"/>
      <c r="N4" s="481"/>
      <c r="O4" s="519"/>
      <c r="P4" s="519"/>
      <c r="Q4" s="519"/>
      <c r="R4" s="481"/>
      <c r="S4" s="518"/>
      <c r="T4" s="66" t="s">
        <v>774</v>
      </c>
      <c r="U4" s="518"/>
      <c r="V4" s="518"/>
      <c r="W4" s="518"/>
      <c r="X4" s="518"/>
      <c r="Y4" s="518"/>
      <c r="Z4" s="518"/>
      <c r="AA4" s="479"/>
      <c r="AB4" s="479"/>
      <c r="AC4" s="479"/>
      <c r="AD4" s="66" t="s">
        <v>774</v>
      </c>
      <c r="AE4" s="66"/>
      <c r="AF4" s="292"/>
      <c r="AG4" s="292"/>
      <c r="AH4" s="292"/>
      <c r="AI4" s="292"/>
      <c r="AJ4" s="292"/>
      <c r="AK4" s="292"/>
      <c r="AL4" s="292"/>
      <c r="AM4" s="292"/>
      <c r="AN4" s="66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122</v>
      </c>
      <c r="E6" s="156" t="s">
        <v>558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221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28" t="s">
        <v>778</v>
      </c>
      <c r="J12" s="528"/>
      <c r="K12" s="528"/>
      <c r="L12" s="528"/>
      <c r="M12" s="528"/>
      <c r="N12" s="528"/>
      <c r="O12" s="528"/>
      <c r="P12" s="528"/>
      <c r="Q12" s="528"/>
      <c r="R12" s="292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482"/>
      <c r="AC12" s="482"/>
      <c r="AD12" s="528" t="s">
        <v>778</v>
      </c>
      <c r="AE12" s="528"/>
      <c r="AF12" s="528"/>
      <c r="AG12" s="528"/>
      <c r="AH12" s="528"/>
      <c r="AI12" s="528"/>
      <c r="AJ12" s="528"/>
      <c r="AK12" s="528"/>
      <c r="AL12" s="528"/>
      <c r="AM12" s="292"/>
      <c r="AN12" s="79"/>
    </row>
    <row r="13" customFormat="false" ht="13.5" hidden="false" customHeight="true" outlineLevel="0" collapsed="false">
      <c r="A13" s="65"/>
      <c r="B13" s="529"/>
      <c r="C13" s="529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R13" s="65"/>
      <c r="S13" s="488"/>
      <c r="T13" s="488"/>
      <c r="U13" s="488"/>
      <c r="V13" s="488"/>
      <c r="W13" s="529" t="s">
        <v>577</v>
      </c>
      <c r="X13" s="529"/>
      <c r="Y13" s="529"/>
      <c r="Z13" s="529"/>
      <c r="AA13" s="529"/>
      <c r="AB13" s="529"/>
      <c r="AC13" s="529"/>
      <c r="AE13" s="67"/>
      <c r="AF13" s="292"/>
      <c r="AG13" s="292"/>
      <c r="AH13" s="292"/>
      <c r="AI13" s="292"/>
      <c r="AJ13" s="292"/>
      <c r="AK13" s="292"/>
      <c r="AL13" s="292"/>
      <c r="AM13" s="292"/>
      <c r="AN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82571</v>
      </c>
      <c r="E14" s="531" t="n">
        <v>60592</v>
      </c>
      <c r="F14" s="531" t="n">
        <v>21979</v>
      </c>
      <c r="G14" s="531" t="n">
        <v>6957</v>
      </c>
      <c r="H14" s="531" t="n">
        <v>2522</v>
      </c>
      <c r="I14" s="531" t="n">
        <v>4435</v>
      </c>
      <c r="J14" s="531" t="n">
        <v>9229</v>
      </c>
      <c r="K14" s="531" t="n">
        <v>5831</v>
      </c>
      <c r="L14" s="531" t="n">
        <v>1942</v>
      </c>
      <c r="M14" s="531" t="n">
        <v>1456</v>
      </c>
      <c r="N14" s="531" t="n">
        <v>2551</v>
      </c>
      <c r="O14" s="531" t="n">
        <v>2764</v>
      </c>
      <c r="P14" s="531" t="n">
        <v>660</v>
      </c>
      <c r="Q14" s="531" t="n">
        <v>1348</v>
      </c>
      <c r="R14" s="531" t="n">
        <v>6721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1347</v>
      </c>
      <c r="X14" s="531" t="n">
        <v>7848</v>
      </c>
      <c r="Y14" s="531" t="n">
        <v>1205</v>
      </c>
      <c r="Z14" s="531" t="n">
        <v>5421</v>
      </c>
      <c r="AA14" s="531" t="n">
        <v>1222</v>
      </c>
      <c r="AB14" s="531" t="n">
        <v>15502</v>
      </c>
      <c r="AC14" s="531" t="n">
        <v>4803</v>
      </c>
      <c r="AD14" s="531" t="n">
        <v>7242</v>
      </c>
      <c r="AE14" s="531" t="n">
        <v>3457</v>
      </c>
      <c r="AF14" s="531" t="n">
        <v>5684</v>
      </c>
      <c r="AG14" s="531" t="n">
        <v>4342</v>
      </c>
      <c r="AH14" s="531" t="n">
        <v>1342</v>
      </c>
      <c r="AI14" s="531" t="n">
        <v>991</v>
      </c>
      <c r="AJ14" s="531" t="n">
        <v>3777</v>
      </c>
      <c r="AK14" s="531" t="n">
        <v>2697</v>
      </c>
      <c r="AL14" s="531" t="n">
        <v>3101</v>
      </c>
      <c r="AM14" s="531" t="n">
        <v>11394</v>
      </c>
      <c r="AN14" s="493" t="n">
        <v>1</v>
      </c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493"/>
      <c r="T15" s="530"/>
      <c r="U15" s="370"/>
      <c r="V15" s="371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493"/>
    </row>
    <row r="16" customFormat="false" ht="18" hidden="false" customHeight="true" outlineLevel="0" collapsed="false">
      <c r="A16" s="533" t="n">
        <v>2</v>
      </c>
      <c r="B16" s="373" t="s">
        <v>779</v>
      </c>
      <c r="C16" s="82" t="s">
        <v>581</v>
      </c>
      <c r="D16" s="534" t="n">
        <v>46.6471279262695</v>
      </c>
      <c r="E16" s="534" t="n">
        <v>52.3501452336942</v>
      </c>
      <c r="F16" s="534" t="n">
        <v>30.9249738386642</v>
      </c>
      <c r="G16" s="534" t="n">
        <v>57.7979013942791</v>
      </c>
      <c r="H16" s="534" t="n">
        <v>54.8374306106265</v>
      </c>
      <c r="I16" s="534" t="n">
        <v>59.4813979706877</v>
      </c>
      <c r="J16" s="534" t="n">
        <v>54.881352259183</v>
      </c>
      <c r="K16" s="534" t="n">
        <v>52.4609843937575</v>
      </c>
      <c r="L16" s="534" t="n">
        <v>64.6240988671473</v>
      </c>
      <c r="M16" s="534" t="n">
        <v>51.5796703296703</v>
      </c>
      <c r="N16" s="534" t="n">
        <v>64.5237161897295</v>
      </c>
      <c r="O16" s="534" t="n">
        <v>42.2214182344428</v>
      </c>
      <c r="P16" s="534" t="n">
        <v>46.0606060606061</v>
      </c>
      <c r="Q16" s="534" t="n">
        <v>42.9525222551929</v>
      </c>
      <c r="R16" s="534" t="n">
        <v>49.0998363338789</v>
      </c>
      <c r="S16" s="497" t="n">
        <v>2</v>
      </c>
      <c r="T16" s="533" t="n">
        <v>2</v>
      </c>
      <c r="U16" s="373" t="s">
        <v>779</v>
      </c>
      <c r="V16" s="82" t="s">
        <v>581</v>
      </c>
      <c r="W16" s="534" t="n">
        <v>44.6176688938382</v>
      </c>
      <c r="X16" s="534" t="n">
        <v>54.7018348623853</v>
      </c>
      <c r="Y16" s="534" t="n">
        <v>52.1161825726141</v>
      </c>
      <c r="Z16" s="534" t="n">
        <v>55.358789891164</v>
      </c>
      <c r="AA16" s="534" t="n">
        <v>54.3371522094926</v>
      </c>
      <c r="AB16" s="534" t="n">
        <v>51.2579022061669</v>
      </c>
      <c r="AC16" s="534" t="n">
        <v>53.0501769727254</v>
      </c>
      <c r="AD16" s="534" t="n">
        <v>52.8583264291632</v>
      </c>
      <c r="AE16" s="534" t="n">
        <v>45.4150997975123</v>
      </c>
      <c r="AF16" s="534" t="n">
        <v>50.2463054187192</v>
      </c>
      <c r="AG16" s="534" t="n">
        <v>52.2339935513588</v>
      </c>
      <c r="AH16" s="534" t="n">
        <v>43.8152011922504</v>
      </c>
      <c r="AI16" s="534" t="n">
        <v>26.0343087790111</v>
      </c>
      <c r="AJ16" s="534" t="n">
        <v>45.618215514959</v>
      </c>
      <c r="AK16" s="534" t="n">
        <v>21.28290693363</v>
      </c>
      <c r="AL16" s="534" t="n">
        <v>46.8236052886166</v>
      </c>
      <c r="AM16" s="534" t="n">
        <v>23.9775320344041</v>
      </c>
      <c r="AN16" s="497" t="n">
        <v>2</v>
      </c>
    </row>
    <row r="17" customFormat="false" ht="18" hidden="false" customHeight="true" outlineLevel="0" collapsed="false">
      <c r="A17" s="533" t="n">
        <v>3</v>
      </c>
      <c r="B17" s="373" t="s">
        <v>780</v>
      </c>
      <c r="C17" s="82" t="s">
        <v>581</v>
      </c>
      <c r="D17" s="534" t="n">
        <v>17.0132370929261</v>
      </c>
      <c r="E17" s="534" t="n">
        <v>14.5745312912596</v>
      </c>
      <c r="F17" s="534" t="n">
        <v>23.7362937349288</v>
      </c>
      <c r="G17" s="534" t="n">
        <v>13.7271812562886</v>
      </c>
      <c r="H17" s="534" t="n">
        <v>10.8247422680412</v>
      </c>
      <c r="I17" s="534" t="n">
        <v>15.3776775648253</v>
      </c>
      <c r="J17" s="534" t="n">
        <v>14.4110954599632</v>
      </c>
      <c r="K17" s="534" t="n">
        <v>15.2803978734351</v>
      </c>
      <c r="L17" s="534" t="n">
        <v>10.0926879505664</v>
      </c>
      <c r="M17" s="534" t="n">
        <v>16.6895604395604</v>
      </c>
      <c r="N17" s="534" t="n">
        <v>7.68326146609173</v>
      </c>
      <c r="O17" s="534" t="n">
        <v>15.1953690303907</v>
      </c>
      <c r="P17" s="534" t="n">
        <v>12.4242424242424</v>
      </c>
      <c r="Q17" s="534" t="n">
        <v>23.8872403560831</v>
      </c>
      <c r="R17" s="534" t="n">
        <v>12.5874125874126</v>
      </c>
      <c r="S17" s="497" t="n">
        <v>3</v>
      </c>
      <c r="T17" s="533" t="n">
        <v>3</v>
      </c>
      <c r="U17" s="373" t="s">
        <v>780</v>
      </c>
      <c r="V17" s="82" t="s">
        <v>581</v>
      </c>
      <c r="W17" s="534" t="n">
        <v>18.0400890868597</v>
      </c>
      <c r="X17" s="534" t="n">
        <v>17.9026503567788</v>
      </c>
      <c r="Y17" s="534" t="n">
        <v>23.2365145228216</v>
      </c>
      <c r="Z17" s="534" t="n">
        <v>15.8088913484597</v>
      </c>
      <c r="AA17" s="534" t="n">
        <v>21.9312602291326</v>
      </c>
      <c r="AB17" s="534" t="n">
        <v>13.4950328989808</v>
      </c>
      <c r="AC17" s="534" t="n">
        <v>13.6789506558401</v>
      </c>
      <c r="AD17" s="534" t="n">
        <v>13.4493233913284</v>
      </c>
      <c r="AE17" s="534" t="n">
        <v>13.3352617876772</v>
      </c>
      <c r="AF17" s="534" t="n">
        <v>18.1034482758621</v>
      </c>
      <c r="AG17" s="534" t="n">
        <v>18.6780285582681</v>
      </c>
      <c r="AH17" s="534" t="n">
        <v>16.2444113263785</v>
      </c>
      <c r="AI17" s="534" t="n">
        <v>14.7325933400605</v>
      </c>
      <c r="AJ17" s="534" t="n">
        <v>17.6065660577178</v>
      </c>
      <c r="AK17" s="534" t="n">
        <v>19.1323692992214</v>
      </c>
      <c r="AL17" s="534" t="n">
        <v>13.8019993550468</v>
      </c>
      <c r="AM17" s="534" t="n">
        <v>29.6032999824469</v>
      </c>
      <c r="AN17" s="497" t="n">
        <v>3</v>
      </c>
    </row>
    <row r="18" customFormat="false" ht="18" hidden="false" customHeight="true" outlineLevel="0" collapsed="false">
      <c r="A18" s="533" t="n">
        <v>4</v>
      </c>
      <c r="B18" s="373" t="s">
        <v>781</v>
      </c>
      <c r="C18" s="82" t="s">
        <v>581</v>
      </c>
      <c r="D18" s="534" t="n">
        <v>9.40281696963825</v>
      </c>
      <c r="E18" s="534" t="n">
        <v>7.83601795616583</v>
      </c>
      <c r="F18" s="534" t="n">
        <v>13.7221893625734</v>
      </c>
      <c r="G18" s="534" t="n">
        <v>6.45393129222366</v>
      </c>
      <c r="H18" s="534" t="n">
        <v>6.58207771609834</v>
      </c>
      <c r="I18" s="534" t="n">
        <v>6.38105975197294</v>
      </c>
      <c r="J18" s="534" t="n">
        <v>7.09719362877885</v>
      </c>
      <c r="K18" s="534" t="n">
        <v>7.73452238038072</v>
      </c>
      <c r="L18" s="534" t="n">
        <v>4.73738414006179</v>
      </c>
      <c r="M18" s="534" t="n">
        <v>7.69230769230769</v>
      </c>
      <c r="N18" s="534" t="n">
        <v>5.05684045472364</v>
      </c>
      <c r="O18" s="534" t="n">
        <v>8.71924746743849</v>
      </c>
      <c r="P18" s="534" t="n">
        <v>8.03030303030303</v>
      </c>
      <c r="Q18" s="534" t="n">
        <v>9.86646884272997</v>
      </c>
      <c r="R18" s="534" t="n">
        <v>8.22794227049546</v>
      </c>
      <c r="S18" s="497" t="n">
        <v>4</v>
      </c>
      <c r="T18" s="533" t="n">
        <v>4</v>
      </c>
      <c r="U18" s="373" t="s">
        <v>781</v>
      </c>
      <c r="V18" s="82" t="s">
        <v>581</v>
      </c>
      <c r="W18" s="534" t="n">
        <v>10.3192279138827</v>
      </c>
      <c r="X18" s="534" t="n">
        <v>6.34556574923547</v>
      </c>
      <c r="Y18" s="534" t="n">
        <v>5.3941908713693</v>
      </c>
      <c r="Z18" s="534" t="n">
        <v>6.2903523335178</v>
      </c>
      <c r="AA18" s="534" t="n">
        <v>7.52864157119476</v>
      </c>
      <c r="AB18" s="534" t="n">
        <v>7.79899367823507</v>
      </c>
      <c r="AC18" s="534" t="n">
        <v>6.99562773266708</v>
      </c>
      <c r="AD18" s="534" t="n">
        <v>8.008837337752</v>
      </c>
      <c r="AE18" s="534" t="n">
        <v>8.47555684119179</v>
      </c>
      <c r="AF18" s="534" t="n">
        <v>11.4180154820549</v>
      </c>
      <c r="AG18" s="534" t="n">
        <v>11.7918010133579</v>
      </c>
      <c r="AH18" s="534" t="n">
        <v>10.2086438152012</v>
      </c>
      <c r="AI18" s="534" t="n">
        <v>13.9253279515641</v>
      </c>
      <c r="AJ18" s="534" t="n">
        <v>7.70452740270056</v>
      </c>
      <c r="AK18" s="534" t="n">
        <v>19.3177604746014</v>
      </c>
      <c r="AL18" s="534" t="n">
        <v>9.0938406965495</v>
      </c>
      <c r="AM18" s="534" t="n">
        <v>16.0084254870985</v>
      </c>
      <c r="AN18" s="497" t="n">
        <v>4</v>
      </c>
    </row>
    <row r="19" customFormat="false" ht="18" hidden="false" customHeight="true" outlineLevel="0" collapsed="false">
      <c r="A19" s="533" t="n">
        <v>5</v>
      </c>
      <c r="B19" s="373" t="s">
        <v>782</v>
      </c>
      <c r="C19" s="82" t="s">
        <v>581</v>
      </c>
      <c r="D19" s="534" t="n">
        <v>13.3957442685689</v>
      </c>
      <c r="E19" s="534" t="n">
        <v>11.4586083971481</v>
      </c>
      <c r="F19" s="534" t="n">
        <v>18.7360662450521</v>
      </c>
      <c r="G19" s="534" t="n">
        <v>9.48684777921518</v>
      </c>
      <c r="H19" s="534" t="n">
        <v>11.8556701030928</v>
      </c>
      <c r="I19" s="534" t="n">
        <v>8.13979706877114</v>
      </c>
      <c r="J19" s="534" t="n">
        <v>12.9158088633655</v>
      </c>
      <c r="K19" s="534" t="n">
        <v>14.4400617389813</v>
      </c>
      <c r="L19" s="534" t="n">
        <v>9.57775489186406</v>
      </c>
      <c r="M19" s="534" t="n">
        <v>11.2637362637363</v>
      </c>
      <c r="N19" s="534" t="n">
        <v>7.9968639749118</v>
      </c>
      <c r="O19" s="534" t="n">
        <v>11.3241678726483</v>
      </c>
      <c r="P19" s="534" t="n">
        <v>12.1212121212121</v>
      </c>
      <c r="Q19" s="534" t="n">
        <v>10.0890207715134</v>
      </c>
      <c r="R19" s="534" t="n">
        <v>13.896741556316</v>
      </c>
      <c r="S19" s="497" t="n">
        <v>5</v>
      </c>
      <c r="T19" s="533" t="n">
        <v>5</v>
      </c>
      <c r="U19" s="373" t="s">
        <v>782</v>
      </c>
      <c r="V19" s="82" t="s">
        <v>581</v>
      </c>
      <c r="W19" s="534" t="n">
        <v>12.1752041573868</v>
      </c>
      <c r="X19" s="534" t="n">
        <v>8.89398572884811</v>
      </c>
      <c r="Y19" s="534" t="n">
        <v>8.71369294605809</v>
      </c>
      <c r="Z19" s="534" t="n">
        <v>9.03892270798746</v>
      </c>
      <c r="AA19" s="534" t="n">
        <v>8.42880523731588</v>
      </c>
      <c r="AB19" s="534" t="n">
        <v>11.7791252741582</v>
      </c>
      <c r="AC19" s="534" t="n">
        <v>9.7647303768478</v>
      </c>
      <c r="AD19" s="534" t="n">
        <v>12.5241645954156</v>
      </c>
      <c r="AE19" s="534" t="n">
        <v>13.017066820943</v>
      </c>
      <c r="AF19" s="534" t="n">
        <v>10.5383532723434</v>
      </c>
      <c r="AG19" s="534" t="n">
        <v>8.72869645324735</v>
      </c>
      <c r="AH19" s="534" t="n">
        <v>16.3934426229508</v>
      </c>
      <c r="AI19" s="534" t="n">
        <v>15.7416750756811</v>
      </c>
      <c r="AJ19" s="534" t="n">
        <v>12.4437384167329</v>
      </c>
      <c r="AK19" s="534" t="n">
        <v>22.9885057471264</v>
      </c>
      <c r="AL19" s="534" t="n">
        <v>14.7694292163818</v>
      </c>
      <c r="AM19" s="534" t="n">
        <v>22.3889766543795</v>
      </c>
      <c r="AN19" s="497" t="n">
        <v>5</v>
      </c>
    </row>
    <row r="20" customFormat="false" ht="18" hidden="false" customHeight="true" outlineLevel="0" collapsed="false">
      <c r="A20" s="533" t="n">
        <v>6</v>
      </c>
      <c r="B20" s="373" t="s">
        <v>783</v>
      </c>
      <c r="C20" s="82" t="s">
        <v>581</v>
      </c>
      <c r="D20" s="534" t="n">
        <v>8.28256894066924</v>
      </c>
      <c r="E20" s="534" t="n">
        <v>8.24366252970689</v>
      </c>
      <c r="F20" s="534" t="n">
        <v>8.38982665271395</v>
      </c>
      <c r="G20" s="534" t="n">
        <v>7.6469742705189</v>
      </c>
      <c r="H20" s="534" t="n">
        <v>9.95241871530531</v>
      </c>
      <c r="I20" s="534" t="n">
        <v>6.33596392333709</v>
      </c>
      <c r="J20" s="534" t="n">
        <v>8.50579694441435</v>
      </c>
      <c r="K20" s="534" t="n">
        <v>7.82027096552907</v>
      </c>
      <c r="L20" s="534" t="n">
        <v>9.06282183316169</v>
      </c>
      <c r="M20" s="534" t="n">
        <v>10.5082417582418</v>
      </c>
      <c r="N20" s="534" t="n">
        <v>6.27205017640141</v>
      </c>
      <c r="O20" s="534" t="n">
        <v>8.64688856729378</v>
      </c>
      <c r="P20" s="534" t="n">
        <v>11.969696969697</v>
      </c>
      <c r="Q20" s="534" t="n">
        <v>8.30860534124629</v>
      </c>
      <c r="R20" s="534" t="n">
        <v>8.10891236423151</v>
      </c>
      <c r="S20" s="497" t="n">
        <v>6</v>
      </c>
      <c r="T20" s="533" t="n">
        <v>6</v>
      </c>
      <c r="U20" s="373" t="s">
        <v>783</v>
      </c>
      <c r="V20" s="82" t="s">
        <v>581</v>
      </c>
      <c r="W20" s="534" t="n">
        <v>9.35412026726058</v>
      </c>
      <c r="X20" s="534" t="n">
        <v>7.50509683995923</v>
      </c>
      <c r="Y20" s="534" t="n">
        <v>8.21576763485477</v>
      </c>
      <c r="Z20" s="534" t="n">
        <v>7.60007378712415</v>
      </c>
      <c r="AA20" s="534" t="n">
        <v>6.38297872340426</v>
      </c>
      <c r="AB20" s="534" t="n">
        <v>9.77938330537995</v>
      </c>
      <c r="AC20" s="534" t="n">
        <v>9.30668332292317</v>
      </c>
      <c r="AD20" s="534" t="n">
        <v>9.26539629936482</v>
      </c>
      <c r="AE20" s="534" t="n">
        <v>11.5128724327452</v>
      </c>
      <c r="AF20" s="534" t="n">
        <v>5.41871921182266</v>
      </c>
      <c r="AG20" s="534" t="n">
        <v>4.44495624136343</v>
      </c>
      <c r="AH20" s="534" t="n">
        <v>8.56929955290611</v>
      </c>
      <c r="AI20" s="534" t="n">
        <v>8.98082744702321</v>
      </c>
      <c r="AJ20" s="534" t="n">
        <v>12.1260259465184</v>
      </c>
      <c r="AK20" s="534" t="n">
        <v>8.08305524657026</v>
      </c>
      <c r="AL20" s="534" t="n">
        <v>9.0293453724605</v>
      </c>
      <c r="AM20" s="534" t="n">
        <v>7.04756889591013</v>
      </c>
      <c r="AN20" s="497" t="n">
        <v>6</v>
      </c>
    </row>
    <row r="21" customFormat="false" ht="18" hidden="false" customHeight="true" outlineLevel="0" collapsed="false">
      <c r="A21" s="533" t="n">
        <v>7</v>
      </c>
      <c r="B21" s="373" t="s">
        <v>784</v>
      </c>
      <c r="C21" s="82" t="s">
        <v>581</v>
      </c>
      <c r="D21" s="534" t="n">
        <v>2.72492763803272</v>
      </c>
      <c r="E21" s="534" t="n">
        <v>2.98224188011619</v>
      </c>
      <c r="F21" s="534" t="n">
        <v>2.01556030756631</v>
      </c>
      <c r="G21" s="534" t="n">
        <v>2.94667241627138</v>
      </c>
      <c r="H21" s="534" t="n">
        <v>3.5289452815226</v>
      </c>
      <c r="I21" s="534" t="n">
        <v>2.61555806087937</v>
      </c>
      <c r="J21" s="534" t="n">
        <v>1.66865315852205</v>
      </c>
      <c r="K21" s="534" t="n">
        <v>1.7149717029669</v>
      </c>
      <c r="L21" s="534" t="n">
        <v>1.54479917610711</v>
      </c>
      <c r="M21" s="534" t="n">
        <v>1.64835164835165</v>
      </c>
      <c r="N21" s="534" t="n">
        <v>2.54802038416307</v>
      </c>
      <c r="O21" s="534" t="n">
        <v>5.71635311143271</v>
      </c>
      <c r="P21" s="534" t="n">
        <v>6.06060606060606</v>
      </c>
      <c r="Q21" s="534" t="n">
        <v>2.67062314540059</v>
      </c>
      <c r="R21" s="534" t="n">
        <v>4.22556167237018</v>
      </c>
      <c r="S21" s="497" t="n">
        <v>7</v>
      </c>
      <c r="T21" s="533" t="n">
        <v>7</v>
      </c>
      <c r="U21" s="373" t="s">
        <v>784</v>
      </c>
      <c r="V21" s="82" t="s">
        <v>581</v>
      </c>
      <c r="W21" s="534" t="n">
        <v>4.08314773570898</v>
      </c>
      <c r="X21" s="534" t="n">
        <v>2.96890927624873</v>
      </c>
      <c r="Y21" s="534" t="n">
        <v>1.90871369294606</v>
      </c>
      <c r="Z21" s="534" t="n">
        <v>3.68935620734182</v>
      </c>
      <c r="AA21" s="534" t="n">
        <v>0.818330605564648</v>
      </c>
      <c r="AB21" s="534" t="n">
        <v>3.23184105276739</v>
      </c>
      <c r="AC21" s="534" t="n">
        <v>3.58109514886529</v>
      </c>
      <c r="AD21" s="534" t="n">
        <v>2.4026512013256</v>
      </c>
      <c r="AE21" s="534" t="n">
        <v>4.48365634943593</v>
      </c>
      <c r="AF21" s="534" t="n">
        <v>2.25193525686137</v>
      </c>
      <c r="AG21" s="534" t="n">
        <v>2.07277752187932</v>
      </c>
      <c r="AH21" s="534" t="n">
        <v>2.83159463487332</v>
      </c>
      <c r="AI21" s="534" t="n">
        <v>5.24722502522704</v>
      </c>
      <c r="AJ21" s="534" t="n">
        <v>3.28302885888271</v>
      </c>
      <c r="AK21" s="534" t="n">
        <v>1.96514645902855</v>
      </c>
      <c r="AL21" s="534" t="n">
        <v>3.51499516285069</v>
      </c>
      <c r="AM21" s="534" t="n">
        <v>0.46515710022819</v>
      </c>
      <c r="AN21" s="497" t="n">
        <v>7</v>
      </c>
    </row>
    <row r="22" customFormat="false" ht="18" hidden="false" customHeight="true" outlineLevel="0" collapsed="false">
      <c r="A22" s="533" t="n">
        <v>8</v>
      </c>
      <c r="B22" s="373" t="s">
        <v>785</v>
      </c>
      <c r="C22" s="82" t="s">
        <v>581</v>
      </c>
      <c r="D22" s="534" t="n">
        <v>1.37941892431968</v>
      </c>
      <c r="E22" s="534" t="n">
        <v>1.4638896223924</v>
      </c>
      <c r="F22" s="534" t="n">
        <v>1.14654897857045</v>
      </c>
      <c r="G22" s="534" t="n">
        <v>1.27928704901538</v>
      </c>
      <c r="H22" s="534" t="n">
        <v>1.74464710547185</v>
      </c>
      <c r="I22" s="534" t="n">
        <v>1.01465614430665</v>
      </c>
      <c r="J22" s="534" t="n">
        <v>0.368403944089284</v>
      </c>
      <c r="K22" s="534" t="n">
        <v>0.480192076830732</v>
      </c>
      <c r="L22" s="534" t="n">
        <v>0.0514933058702369</v>
      </c>
      <c r="M22" s="534" t="n">
        <v>0.343406593406593</v>
      </c>
      <c r="N22" s="534" t="n">
        <v>2.6656213249706</v>
      </c>
      <c r="O22" s="534" t="n">
        <v>4.95658465991317</v>
      </c>
      <c r="P22" s="534" t="n">
        <v>2.12121212121212</v>
      </c>
      <c r="Q22" s="534" t="n">
        <v>1.55786350148368</v>
      </c>
      <c r="R22" s="534" t="n">
        <v>2.39547686356197</v>
      </c>
      <c r="S22" s="497" t="n">
        <v>8</v>
      </c>
      <c r="T22" s="533" t="n">
        <v>8</v>
      </c>
      <c r="U22" s="373" t="s">
        <v>785</v>
      </c>
      <c r="V22" s="82" t="s">
        <v>581</v>
      </c>
      <c r="W22" s="534" t="n">
        <v>0.89086859688196</v>
      </c>
      <c r="X22" s="534" t="n">
        <v>1.07033639143731</v>
      </c>
      <c r="Y22" s="534" t="n">
        <v>0.33195020746888</v>
      </c>
      <c r="Z22" s="534" t="n">
        <v>1.4204021398266</v>
      </c>
      <c r="AA22" s="534" t="n">
        <v>0.245499181669394</v>
      </c>
      <c r="AB22" s="534" t="n">
        <v>1.58044123338924</v>
      </c>
      <c r="AC22" s="534" t="n">
        <v>2.18613366645846</v>
      </c>
      <c r="AD22" s="534" t="n">
        <v>0.911350455675228</v>
      </c>
      <c r="AE22" s="534" t="n">
        <v>2.14058432166618</v>
      </c>
      <c r="AF22" s="534" t="n">
        <v>0.985221674876847</v>
      </c>
      <c r="AG22" s="534" t="n">
        <v>0.921234454168586</v>
      </c>
      <c r="AH22" s="534" t="n">
        <v>1.19225037257824</v>
      </c>
      <c r="AI22" s="534" t="n">
        <v>7.26538849646821</v>
      </c>
      <c r="AJ22" s="534" t="n">
        <v>1.00608948901244</v>
      </c>
      <c r="AK22" s="534" t="n">
        <v>1.4460511679644</v>
      </c>
      <c r="AL22" s="534" t="n">
        <v>1.38664946791358</v>
      </c>
      <c r="AM22" s="534" t="n">
        <v>0.228190275583641</v>
      </c>
      <c r="AN22" s="497" t="n">
        <v>8</v>
      </c>
    </row>
    <row r="23" customFormat="false" ht="18" hidden="false" customHeight="true" outlineLevel="0" collapsed="false">
      <c r="A23" s="533" t="n">
        <v>9</v>
      </c>
      <c r="B23" s="373" t="s">
        <v>786</v>
      </c>
      <c r="C23" s="82" t="s">
        <v>581</v>
      </c>
      <c r="D23" s="534" t="n">
        <v>0.89135410737426</v>
      </c>
      <c r="E23" s="534" t="n">
        <v>0.87305254819118</v>
      </c>
      <c r="F23" s="534" t="n">
        <v>0.941808089540015</v>
      </c>
      <c r="G23" s="534" t="n">
        <v>0.646830530401035</v>
      </c>
      <c r="H23" s="534" t="n">
        <v>0.674068199841396</v>
      </c>
      <c r="I23" s="534" t="n">
        <v>0.631341600901917</v>
      </c>
      <c r="J23" s="534" t="n">
        <v>0.0975186910824575</v>
      </c>
      <c r="K23" s="534" t="n">
        <v>0.034299434059338</v>
      </c>
      <c r="L23" s="534" t="n">
        <v>0.154479917610711</v>
      </c>
      <c r="M23" s="534" t="n">
        <v>0.274725274725275</v>
      </c>
      <c r="N23" s="534" t="n">
        <v>1.64641317130537</v>
      </c>
      <c r="O23" s="534" t="n">
        <v>2.74963820549928</v>
      </c>
      <c r="P23" s="534" t="n">
        <v>1.06060606060606</v>
      </c>
      <c r="Q23" s="534" t="n">
        <v>0.519287833827893</v>
      </c>
      <c r="R23" s="534" t="n">
        <v>1.22005653920548</v>
      </c>
      <c r="S23" s="497" t="n">
        <v>9</v>
      </c>
      <c r="T23" s="533" t="n">
        <v>9</v>
      </c>
      <c r="U23" s="373" t="s">
        <v>786</v>
      </c>
      <c r="V23" s="82" t="s">
        <v>581</v>
      </c>
      <c r="W23" s="534" t="n">
        <v>0.519673348181143</v>
      </c>
      <c r="X23" s="534" t="n">
        <v>0.547910295616718</v>
      </c>
      <c r="Y23" s="534" t="n">
        <v>0.0829875518672199</v>
      </c>
      <c r="Z23" s="534" t="n">
        <v>0.737871241468364</v>
      </c>
      <c r="AA23" s="534" t="n">
        <v>0.16366612111293</v>
      </c>
      <c r="AB23" s="534" t="n">
        <v>0.974067862211328</v>
      </c>
      <c r="AC23" s="534" t="n">
        <v>1.35332084114095</v>
      </c>
      <c r="AD23" s="534" t="n">
        <v>0.510908588787628</v>
      </c>
      <c r="AE23" s="534" t="n">
        <v>1.41741394272491</v>
      </c>
      <c r="AF23" s="534" t="n">
        <v>0.580577058409571</v>
      </c>
      <c r="AG23" s="534" t="n">
        <v>0.621833256563796</v>
      </c>
      <c r="AH23" s="534" t="n">
        <v>0.447093889716841</v>
      </c>
      <c r="AI23" s="534" t="n">
        <v>6.45812310797175</v>
      </c>
      <c r="AJ23" s="534" t="n">
        <v>0.13238019592269</v>
      </c>
      <c r="AK23" s="534" t="n">
        <v>3.74490174267705</v>
      </c>
      <c r="AL23" s="534" t="n">
        <v>1.48339245404708</v>
      </c>
      <c r="AM23" s="534" t="n">
        <v>0.157977883096367</v>
      </c>
      <c r="AN23" s="497" t="n">
        <v>9</v>
      </c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0.262804132201378</v>
      </c>
      <c r="E24" s="534" t="n">
        <v>0.217850541325588</v>
      </c>
      <c r="F24" s="534" t="n">
        <v>0.386732790390828</v>
      </c>
      <c r="G24" s="534" t="n">
        <v>0.0143740117866897</v>
      </c>
      <c r="H24" s="534" t="n">
        <v>0</v>
      </c>
      <c r="I24" s="534" t="n">
        <v>0.0225479143179256</v>
      </c>
      <c r="J24" s="534" t="n">
        <v>0.0541770506013653</v>
      </c>
      <c r="K24" s="534" t="n">
        <v>0.034299434059338</v>
      </c>
      <c r="L24" s="534" t="n">
        <v>0.154479917610711</v>
      </c>
      <c r="M24" s="534" t="n">
        <v>0</v>
      </c>
      <c r="N24" s="534" t="n">
        <v>1.60721285770286</v>
      </c>
      <c r="O24" s="534" t="n">
        <v>0.470332850940666</v>
      </c>
      <c r="P24" s="534" t="n">
        <v>0.151515151515152</v>
      </c>
      <c r="Q24" s="534" t="n">
        <v>0.148367952522255</v>
      </c>
      <c r="R24" s="534" t="n">
        <v>0.238059812527898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</v>
      </c>
      <c r="X24" s="534" t="n">
        <v>0.063710499490316</v>
      </c>
      <c r="Y24" s="534" t="n">
        <v>0</v>
      </c>
      <c r="Z24" s="534" t="n">
        <v>0.0553403431101273</v>
      </c>
      <c r="AA24" s="534" t="n">
        <v>0.16366612111293</v>
      </c>
      <c r="AB24" s="534" t="n">
        <v>0.103212488711134</v>
      </c>
      <c r="AC24" s="534" t="n">
        <v>0.083281282531751</v>
      </c>
      <c r="AD24" s="534" t="n">
        <v>0.0690417011875173</v>
      </c>
      <c r="AE24" s="534" t="n">
        <v>0.202487706103558</v>
      </c>
      <c r="AF24" s="534" t="n">
        <v>0.457424349049965</v>
      </c>
      <c r="AG24" s="534" t="n">
        <v>0.506678949792722</v>
      </c>
      <c r="AH24" s="534" t="n">
        <v>0.29806259314456</v>
      </c>
      <c r="AI24" s="534" t="n">
        <v>1.61453077699294</v>
      </c>
      <c r="AJ24" s="534" t="n">
        <v>0.079428117553614</v>
      </c>
      <c r="AK24" s="534" t="n">
        <v>2.03930292918057</v>
      </c>
      <c r="AL24" s="534" t="n">
        <v>0.0967429861335053</v>
      </c>
      <c r="AM24" s="534" t="n">
        <v>0.12287168685273</v>
      </c>
      <c r="AN24" s="81" t="n">
        <v>10</v>
      </c>
    </row>
    <row r="25" customFormat="false" ht="21.75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2.98149350256143</v>
      </c>
      <c r="E25" s="535" t="n">
        <v>2.86299841563243</v>
      </c>
      <c r="F25" s="535" t="n">
        <v>3.30816233677601</v>
      </c>
      <c r="G25" s="535" t="n">
        <v>2.55059652148915</v>
      </c>
      <c r="H25" s="535" t="n">
        <v>2.94298176050753</v>
      </c>
      <c r="I25" s="535" t="n">
        <v>2.26096956031567</v>
      </c>
      <c r="J25" s="535" t="n">
        <v>2.22074981038032</v>
      </c>
      <c r="K25" s="535" t="n">
        <v>2.29339735894358</v>
      </c>
      <c r="L25" s="535" t="n">
        <v>1.96287332646756</v>
      </c>
      <c r="M25" s="535" t="n">
        <v>2.28482142857143</v>
      </c>
      <c r="N25" s="535" t="n">
        <v>3.3687573500588</v>
      </c>
      <c r="O25" s="535" t="n">
        <v>4.71128798842258</v>
      </c>
      <c r="P25" s="535" t="n">
        <v>3.77636363636364</v>
      </c>
      <c r="Q25" s="535" t="n">
        <v>2.77492581602374</v>
      </c>
      <c r="R25" s="535" t="n">
        <v>3.39989584883202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35" t="n">
        <v>2.89665924276169</v>
      </c>
      <c r="X25" s="535" t="n">
        <v>2.57884811416922</v>
      </c>
      <c r="Y25" s="535" t="n">
        <v>2.16788381742739</v>
      </c>
      <c r="Z25" s="535" t="n">
        <v>2.76725696365984</v>
      </c>
      <c r="AA25" s="535" t="n">
        <v>1.93903436988543</v>
      </c>
      <c r="AB25" s="535" t="n">
        <v>3.04514256225003</v>
      </c>
      <c r="AC25" s="535" t="n">
        <v>3.08184468040808</v>
      </c>
      <c r="AD25" s="535" t="n">
        <v>2.5824357912179</v>
      </c>
      <c r="AE25" s="535" t="n">
        <v>3.66115128724327</v>
      </c>
      <c r="AF25" s="535" t="n">
        <v>2.5920830401126</v>
      </c>
      <c r="AG25" s="535" t="n">
        <v>2.43030861354215</v>
      </c>
      <c r="AH25" s="535" t="n">
        <v>3.02518628912072</v>
      </c>
      <c r="AI25" s="535" t="n">
        <v>7.04752774974773</v>
      </c>
      <c r="AJ25" s="535" t="n">
        <v>3.00900185332274</v>
      </c>
      <c r="AK25" s="535" t="n">
        <v>5.04386355209492</v>
      </c>
      <c r="AL25" s="535" t="n">
        <v>3.25582070299903</v>
      </c>
      <c r="AM25" s="535" t="n">
        <v>2.70475688959101</v>
      </c>
      <c r="AN25" s="81" t="n">
        <v>11</v>
      </c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8240</v>
      </c>
      <c r="E27" s="538" t="n">
        <v>6930</v>
      </c>
      <c r="F27" s="538" t="n">
        <v>1310</v>
      </c>
      <c r="G27" s="538" t="n">
        <v>740</v>
      </c>
      <c r="H27" s="538" t="n">
        <v>286</v>
      </c>
      <c r="I27" s="538" t="n">
        <v>454</v>
      </c>
      <c r="J27" s="538" t="n">
        <v>1090</v>
      </c>
      <c r="K27" s="538" t="n">
        <v>644</v>
      </c>
      <c r="L27" s="538" t="n">
        <v>240</v>
      </c>
      <c r="M27" s="538" t="n">
        <v>206</v>
      </c>
      <c r="N27" s="538" t="n">
        <v>220</v>
      </c>
      <c r="O27" s="538" t="n">
        <v>298</v>
      </c>
      <c r="P27" s="538" t="n">
        <v>111</v>
      </c>
      <c r="Q27" s="538" t="n">
        <v>199</v>
      </c>
      <c r="R27" s="538" t="n">
        <v>627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133</v>
      </c>
      <c r="X27" s="538" t="n">
        <v>797</v>
      </c>
      <c r="Y27" s="538" t="n">
        <v>73</v>
      </c>
      <c r="Z27" s="538" t="n">
        <v>566</v>
      </c>
      <c r="AA27" s="538" t="n">
        <v>158</v>
      </c>
      <c r="AB27" s="538" t="n">
        <v>2274</v>
      </c>
      <c r="AC27" s="538" t="n">
        <v>582</v>
      </c>
      <c r="AD27" s="538" t="n">
        <v>1210</v>
      </c>
      <c r="AE27" s="538" t="n">
        <v>482</v>
      </c>
      <c r="AF27" s="538" t="n">
        <v>376</v>
      </c>
      <c r="AG27" s="538" t="n">
        <v>241</v>
      </c>
      <c r="AH27" s="538" t="n">
        <v>135</v>
      </c>
      <c r="AI27" s="538" t="n">
        <v>149</v>
      </c>
      <c r="AJ27" s="538" t="n">
        <v>471</v>
      </c>
      <c r="AK27" s="538" t="n">
        <v>247</v>
      </c>
      <c r="AL27" s="538" t="n">
        <v>347</v>
      </c>
      <c r="AM27" s="538" t="n">
        <v>161</v>
      </c>
      <c r="AN27" s="81" t="n">
        <v>12</v>
      </c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5.64807038834952</v>
      </c>
      <c r="E28" s="535" t="n">
        <v>5.45777777777778</v>
      </c>
      <c r="F28" s="535" t="n">
        <v>6.65473282442748</v>
      </c>
      <c r="G28" s="535" t="n">
        <v>4.7377027027027</v>
      </c>
      <c r="H28" s="535" t="n">
        <v>5.02482517482518</v>
      </c>
      <c r="I28" s="535" t="n">
        <v>4.60704845814978</v>
      </c>
      <c r="J28" s="535" t="n">
        <v>4.43816513761468</v>
      </c>
      <c r="K28" s="535" t="n">
        <v>4.4194099378882</v>
      </c>
      <c r="L28" s="535" t="n">
        <v>4.41</v>
      </c>
      <c r="M28" s="535" t="n">
        <v>4.47038834951456</v>
      </c>
      <c r="N28" s="535" t="n">
        <v>5.34227272727273</v>
      </c>
      <c r="O28" s="535" t="n">
        <v>8.92718120805369</v>
      </c>
      <c r="P28" s="535" t="n">
        <v>7.59369369369369</v>
      </c>
      <c r="Q28" s="535" t="n">
        <v>5.55175879396985</v>
      </c>
      <c r="R28" s="535" t="n">
        <v>7.25311004784689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35" t="n">
        <v>4.44887218045113</v>
      </c>
      <c r="X28" s="535" t="n">
        <v>6.28594730238394</v>
      </c>
      <c r="Y28" s="535" t="n">
        <v>4.53287671232877</v>
      </c>
      <c r="Z28" s="535" t="n">
        <v>7.26819787985866</v>
      </c>
      <c r="AA28" s="535" t="n">
        <v>3.5</v>
      </c>
      <c r="AB28" s="535" t="n">
        <v>4.81213720316623</v>
      </c>
      <c r="AC28" s="535" t="n">
        <v>5.33642611683849</v>
      </c>
      <c r="AD28" s="535" t="n">
        <v>4.05404958677686</v>
      </c>
      <c r="AE28" s="535" t="n">
        <v>6.22157676348548</v>
      </c>
      <c r="AF28" s="535" t="n">
        <v>5.83617021276596</v>
      </c>
      <c r="AG28" s="535" t="n">
        <v>5.84605809128631</v>
      </c>
      <c r="AH28" s="535" t="n">
        <v>5.80222222222222</v>
      </c>
      <c r="AI28" s="535" t="n">
        <v>12.9476510067114</v>
      </c>
      <c r="AJ28" s="535" t="n">
        <v>6.0140127388535</v>
      </c>
      <c r="AK28" s="535" t="n">
        <v>5.84534412955466</v>
      </c>
      <c r="AL28" s="535" t="n">
        <v>4.80835734870317</v>
      </c>
      <c r="AM28" s="535" t="n">
        <v>7.38695652173913</v>
      </c>
      <c r="AN28" s="81" t="n">
        <v>13</v>
      </c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</row>
    <row r="30" customFormat="false" ht="19.5" hidden="false" customHeight="true" outlineLevel="0" collapsed="false">
      <c r="A30" s="79"/>
      <c r="B30" s="488"/>
      <c r="C30" s="65"/>
      <c r="D30" s="529" t="s">
        <v>787</v>
      </c>
      <c r="E30" s="529"/>
      <c r="F30" s="529"/>
      <c r="G30" s="529"/>
      <c r="H30" s="529"/>
      <c r="I30" s="529" t="s">
        <v>788</v>
      </c>
      <c r="J30" s="529"/>
      <c r="K30" s="529"/>
      <c r="L30" s="529"/>
      <c r="M30" s="529"/>
      <c r="N30" s="529"/>
      <c r="O30" s="529"/>
      <c r="P30" s="529"/>
      <c r="Q30" s="529"/>
      <c r="R30" s="65"/>
      <c r="S30" s="79"/>
      <c r="T30" s="79"/>
      <c r="U30" s="529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292"/>
      <c r="AJ30" s="292"/>
      <c r="AK30" s="292"/>
      <c r="AL30" s="292"/>
      <c r="AM30" s="292"/>
      <c r="AN30" s="79"/>
    </row>
    <row r="31" customFormat="false" ht="13.5" hidden="false" customHeight="true" outlineLevel="0" collapsed="false">
      <c r="A31" s="79"/>
      <c r="B31" s="292"/>
      <c r="C31" s="292"/>
      <c r="D31" s="529" t="s">
        <v>789</v>
      </c>
      <c r="E31" s="529"/>
      <c r="F31" s="529"/>
      <c r="G31" s="529"/>
      <c r="H31" s="529"/>
      <c r="I31" s="292"/>
      <c r="J31" s="532"/>
      <c r="K31" s="532"/>
      <c r="L31" s="532"/>
      <c r="M31" s="532"/>
      <c r="N31" s="292"/>
      <c r="O31" s="292"/>
      <c r="P31" s="292"/>
      <c r="Q31" s="292"/>
      <c r="R31" s="300"/>
      <c r="S31" s="79"/>
      <c r="T31" s="79"/>
      <c r="U31" s="292"/>
      <c r="V31" s="300"/>
      <c r="W31" s="539" t="s">
        <v>789</v>
      </c>
      <c r="X31" s="539"/>
      <c r="Y31" s="539"/>
      <c r="Z31" s="539"/>
      <c r="AA31" s="539"/>
      <c r="AB31" s="539"/>
      <c r="AC31" s="539"/>
      <c r="AD31" s="65"/>
      <c r="AE31" s="65"/>
      <c r="AF31" s="292"/>
      <c r="AG31" s="292"/>
      <c r="AH31" s="292"/>
      <c r="AI31" s="292"/>
      <c r="AJ31" s="292"/>
      <c r="AK31" s="292"/>
      <c r="AL31" s="292"/>
      <c r="AM31" s="292"/>
      <c r="AN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82571</v>
      </c>
      <c r="E32" s="531" t="n">
        <v>60592</v>
      </c>
      <c r="F32" s="531" t="n">
        <v>21979</v>
      </c>
      <c r="G32" s="531" t="n">
        <v>6957</v>
      </c>
      <c r="H32" s="531" t="n">
        <v>2522</v>
      </c>
      <c r="I32" s="531" t="n">
        <v>4435</v>
      </c>
      <c r="J32" s="531" t="n">
        <v>9229</v>
      </c>
      <c r="K32" s="531" t="n">
        <v>5831</v>
      </c>
      <c r="L32" s="531" t="n">
        <v>1942</v>
      </c>
      <c r="M32" s="531" t="n">
        <v>1456</v>
      </c>
      <c r="N32" s="531" t="n">
        <v>2551</v>
      </c>
      <c r="O32" s="531" t="n">
        <v>2764</v>
      </c>
      <c r="P32" s="531" t="n">
        <v>660</v>
      </c>
      <c r="Q32" s="531" t="n">
        <v>1348</v>
      </c>
      <c r="R32" s="531" t="n">
        <v>6721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1347</v>
      </c>
      <c r="X32" s="531" t="n">
        <v>7848</v>
      </c>
      <c r="Y32" s="531" t="n">
        <v>1205</v>
      </c>
      <c r="Z32" s="531" t="n">
        <v>5421</v>
      </c>
      <c r="AA32" s="531" t="n">
        <v>1222</v>
      </c>
      <c r="AB32" s="531" t="n">
        <v>15502</v>
      </c>
      <c r="AC32" s="531" t="n">
        <v>4803</v>
      </c>
      <c r="AD32" s="531" t="n">
        <v>7242</v>
      </c>
      <c r="AE32" s="531" t="n">
        <v>3457</v>
      </c>
      <c r="AF32" s="531" t="n">
        <v>5684</v>
      </c>
      <c r="AG32" s="531" t="n">
        <v>4342</v>
      </c>
      <c r="AH32" s="531" t="n">
        <v>1342</v>
      </c>
      <c r="AI32" s="531" t="n">
        <v>991</v>
      </c>
      <c r="AJ32" s="531" t="n">
        <v>3777</v>
      </c>
      <c r="AK32" s="531" t="n">
        <v>2697</v>
      </c>
      <c r="AL32" s="531" t="n">
        <v>3101</v>
      </c>
      <c r="AM32" s="531" t="n">
        <v>11394</v>
      </c>
      <c r="AN32" s="139" t="n">
        <v>14</v>
      </c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139"/>
      <c r="T33" s="89"/>
      <c r="U33" s="370"/>
      <c r="V33" s="371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532"/>
      <c r="AL33" s="532"/>
      <c r="AM33" s="532"/>
      <c r="AN33" s="13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23.5663852926572</v>
      </c>
      <c r="E34" s="534" t="n">
        <v>26.3978743068392</v>
      </c>
      <c r="F34" s="534" t="n">
        <v>15.7604986578097</v>
      </c>
      <c r="G34" s="534" t="n">
        <v>38.8673278712089</v>
      </c>
      <c r="H34" s="534" t="n">
        <v>35.8445678033307</v>
      </c>
      <c r="I34" s="534" t="n">
        <v>40.5862457722661</v>
      </c>
      <c r="J34" s="534" t="n">
        <v>29.959908982555</v>
      </c>
      <c r="K34" s="534" t="n">
        <v>29.8919567827131</v>
      </c>
      <c r="L34" s="534" t="n">
        <v>32.8527291452111</v>
      </c>
      <c r="M34" s="534" t="n">
        <v>26.3736263736264</v>
      </c>
      <c r="N34" s="534" t="n">
        <v>28.1850254802038</v>
      </c>
      <c r="O34" s="534" t="n">
        <v>10.4558610709117</v>
      </c>
      <c r="P34" s="534" t="n">
        <v>24.5454545454545</v>
      </c>
      <c r="Q34" s="534" t="n">
        <v>19.3620178041543</v>
      </c>
      <c r="R34" s="534" t="n">
        <v>20.7707186430591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26.5033407572383</v>
      </c>
      <c r="X34" s="534" t="n">
        <v>34.9898063200816</v>
      </c>
      <c r="Y34" s="534" t="n">
        <v>37.0954356846473</v>
      </c>
      <c r="Z34" s="534" t="n">
        <v>35.4362663715182</v>
      </c>
      <c r="AA34" s="534" t="n">
        <v>30.9328968903437</v>
      </c>
      <c r="AB34" s="534" t="n">
        <v>17.3332473229261</v>
      </c>
      <c r="AC34" s="534" t="n">
        <v>16.4480533000208</v>
      </c>
      <c r="AD34" s="534" t="n">
        <v>16.2109914388291</v>
      </c>
      <c r="AE34" s="534" t="n">
        <v>20.9140873589818</v>
      </c>
      <c r="AF34" s="534" t="n">
        <v>33.2336382828994</v>
      </c>
      <c r="AG34" s="534" t="n">
        <v>38.0239520958084</v>
      </c>
      <c r="AH34" s="534" t="n">
        <v>17.7347242921013</v>
      </c>
      <c r="AI34" s="534" t="n">
        <v>13.4207870837538</v>
      </c>
      <c r="AJ34" s="534" t="n">
        <v>24.8080487159121</v>
      </c>
      <c r="AK34" s="534" t="n">
        <v>8.15721171672229</v>
      </c>
      <c r="AL34" s="534" t="n">
        <v>17.1880038697194</v>
      </c>
      <c r="AM34" s="534" t="n">
        <v>14.5778479901703</v>
      </c>
      <c r="AN34" s="81" t="n">
        <v>15</v>
      </c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18.8334887551319</v>
      </c>
      <c r="E35" s="534" t="n">
        <v>17.7713229469237</v>
      </c>
      <c r="F35" s="534" t="n">
        <v>21.7616816051686</v>
      </c>
      <c r="G35" s="534" t="n">
        <v>17.3781802501078</v>
      </c>
      <c r="H35" s="534" t="n">
        <v>14.1950832672482</v>
      </c>
      <c r="I35" s="534" t="n">
        <v>19.1882750845547</v>
      </c>
      <c r="J35" s="534" t="n">
        <v>19.0269801711995</v>
      </c>
      <c r="K35" s="534" t="n">
        <v>19.7564740181787</v>
      </c>
      <c r="L35" s="534" t="n">
        <v>16.0144181256437</v>
      </c>
      <c r="M35" s="534" t="n">
        <v>20.1236263736264</v>
      </c>
      <c r="N35" s="534" t="n">
        <v>12.6617012936104</v>
      </c>
      <c r="O35" s="534" t="n">
        <v>13.4587554269175</v>
      </c>
      <c r="P35" s="534" t="n">
        <v>11.6666666666667</v>
      </c>
      <c r="Q35" s="534" t="n">
        <v>22.9970326409496</v>
      </c>
      <c r="R35" s="534" t="n">
        <v>13.2867132867133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20.5642167780252</v>
      </c>
      <c r="X35" s="534" t="n">
        <v>20.9989806320082</v>
      </c>
      <c r="Y35" s="534" t="n">
        <v>25.7261410788382</v>
      </c>
      <c r="Z35" s="534" t="n">
        <v>19.7011621472053</v>
      </c>
      <c r="AA35" s="534" t="n">
        <v>22.0949263502455</v>
      </c>
      <c r="AB35" s="534" t="n">
        <v>19.0039994839376</v>
      </c>
      <c r="AC35" s="534" t="n">
        <v>19.6127420362274</v>
      </c>
      <c r="AD35" s="534" t="n">
        <v>19.8425849212925</v>
      </c>
      <c r="AE35" s="534" t="n">
        <v>16.4015041943882</v>
      </c>
      <c r="AF35" s="534" t="n">
        <v>18.6664320900774</v>
      </c>
      <c r="AG35" s="534" t="n">
        <v>19.2307692307692</v>
      </c>
      <c r="AH35" s="534" t="n">
        <v>16.8405365126677</v>
      </c>
      <c r="AI35" s="534" t="n">
        <v>11.0998990918264</v>
      </c>
      <c r="AJ35" s="534" t="n">
        <v>17.9507545671168</v>
      </c>
      <c r="AK35" s="534" t="n">
        <v>15.2391546162403</v>
      </c>
      <c r="AL35" s="534" t="n">
        <v>14.0277329893583</v>
      </c>
      <c r="AM35" s="534" t="n">
        <v>26.7245918904687</v>
      </c>
      <c r="AN35" s="81" t="n">
        <v>16</v>
      </c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13.3315570842063</v>
      </c>
      <c r="E36" s="534" t="n">
        <v>12.7327039873251</v>
      </c>
      <c r="F36" s="534" t="n">
        <v>14.9824832794941</v>
      </c>
      <c r="G36" s="534" t="n">
        <v>10.004312203536</v>
      </c>
      <c r="H36" s="534" t="n">
        <v>10.904044409199</v>
      </c>
      <c r="I36" s="534" t="n">
        <v>9.49267192784667</v>
      </c>
      <c r="J36" s="534" t="n">
        <v>12.0814822841045</v>
      </c>
      <c r="K36" s="534" t="n">
        <v>11.9019036185903</v>
      </c>
      <c r="L36" s="534" t="n">
        <v>12.1009268795057</v>
      </c>
      <c r="M36" s="534" t="n">
        <v>12.7747252747253</v>
      </c>
      <c r="N36" s="534" t="n">
        <v>12.9361034888279</v>
      </c>
      <c r="O36" s="534" t="n">
        <v>11.4688856729378</v>
      </c>
      <c r="P36" s="534" t="n">
        <v>11.0606060606061</v>
      </c>
      <c r="Q36" s="534" t="n">
        <v>13.7982195845697</v>
      </c>
      <c r="R36" s="534" t="n">
        <v>12.1261717006398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12.6948775055679</v>
      </c>
      <c r="X36" s="534" t="n">
        <v>10.6523955147808</v>
      </c>
      <c r="Y36" s="534" t="n">
        <v>7.88381742738589</v>
      </c>
      <c r="Z36" s="534" t="n">
        <v>10.4962184098875</v>
      </c>
      <c r="AA36" s="534" t="n">
        <v>14.0752864157119</v>
      </c>
      <c r="AB36" s="534" t="n">
        <v>14.7464843246033</v>
      </c>
      <c r="AC36" s="534" t="n">
        <v>14.9489902144493</v>
      </c>
      <c r="AD36" s="534" t="n">
        <v>15.7553162109914</v>
      </c>
      <c r="AE36" s="534" t="n">
        <v>12.351750072317</v>
      </c>
      <c r="AF36" s="534" t="n">
        <v>14.3736805066854</v>
      </c>
      <c r="AG36" s="534" t="n">
        <v>14.8549055734684</v>
      </c>
      <c r="AH36" s="534" t="n">
        <v>12.8166915052161</v>
      </c>
      <c r="AI36" s="534" t="n">
        <v>10.8980827447023</v>
      </c>
      <c r="AJ36" s="534" t="n">
        <v>11.3846968493513</v>
      </c>
      <c r="AK36" s="534" t="n">
        <v>18.7245087133852</v>
      </c>
      <c r="AL36" s="534" t="n">
        <v>14.6081909061593</v>
      </c>
      <c r="AM36" s="534" t="n">
        <v>16.4121467439003</v>
      </c>
      <c r="AN36" s="81" t="n">
        <v>17</v>
      </c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22.9693233701905</v>
      </c>
      <c r="E37" s="534" t="n">
        <v>21.1397544230261</v>
      </c>
      <c r="F37" s="534" t="n">
        <v>28.013103416898</v>
      </c>
      <c r="G37" s="534" t="n">
        <v>15.610176800345</v>
      </c>
      <c r="H37" s="534" t="n">
        <v>17.5257731958763</v>
      </c>
      <c r="I37" s="534" t="n">
        <v>14.5208568207441</v>
      </c>
      <c r="J37" s="534" t="n">
        <v>21.2915808863365</v>
      </c>
      <c r="K37" s="534" t="n">
        <v>22.4489795918367</v>
      </c>
      <c r="L37" s="534" t="n">
        <v>18.692070030896</v>
      </c>
      <c r="M37" s="534" t="n">
        <v>20.1236263736264</v>
      </c>
      <c r="N37" s="534" t="n">
        <v>22.34417875343</v>
      </c>
      <c r="O37" s="534" t="n">
        <v>27.5325615050651</v>
      </c>
      <c r="P37" s="534" t="n">
        <v>20.9090909090909</v>
      </c>
      <c r="Q37" s="534" t="n">
        <v>23.7388724035608</v>
      </c>
      <c r="R37" s="534" t="n">
        <v>23.6571938699598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19.524870081663</v>
      </c>
      <c r="X37" s="534" t="n">
        <v>16.2716615698267</v>
      </c>
      <c r="Y37" s="534" t="n">
        <v>15.7676348547718</v>
      </c>
      <c r="Z37" s="534" t="n">
        <v>15.7351042243129</v>
      </c>
      <c r="AA37" s="534" t="n">
        <v>19.1489361702128</v>
      </c>
      <c r="AB37" s="534" t="n">
        <v>24.4033027996388</v>
      </c>
      <c r="AC37" s="534" t="n">
        <v>22.5484072454716</v>
      </c>
      <c r="AD37" s="534" t="n">
        <v>26.6224799779067</v>
      </c>
      <c r="AE37" s="534" t="n">
        <v>22.3315013017067</v>
      </c>
      <c r="AF37" s="534" t="n">
        <v>17.0126671358198</v>
      </c>
      <c r="AG37" s="534" t="n">
        <v>14.7858129894058</v>
      </c>
      <c r="AH37" s="534" t="n">
        <v>24.2175856929955</v>
      </c>
      <c r="AI37" s="534" t="n">
        <v>26.3370332996973</v>
      </c>
      <c r="AJ37" s="534" t="n">
        <v>21.1543553084459</v>
      </c>
      <c r="AK37" s="534" t="n">
        <v>32.4434556915091</v>
      </c>
      <c r="AL37" s="534" t="n">
        <v>27.4750080619155</v>
      </c>
      <c r="AM37" s="534" t="n">
        <v>30.3580832016851</v>
      </c>
      <c r="AN37" s="81" t="n">
        <v>18</v>
      </c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13.749379322038</v>
      </c>
      <c r="E38" s="534" t="n">
        <v>13.9622392395036</v>
      </c>
      <c r="F38" s="534" t="n">
        <v>13.1625642658902</v>
      </c>
      <c r="G38" s="534" t="n">
        <v>10.7517608164439</v>
      </c>
      <c r="H38" s="534" t="n">
        <v>13.3227597145123</v>
      </c>
      <c r="I38" s="534" t="n">
        <v>9.28974069898534</v>
      </c>
      <c r="J38" s="534" t="n">
        <v>13.7176292122657</v>
      </c>
      <c r="K38" s="534" t="n">
        <v>12.4506945635397</v>
      </c>
      <c r="L38" s="534" t="n">
        <v>15.859938208033</v>
      </c>
      <c r="M38" s="534" t="n">
        <v>15.9340659340659</v>
      </c>
      <c r="N38" s="534" t="n">
        <v>12.6617012936104</v>
      </c>
      <c r="O38" s="534" t="n">
        <v>19.753979739508</v>
      </c>
      <c r="P38" s="534" t="n">
        <v>18.7878787878788</v>
      </c>
      <c r="Q38" s="534" t="n">
        <v>13.6498516320475</v>
      </c>
      <c r="R38" s="534" t="n">
        <v>18.8959976194019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13.2145508537491</v>
      </c>
      <c r="X38" s="534" t="n">
        <v>10.6014271151886</v>
      </c>
      <c r="Y38" s="534" t="n">
        <v>10.207468879668</v>
      </c>
      <c r="Z38" s="534" t="n">
        <v>10.6806862202546</v>
      </c>
      <c r="AA38" s="534" t="n">
        <v>10.6382978723404</v>
      </c>
      <c r="AB38" s="534" t="n">
        <v>15.7850599922591</v>
      </c>
      <c r="AC38" s="534" t="n">
        <v>16.1565688111597</v>
      </c>
      <c r="AD38" s="534" t="n">
        <v>15.0787075393538</v>
      </c>
      <c r="AE38" s="534" t="n">
        <v>16.74862597628</v>
      </c>
      <c r="AF38" s="534" t="n">
        <v>10.3624208304011</v>
      </c>
      <c r="AG38" s="534" t="n">
        <v>7.57715338553662</v>
      </c>
      <c r="AH38" s="534" t="n">
        <v>19.3740685543964</v>
      </c>
      <c r="AI38" s="534" t="n">
        <v>15.1362260343088</v>
      </c>
      <c r="AJ38" s="534" t="n">
        <v>16.2562880593063</v>
      </c>
      <c r="AK38" s="534" t="n">
        <v>15.0537634408602</v>
      </c>
      <c r="AL38" s="534" t="n">
        <v>16.9945178974524</v>
      </c>
      <c r="AM38" s="534" t="n">
        <v>10.0842548709847</v>
      </c>
      <c r="AN38" s="81" t="n">
        <v>19</v>
      </c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3.77856632473871</v>
      </c>
      <c r="E39" s="534" t="n">
        <v>4.1738183258516</v>
      </c>
      <c r="F39" s="534" t="n">
        <v>2.68893034259975</v>
      </c>
      <c r="G39" s="534" t="n">
        <v>3.96722725312635</v>
      </c>
      <c r="H39" s="534" t="n">
        <v>4.28231562252181</v>
      </c>
      <c r="I39" s="534" t="n">
        <v>3.7880496054115</v>
      </c>
      <c r="J39" s="534" t="n">
        <v>2.56799219850471</v>
      </c>
      <c r="K39" s="534" t="n">
        <v>2.31521179900532</v>
      </c>
      <c r="L39" s="534" t="n">
        <v>2.98661174047374</v>
      </c>
      <c r="M39" s="534" t="n">
        <v>3.02197802197802</v>
      </c>
      <c r="N39" s="534" t="n">
        <v>3.95923167385339</v>
      </c>
      <c r="O39" s="534" t="n">
        <v>5.53545586107091</v>
      </c>
      <c r="P39" s="534" t="n">
        <v>8.03030303030303</v>
      </c>
      <c r="Q39" s="534" t="n">
        <v>3.33827893175074</v>
      </c>
      <c r="R39" s="534" t="n">
        <v>6.23419134057432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4.75129918337045</v>
      </c>
      <c r="X39" s="534" t="n">
        <v>3.1855249745158</v>
      </c>
      <c r="Y39" s="534" t="n">
        <v>2.40663900414938</v>
      </c>
      <c r="Z39" s="534" t="n">
        <v>3.72624976941524</v>
      </c>
      <c r="AA39" s="534" t="n">
        <v>1.55482815057283</v>
      </c>
      <c r="AB39" s="534" t="n">
        <v>4.7671268223455</v>
      </c>
      <c r="AC39" s="534" t="n">
        <v>5.1842598376015</v>
      </c>
      <c r="AD39" s="534" t="n">
        <v>3.96299364816349</v>
      </c>
      <c r="AE39" s="534" t="n">
        <v>5.87214347700318</v>
      </c>
      <c r="AF39" s="534" t="n">
        <v>3.18437719915552</v>
      </c>
      <c r="AG39" s="534" t="n">
        <v>2.74067250115154</v>
      </c>
      <c r="AH39" s="534" t="n">
        <v>4.61997019374069</v>
      </c>
      <c r="AI39" s="534" t="n">
        <v>5.3481331987891</v>
      </c>
      <c r="AJ39" s="534" t="n">
        <v>5.37463595446121</v>
      </c>
      <c r="AK39" s="534" t="n">
        <v>2.66963292547275</v>
      </c>
      <c r="AL39" s="534" t="n">
        <v>5.64334085778781</v>
      </c>
      <c r="AM39" s="534" t="n">
        <v>0.868878357030016</v>
      </c>
      <c r="AN39" s="81" t="n">
        <v>20</v>
      </c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1.97042545203522</v>
      </c>
      <c r="E40" s="534" t="n">
        <v>2.06462899392659</v>
      </c>
      <c r="F40" s="534" t="n">
        <v>1.71072387278766</v>
      </c>
      <c r="G40" s="534" t="n">
        <v>1.95486560298979</v>
      </c>
      <c r="H40" s="534" t="n">
        <v>2.02220459952419</v>
      </c>
      <c r="I40" s="534" t="n">
        <v>1.91657271702368</v>
      </c>
      <c r="J40" s="534" t="n">
        <v>0.88850362986239</v>
      </c>
      <c r="K40" s="534" t="n">
        <v>0.943234436631796</v>
      </c>
      <c r="L40" s="534" t="n">
        <v>0.669412976313079</v>
      </c>
      <c r="M40" s="534" t="n">
        <v>0.961538461538462</v>
      </c>
      <c r="N40" s="534" t="n">
        <v>2.234417875343</v>
      </c>
      <c r="O40" s="534" t="n">
        <v>6.6931982633864</v>
      </c>
      <c r="P40" s="534" t="n">
        <v>3.18181818181818</v>
      </c>
      <c r="Q40" s="534" t="n">
        <v>2.29970326409496</v>
      </c>
      <c r="R40" s="534" t="n">
        <v>3.27332242225859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1.63325909428359</v>
      </c>
      <c r="X40" s="534" t="n">
        <v>1.72018348623853</v>
      </c>
      <c r="Y40" s="534" t="n">
        <v>0.58091286307054</v>
      </c>
      <c r="Z40" s="534" t="n">
        <v>2.15827338129496</v>
      </c>
      <c r="AA40" s="534" t="n">
        <v>0.900163666121113</v>
      </c>
      <c r="AB40" s="534" t="n">
        <v>2.13520836021159</v>
      </c>
      <c r="AC40" s="534" t="n">
        <v>2.72746200291485</v>
      </c>
      <c r="AD40" s="534" t="n">
        <v>1.39464236398785</v>
      </c>
      <c r="AE40" s="534" t="n">
        <v>2.86375470060746</v>
      </c>
      <c r="AF40" s="534" t="n">
        <v>1.63617171006334</v>
      </c>
      <c r="AG40" s="534" t="n">
        <v>1.28972823583602</v>
      </c>
      <c r="AH40" s="534" t="n">
        <v>2.75707898658718</v>
      </c>
      <c r="AI40" s="534" t="n">
        <v>7.97174571140262</v>
      </c>
      <c r="AJ40" s="534" t="n">
        <v>2.06513105639396</v>
      </c>
      <c r="AK40" s="534" t="n">
        <v>1.52020763811643</v>
      </c>
      <c r="AL40" s="534" t="n">
        <v>2.12834569493712</v>
      </c>
      <c r="AM40" s="534" t="n">
        <v>0.438827453045463</v>
      </c>
      <c r="AN40" s="81" t="n">
        <v>21</v>
      </c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1.33582008211115</v>
      </c>
      <c r="E41" s="534" t="n">
        <v>1.32690784261949</v>
      </c>
      <c r="F41" s="534" t="n">
        <v>1.36038946266891</v>
      </c>
      <c r="G41" s="534" t="n">
        <v>0.919936754348139</v>
      </c>
      <c r="H41" s="534" t="n">
        <v>0.793021411578113</v>
      </c>
      <c r="I41" s="534" t="n">
        <v>0.992108229988726</v>
      </c>
      <c r="J41" s="534" t="n">
        <v>0.260049842886553</v>
      </c>
      <c r="K41" s="534" t="n">
        <v>0.154347453267021</v>
      </c>
      <c r="L41" s="534" t="n">
        <v>0.360453141091658</v>
      </c>
      <c r="M41" s="534" t="n">
        <v>0.54945054945055</v>
      </c>
      <c r="N41" s="534" t="n">
        <v>3.17522540180321</v>
      </c>
      <c r="O41" s="534" t="n">
        <v>4.37771345875543</v>
      </c>
      <c r="P41" s="534" t="n">
        <v>1.66666666666667</v>
      </c>
      <c r="Q41" s="534" t="n">
        <v>0.593471810089021</v>
      </c>
      <c r="R41" s="534" t="n">
        <v>1.44323761345038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0.89086859688196</v>
      </c>
      <c r="X41" s="534" t="n">
        <v>1.29969418960245</v>
      </c>
      <c r="Y41" s="534" t="n">
        <v>0.24896265560166</v>
      </c>
      <c r="Z41" s="534" t="n">
        <v>1.78933776056078</v>
      </c>
      <c r="AA41" s="534" t="n">
        <v>0.16366612111293</v>
      </c>
      <c r="AB41" s="534" t="n">
        <v>1.50303186685589</v>
      </c>
      <c r="AC41" s="534" t="n">
        <v>1.91546949823027</v>
      </c>
      <c r="AD41" s="534" t="n">
        <v>0.966583816625242</v>
      </c>
      <c r="AE41" s="534" t="n">
        <v>2.05380387619323</v>
      </c>
      <c r="AF41" s="534" t="n">
        <v>0.8972554539057</v>
      </c>
      <c r="AG41" s="534" t="n">
        <v>0.806080147397513</v>
      </c>
      <c r="AH41" s="534" t="n">
        <v>1.19225037257824</v>
      </c>
      <c r="AI41" s="534" t="n">
        <v>7.87083753784057</v>
      </c>
      <c r="AJ41" s="534" t="n">
        <v>0.688377018797988</v>
      </c>
      <c r="AK41" s="534" t="n">
        <v>3.78197997775306</v>
      </c>
      <c r="AL41" s="534" t="n">
        <v>1.7736214124476</v>
      </c>
      <c r="AM41" s="534" t="n">
        <v>0.333508864314552</v>
      </c>
      <c r="AN41" s="81" t="n">
        <v>22</v>
      </c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0.465054316890918</v>
      </c>
      <c r="E42" s="534" t="n">
        <v>0.430749933984684</v>
      </c>
      <c r="F42" s="534" t="n">
        <v>0.559625096683198</v>
      </c>
      <c r="G42" s="534" t="n">
        <v>0.546212447894207</v>
      </c>
      <c r="H42" s="534" t="n">
        <v>1.11022997620936</v>
      </c>
      <c r="I42" s="534" t="n">
        <v>0.225479143179256</v>
      </c>
      <c r="J42" s="534" t="n">
        <v>0.205872792285188</v>
      </c>
      <c r="K42" s="534" t="n">
        <v>0.137197736237352</v>
      </c>
      <c r="L42" s="534" t="n">
        <v>0.463439752832132</v>
      </c>
      <c r="M42" s="534" t="n">
        <v>0.137362637362637</v>
      </c>
      <c r="N42" s="534" t="n">
        <v>1.84241473931791</v>
      </c>
      <c r="O42" s="534" t="n">
        <v>0.723589001447178</v>
      </c>
      <c r="P42" s="534" t="n">
        <v>0.151515151515152</v>
      </c>
      <c r="Q42" s="534" t="n">
        <v>0.222551928783383</v>
      </c>
      <c r="R42" s="534" t="n">
        <v>0.312453503942866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0.22271714922049</v>
      </c>
      <c r="X42" s="534" t="n">
        <v>0.28032619775739</v>
      </c>
      <c r="Y42" s="534" t="n">
        <v>0.0829875518672199</v>
      </c>
      <c r="Z42" s="534" t="n">
        <v>0.276701715550636</v>
      </c>
      <c r="AA42" s="534" t="n">
        <v>0.490998363338789</v>
      </c>
      <c r="AB42" s="534" t="n">
        <v>0.322539027222294</v>
      </c>
      <c r="AC42" s="534" t="n">
        <v>0.45804705392463</v>
      </c>
      <c r="AD42" s="534" t="n">
        <v>0.165700082850041</v>
      </c>
      <c r="AE42" s="534" t="n">
        <v>0.462829042522418</v>
      </c>
      <c r="AF42" s="534" t="n">
        <v>0.633356790992259</v>
      </c>
      <c r="AG42" s="534" t="n">
        <v>0.69092584062644</v>
      </c>
      <c r="AH42" s="534" t="n">
        <v>0.447093889716841</v>
      </c>
      <c r="AI42" s="534" t="n">
        <v>1.91725529767911</v>
      </c>
      <c r="AJ42" s="534" t="n">
        <v>0.317712470214456</v>
      </c>
      <c r="AK42" s="534" t="n">
        <v>2.41008527994067</v>
      </c>
      <c r="AL42" s="534" t="n">
        <v>0.161238310222509</v>
      </c>
      <c r="AM42" s="534" t="n">
        <v>0.201860628400913</v>
      </c>
      <c r="AN42" s="81" t="n">
        <v>23</v>
      </c>
    </row>
    <row r="43" customFormat="false" ht="21.75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4.42852454251493</v>
      </c>
      <c r="E43" s="535" t="n">
        <v>4.42588130446263</v>
      </c>
      <c r="F43" s="535" t="n">
        <v>4.43581145639019</v>
      </c>
      <c r="G43" s="535" t="n">
        <v>3.75298260744574</v>
      </c>
      <c r="H43" s="535" t="n">
        <v>4.19064234734338</v>
      </c>
      <c r="I43" s="535" t="n">
        <v>3.46543404735062</v>
      </c>
      <c r="J43" s="535" t="n">
        <v>3.52904973453245</v>
      </c>
      <c r="K43" s="535" t="n">
        <v>3.44292574172526</v>
      </c>
      <c r="L43" s="535" t="n">
        <v>3.74634397528321</v>
      </c>
      <c r="M43" s="535" t="n">
        <v>3.76964285714286</v>
      </c>
      <c r="N43" s="535" t="n">
        <v>5.43684829478636</v>
      </c>
      <c r="O43" s="535" t="n">
        <v>7.14471780028944</v>
      </c>
      <c r="P43" s="535" t="n">
        <v>5.41090909090909</v>
      </c>
      <c r="Q43" s="535" t="n">
        <v>4.14317507418398</v>
      </c>
      <c r="R43" s="535" t="n">
        <v>5.43997916976641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35" t="n">
        <v>4.07720861172977</v>
      </c>
      <c r="X43" s="535" t="n">
        <v>3.71539245667686</v>
      </c>
      <c r="Y43" s="535" t="n">
        <v>2.93319502074689</v>
      </c>
      <c r="Z43" s="535" t="n">
        <v>3.99822910902048</v>
      </c>
      <c r="AA43" s="535" t="n">
        <v>3.24525368248773</v>
      </c>
      <c r="AB43" s="535" t="n">
        <v>4.87417107470004</v>
      </c>
      <c r="AC43" s="535" t="n">
        <v>5.16366854049552</v>
      </c>
      <c r="AD43" s="535" t="n">
        <v>4.39235017950842</v>
      </c>
      <c r="AE43" s="535" t="n">
        <v>5.28759039629737</v>
      </c>
      <c r="AF43" s="535" t="n">
        <v>3.8198099929627</v>
      </c>
      <c r="AG43" s="535" t="n">
        <v>3.3333486872409</v>
      </c>
      <c r="AH43" s="535" t="n">
        <v>5.26736214605067</v>
      </c>
      <c r="AI43" s="535" t="n">
        <v>8.46215943491423</v>
      </c>
      <c r="AJ43" s="535" t="n">
        <v>4.52650251522372</v>
      </c>
      <c r="AK43" s="535" t="n">
        <v>6.27634408602151</v>
      </c>
      <c r="AL43" s="535" t="n">
        <v>5.1</v>
      </c>
      <c r="AM43" s="535" t="n">
        <v>3.35534491837809</v>
      </c>
      <c r="AN43" s="81" t="n">
        <v>24</v>
      </c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8240</v>
      </c>
      <c r="E45" s="538" t="n">
        <v>6930</v>
      </c>
      <c r="F45" s="538" t="n">
        <v>1310</v>
      </c>
      <c r="G45" s="538" t="n">
        <v>740</v>
      </c>
      <c r="H45" s="538" t="n">
        <v>286</v>
      </c>
      <c r="I45" s="538" t="n">
        <v>454</v>
      </c>
      <c r="J45" s="538" t="n">
        <v>1090</v>
      </c>
      <c r="K45" s="538" t="n">
        <v>644</v>
      </c>
      <c r="L45" s="538" t="n">
        <v>240</v>
      </c>
      <c r="M45" s="538" t="n">
        <v>206</v>
      </c>
      <c r="N45" s="538" t="n">
        <v>220</v>
      </c>
      <c r="O45" s="538" t="n">
        <v>298</v>
      </c>
      <c r="P45" s="538" t="n">
        <v>111</v>
      </c>
      <c r="Q45" s="538" t="n">
        <v>199</v>
      </c>
      <c r="R45" s="538" t="n">
        <v>627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133</v>
      </c>
      <c r="X45" s="538" t="n">
        <v>797</v>
      </c>
      <c r="Y45" s="538" t="n">
        <v>73</v>
      </c>
      <c r="Z45" s="538" t="n">
        <v>566</v>
      </c>
      <c r="AA45" s="538" t="n">
        <v>158</v>
      </c>
      <c r="AB45" s="538" t="n">
        <v>2274</v>
      </c>
      <c r="AC45" s="538" t="n">
        <v>582</v>
      </c>
      <c r="AD45" s="538" t="n">
        <v>1210</v>
      </c>
      <c r="AE45" s="538" t="n">
        <v>482</v>
      </c>
      <c r="AF45" s="538" t="n">
        <v>376</v>
      </c>
      <c r="AG45" s="538" t="n">
        <v>241</v>
      </c>
      <c r="AH45" s="538" t="n">
        <v>135</v>
      </c>
      <c r="AI45" s="538" t="n">
        <v>149</v>
      </c>
      <c r="AJ45" s="538" t="n">
        <v>471</v>
      </c>
      <c r="AK45" s="538" t="n">
        <v>247</v>
      </c>
      <c r="AL45" s="538" t="n">
        <v>347</v>
      </c>
      <c r="AM45" s="538" t="n">
        <v>161</v>
      </c>
      <c r="AN45" s="81" t="n">
        <v>25</v>
      </c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7.29182038834952</v>
      </c>
      <c r="E46" s="535" t="n">
        <v>7.12382395382395</v>
      </c>
      <c r="F46" s="535" t="n">
        <v>8.18053435114504</v>
      </c>
      <c r="G46" s="535" t="n">
        <v>6.26554054054054</v>
      </c>
      <c r="H46" s="535" t="n">
        <v>6.26643356643357</v>
      </c>
      <c r="I46" s="535" t="n">
        <v>6.20704845814978</v>
      </c>
      <c r="J46" s="535" t="n">
        <v>5.89155963302752</v>
      </c>
      <c r="K46" s="535" t="n">
        <v>5.69456521739131</v>
      </c>
      <c r="L46" s="535" t="n">
        <v>6.09666666666667</v>
      </c>
      <c r="M46" s="535" t="n">
        <v>6.41650485436893</v>
      </c>
      <c r="N46" s="535" t="n">
        <v>7.81545454545455</v>
      </c>
      <c r="O46" s="535" t="n">
        <v>10.6060402684564</v>
      </c>
      <c r="P46" s="535" t="n">
        <v>9.55855855855856</v>
      </c>
      <c r="Q46" s="535" t="n">
        <v>6.95326633165829</v>
      </c>
      <c r="R46" s="535" t="n">
        <v>8.93652312599681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35" t="n">
        <v>5.32631578947368</v>
      </c>
      <c r="X46" s="535" t="n">
        <v>7.82697616060226</v>
      </c>
      <c r="Y46" s="535" t="n">
        <v>5.22328767123288</v>
      </c>
      <c r="Z46" s="535" t="n">
        <v>8.8660777385159</v>
      </c>
      <c r="AA46" s="535" t="n">
        <v>5.3</v>
      </c>
      <c r="AB46" s="535" t="n">
        <v>6.61213720316623</v>
      </c>
      <c r="AC46" s="535" t="n">
        <v>7.41426116838488</v>
      </c>
      <c r="AD46" s="535" t="n">
        <v>5.66446280991736</v>
      </c>
      <c r="AE46" s="535" t="n">
        <v>8.09419087136929</v>
      </c>
      <c r="AF46" s="535" t="n">
        <v>7.41702127659575</v>
      </c>
      <c r="AG46" s="535" t="n">
        <v>7.39792531120332</v>
      </c>
      <c r="AH46" s="535" t="n">
        <v>7.41259259259259</v>
      </c>
      <c r="AI46" s="535" t="n">
        <v>14.0107382550336</v>
      </c>
      <c r="AJ46" s="535" t="n">
        <v>7.59341825902335</v>
      </c>
      <c r="AK46" s="535" t="n">
        <v>7.02105263157895</v>
      </c>
      <c r="AL46" s="535" t="n">
        <v>6.80028818443804</v>
      </c>
      <c r="AM46" s="535" t="n">
        <v>9.54534161490683</v>
      </c>
      <c r="AN46" s="81" t="n">
        <v>26</v>
      </c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65"/>
      <c r="O47" s="65"/>
      <c r="P47" s="65"/>
      <c r="Q47" s="65"/>
      <c r="R47" s="65"/>
      <c r="S47" s="87"/>
      <c r="T47" s="87"/>
      <c r="U47" s="373"/>
      <c r="V47" s="65"/>
      <c r="W47" s="65"/>
      <c r="X47" s="65"/>
      <c r="Y47" s="65"/>
      <c r="Z47" s="65"/>
      <c r="AA47" s="65"/>
      <c r="AB47" s="540"/>
      <c r="AC47" s="540"/>
      <c r="AD47" s="540"/>
      <c r="AE47" s="540"/>
      <c r="AF47" s="540"/>
      <c r="AG47" s="540"/>
      <c r="AH47" s="540"/>
      <c r="AI47" s="540"/>
      <c r="AJ47" s="540"/>
      <c r="AK47" s="540"/>
      <c r="AL47" s="540"/>
      <c r="AM47" s="540"/>
      <c r="AN47" s="87"/>
    </row>
    <row r="48" customFormat="false" ht="19.5" hidden="false" customHeight="true" outlineLevel="0" collapsed="false">
      <c r="A48" s="87"/>
      <c r="B48" s="541" t="s">
        <v>576</v>
      </c>
      <c r="C48" s="65"/>
      <c r="D48" s="542" t="s">
        <v>790</v>
      </c>
      <c r="E48" s="542"/>
      <c r="F48" s="542"/>
      <c r="G48" s="542"/>
      <c r="H48" s="542"/>
      <c r="I48" s="542" t="s">
        <v>791</v>
      </c>
      <c r="J48" s="542"/>
      <c r="K48" s="542"/>
      <c r="L48" s="542"/>
      <c r="M48" s="542"/>
      <c r="N48" s="542"/>
      <c r="O48" s="542"/>
      <c r="P48" s="542"/>
      <c r="Q48" s="542"/>
      <c r="R48" s="65"/>
      <c r="S48" s="87"/>
      <c r="T48" s="87"/>
      <c r="U48" s="542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2" t="s">
        <v>791</v>
      </c>
      <c r="AE48" s="542"/>
      <c r="AF48" s="540"/>
      <c r="AG48" s="540"/>
      <c r="AH48" s="540"/>
      <c r="AI48" s="540"/>
      <c r="AJ48" s="540"/>
      <c r="AK48" s="540"/>
      <c r="AL48" s="540"/>
      <c r="AM48" s="540"/>
      <c r="AN48" s="87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543"/>
      <c r="S49" s="87"/>
      <c r="T49" s="87"/>
      <c r="U49" s="494"/>
      <c r="V49" s="543"/>
      <c r="W49" s="541" t="s">
        <v>792</v>
      </c>
      <c r="X49" s="541"/>
      <c r="Y49" s="541"/>
      <c r="Z49" s="541"/>
      <c r="AA49" s="541"/>
      <c r="AB49" s="65"/>
      <c r="AC49" s="65"/>
      <c r="AD49" s="65"/>
      <c r="AE49" s="65"/>
      <c r="AF49" s="540"/>
      <c r="AG49" s="540"/>
      <c r="AH49" s="540"/>
      <c r="AI49" s="540"/>
      <c r="AJ49" s="540"/>
      <c r="AK49" s="540"/>
      <c r="AL49" s="540"/>
      <c r="AM49" s="540"/>
      <c r="AN49" s="87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82571</v>
      </c>
      <c r="E50" s="531" t="n">
        <v>60592</v>
      </c>
      <c r="F50" s="531" t="n">
        <v>21979</v>
      </c>
      <c r="G50" s="531" t="n">
        <v>6957</v>
      </c>
      <c r="H50" s="531" t="n">
        <v>2522</v>
      </c>
      <c r="I50" s="531" t="n">
        <v>4435</v>
      </c>
      <c r="J50" s="531" t="n">
        <v>9229</v>
      </c>
      <c r="K50" s="531" t="n">
        <v>5831</v>
      </c>
      <c r="L50" s="531" t="n">
        <v>1942</v>
      </c>
      <c r="M50" s="531" t="n">
        <v>1456</v>
      </c>
      <c r="N50" s="531" t="n">
        <v>2551</v>
      </c>
      <c r="O50" s="531" t="n">
        <v>2764</v>
      </c>
      <c r="P50" s="531" t="n">
        <v>660</v>
      </c>
      <c r="Q50" s="531" t="n">
        <v>1348</v>
      </c>
      <c r="R50" s="531" t="n">
        <v>6721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1347</v>
      </c>
      <c r="X50" s="531" t="n">
        <v>7848</v>
      </c>
      <c r="Y50" s="531" t="n">
        <v>1205</v>
      </c>
      <c r="Z50" s="531" t="n">
        <v>5421</v>
      </c>
      <c r="AA50" s="531" t="n">
        <v>1222</v>
      </c>
      <c r="AB50" s="531" t="n">
        <v>15502</v>
      </c>
      <c r="AC50" s="531" t="n">
        <v>4803</v>
      </c>
      <c r="AD50" s="531" t="n">
        <v>7242</v>
      </c>
      <c r="AE50" s="531" t="n">
        <v>3457</v>
      </c>
      <c r="AF50" s="531" t="n">
        <v>5684</v>
      </c>
      <c r="AG50" s="531" t="n">
        <v>4342</v>
      </c>
      <c r="AH50" s="531" t="n">
        <v>1342</v>
      </c>
      <c r="AI50" s="531" t="n">
        <v>991</v>
      </c>
      <c r="AJ50" s="531" t="n">
        <v>3777</v>
      </c>
      <c r="AK50" s="531" t="n">
        <v>2697</v>
      </c>
      <c r="AL50" s="531" t="n">
        <v>3101</v>
      </c>
      <c r="AM50" s="531" t="n">
        <v>11394</v>
      </c>
      <c r="AN50" s="139" t="n">
        <v>27</v>
      </c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139"/>
      <c r="T51" s="89"/>
      <c r="U51" s="370"/>
      <c r="V51" s="371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13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63.4714367029587</v>
      </c>
      <c r="E52" s="534" t="n">
        <v>60.3677053076314</v>
      </c>
      <c r="F52" s="534" t="n">
        <v>72.0278447609081</v>
      </c>
      <c r="G52" s="534" t="n">
        <v>73.5230702889176</v>
      </c>
      <c r="H52" s="534" t="n">
        <v>72.4821570182395</v>
      </c>
      <c r="I52" s="534" t="n">
        <v>74.1149943630214</v>
      </c>
      <c r="J52" s="534" t="n">
        <v>66.9736699534077</v>
      </c>
      <c r="K52" s="534" t="n">
        <v>69.5764019893672</v>
      </c>
      <c r="L52" s="534" t="n">
        <v>60.86508753862</v>
      </c>
      <c r="M52" s="534" t="n">
        <v>64.6978021978022</v>
      </c>
      <c r="N52" s="534" t="n">
        <v>45.9035672285378</v>
      </c>
      <c r="O52" s="534" t="n">
        <v>39.2185238784371</v>
      </c>
      <c r="P52" s="534" t="n">
        <v>56.8181818181818</v>
      </c>
      <c r="Q52" s="534" t="n">
        <v>55.0445103857567</v>
      </c>
      <c r="R52" s="534" t="n">
        <v>55.1554828150573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70.6013363028953</v>
      </c>
      <c r="X52" s="534" t="n">
        <v>72.8338430173293</v>
      </c>
      <c r="Y52" s="534" t="n">
        <v>80.9128630705394</v>
      </c>
      <c r="Z52" s="534" t="n">
        <v>72.6803172846338</v>
      </c>
      <c r="AA52" s="534" t="n">
        <v>65.5482815057283</v>
      </c>
      <c r="AB52" s="534" t="n">
        <v>47.3616307573216</v>
      </c>
      <c r="AC52" s="534" t="n">
        <v>42.473454091193</v>
      </c>
      <c r="AD52" s="534" t="n">
        <v>46.3960231980116</v>
      </c>
      <c r="AE52" s="534" t="n">
        <v>56.1758750361585</v>
      </c>
      <c r="AF52" s="534" t="n">
        <v>72.6600985221675</v>
      </c>
      <c r="AG52" s="534" t="n">
        <v>78.005527406725</v>
      </c>
      <c r="AH52" s="534" t="n">
        <v>55.3651266766021</v>
      </c>
      <c r="AI52" s="534" t="n">
        <v>60.0403632694248</v>
      </c>
      <c r="AJ52" s="534" t="n">
        <v>64.1779189833201</v>
      </c>
      <c r="AK52" s="534" t="n">
        <v>64.367816091954</v>
      </c>
      <c r="AL52" s="534" t="n">
        <v>48.5004837149307</v>
      </c>
      <c r="AM52" s="534" t="n">
        <v>84.5708267509215</v>
      </c>
      <c r="AN52" s="81" t="n">
        <v>28</v>
      </c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13.8426324012062</v>
      </c>
      <c r="E53" s="534" t="n">
        <v>16.1770530763137</v>
      </c>
      <c r="F53" s="534" t="n">
        <v>7.40707038536785</v>
      </c>
      <c r="G53" s="534" t="n">
        <v>10.7086387810838</v>
      </c>
      <c r="H53" s="534" t="n">
        <v>11.3798572561459</v>
      </c>
      <c r="I53" s="534" t="n">
        <v>10.3269447576099</v>
      </c>
      <c r="J53" s="534" t="n">
        <v>13.2083649366129</v>
      </c>
      <c r="K53" s="534" t="n">
        <v>12.9308866403704</v>
      </c>
      <c r="L53" s="534" t="n">
        <v>14.5211122554068</v>
      </c>
      <c r="M53" s="534" t="n">
        <v>12.5686813186813</v>
      </c>
      <c r="N53" s="534" t="n">
        <v>15.719325754606</v>
      </c>
      <c r="O53" s="534" t="n">
        <v>15.9913169319826</v>
      </c>
      <c r="P53" s="534" t="n">
        <v>16.6666666666667</v>
      </c>
      <c r="Q53" s="534" t="n">
        <v>20.4005934718101</v>
      </c>
      <c r="R53" s="534" t="n">
        <v>18.8513614045529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11.1358574610245</v>
      </c>
      <c r="X53" s="534" t="n">
        <v>10.5632008154944</v>
      </c>
      <c r="Y53" s="534" t="n">
        <v>7.63485477178423</v>
      </c>
      <c r="Z53" s="534" t="n">
        <v>10.4224312857406</v>
      </c>
      <c r="AA53" s="534" t="n">
        <v>14.0752864157119</v>
      </c>
      <c r="AB53" s="534" t="n">
        <v>23.480841181783</v>
      </c>
      <c r="AC53" s="534" t="n">
        <v>24.8386425150947</v>
      </c>
      <c r="AD53" s="534" t="n">
        <v>24.3026788180061</v>
      </c>
      <c r="AE53" s="534" t="n">
        <v>19.8727220133063</v>
      </c>
      <c r="AF53" s="534" t="n">
        <v>9.53553835327234</v>
      </c>
      <c r="AG53" s="534" t="n">
        <v>7.69230769230769</v>
      </c>
      <c r="AH53" s="534" t="n">
        <v>15.4992548435171</v>
      </c>
      <c r="AI53" s="534" t="n">
        <v>16.1453077699294</v>
      </c>
      <c r="AJ53" s="534" t="n">
        <v>11.4111728885359</v>
      </c>
      <c r="AK53" s="534" t="n">
        <v>13.3481646273637</v>
      </c>
      <c r="AL53" s="534" t="n">
        <v>19.8000644953241</v>
      </c>
      <c r="AM53" s="534" t="n">
        <v>2.15025451992277</v>
      </c>
      <c r="AN53" s="81" t="n">
        <v>29</v>
      </c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8.64589262574027</v>
      </c>
      <c r="E54" s="534" t="n">
        <v>9.05235014523369</v>
      </c>
      <c r="F54" s="534" t="n">
        <v>7.52536512125211</v>
      </c>
      <c r="G54" s="534" t="n">
        <v>5.60586459680897</v>
      </c>
      <c r="H54" s="534" t="n">
        <v>5.70975416336241</v>
      </c>
      <c r="I54" s="534" t="n">
        <v>5.5467869222097</v>
      </c>
      <c r="J54" s="534" t="n">
        <v>7.28139560082349</v>
      </c>
      <c r="K54" s="534" t="n">
        <v>6.73983879265992</v>
      </c>
      <c r="L54" s="534" t="n">
        <v>8.29042224510814</v>
      </c>
      <c r="M54" s="534" t="n">
        <v>8.1043956043956</v>
      </c>
      <c r="N54" s="534" t="n">
        <v>14.0729125833007</v>
      </c>
      <c r="O54" s="534" t="n">
        <v>18.0897250361795</v>
      </c>
      <c r="P54" s="534" t="n">
        <v>8.33333333333333</v>
      </c>
      <c r="Q54" s="534" t="n">
        <v>11.053412462908</v>
      </c>
      <c r="R54" s="534" t="n">
        <v>7.94524624311858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7.57238307349666</v>
      </c>
      <c r="X54" s="534" t="n">
        <v>5.60652395514781</v>
      </c>
      <c r="Y54" s="534" t="n">
        <v>4.39834024896266</v>
      </c>
      <c r="Z54" s="534" t="n">
        <v>5.49714074893931</v>
      </c>
      <c r="AA54" s="534" t="n">
        <v>7.28314238952537</v>
      </c>
      <c r="AB54" s="534" t="n">
        <v>12.817700941814</v>
      </c>
      <c r="AC54" s="534" t="n">
        <v>13.3041848844472</v>
      </c>
      <c r="AD54" s="534" t="n">
        <v>13.2560066280033</v>
      </c>
      <c r="AE54" s="534" t="n">
        <v>11.2236042811686</v>
      </c>
      <c r="AF54" s="534" t="n">
        <v>6.61505981703026</v>
      </c>
      <c r="AG54" s="534" t="n">
        <v>5.45831414094887</v>
      </c>
      <c r="AH54" s="534" t="n">
        <v>10.3576751117735</v>
      </c>
      <c r="AI54" s="534" t="n">
        <v>12.3107971745711</v>
      </c>
      <c r="AJ54" s="534" t="n">
        <v>8.23404818639132</v>
      </c>
      <c r="AK54" s="534" t="n">
        <v>10.4931405265109</v>
      </c>
      <c r="AL54" s="534" t="n">
        <v>12.9313124798452</v>
      </c>
      <c r="AM54" s="534" t="n">
        <v>4.01965946989644</v>
      </c>
      <c r="AN54" s="81" t="n">
        <v>30</v>
      </c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9.61354470697945</v>
      </c>
      <c r="E55" s="534" t="n">
        <v>9.69930023765514</v>
      </c>
      <c r="F55" s="534" t="n">
        <v>9.37713271759407</v>
      </c>
      <c r="G55" s="534" t="n">
        <v>6.35331320971683</v>
      </c>
      <c r="H55" s="534" t="n">
        <v>5.98731165741475</v>
      </c>
      <c r="I55" s="534" t="n">
        <v>6.56144306651635</v>
      </c>
      <c r="J55" s="534" t="n">
        <v>8.67916350633871</v>
      </c>
      <c r="K55" s="534" t="n">
        <v>7.83742068255874</v>
      </c>
      <c r="L55" s="534" t="n">
        <v>10.4531410916581</v>
      </c>
      <c r="M55" s="534" t="n">
        <v>9.68406593406593</v>
      </c>
      <c r="N55" s="534" t="n">
        <v>17.2481379851039</v>
      </c>
      <c r="O55" s="534" t="n">
        <v>19.5007235890015</v>
      </c>
      <c r="P55" s="534" t="n">
        <v>12.5757575757576</v>
      </c>
      <c r="Q55" s="534" t="n">
        <v>11.646884272997</v>
      </c>
      <c r="R55" s="534" t="n">
        <v>7.9006100282696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8.38901262063846</v>
      </c>
      <c r="X55" s="534" t="n">
        <v>7.41590214067278</v>
      </c>
      <c r="Y55" s="534" t="n">
        <v>6.05809128630705</v>
      </c>
      <c r="Z55" s="534" t="n">
        <v>7.12045748016971</v>
      </c>
      <c r="AA55" s="534" t="n">
        <v>10.0654664484452</v>
      </c>
      <c r="AB55" s="534" t="n">
        <v>12.1919752290027</v>
      </c>
      <c r="AC55" s="534" t="n">
        <v>13.7622319383719</v>
      </c>
      <c r="AD55" s="534" t="n">
        <v>12.4275062137531</v>
      </c>
      <c r="AE55" s="534" t="n">
        <v>9.51692218686723</v>
      </c>
      <c r="AF55" s="534" t="n">
        <v>7.70584095707248</v>
      </c>
      <c r="AG55" s="534" t="n">
        <v>6.37954859511746</v>
      </c>
      <c r="AH55" s="534" t="n">
        <v>11.9970193740686</v>
      </c>
      <c r="AI55" s="534" t="n">
        <v>9.08173562058527</v>
      </c>
      <c r="AJ55" s="534" t="n">
        <v>11.5435530844586</v>
      </c>
      <c r="AK55" s="534" t="n">
        <v>8.89877641824249</v>
      </c>
      <c r="AL55" s="534" t="n">
        <v>13.6407610448243</v>
      </c>
      <c r="AM55" s="534" t="n">
        <v>6.43321046164648</v>
      </c>
      <c r="AN55" s="81" t="n">
        <v>31</v>
      </c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3.34257790265347</v>
      </c>
      <c r="E56" s="534" t="n">
        <v>3.50871402165302</v>
      </c>
      <c r="F56" s="534" t="n">
        <v>2.88457163656217</v>
      </c>
      <c r="G56" s="534" t="n">
        <v>1.98361362656317</v>
      </c>
      <c r="H56" s="534" t="n">
        <v>2.06185567010309</v>
      </c>
      <c r="I56" s="534" t="n">
        <v>1.9391206313416</v>
      </c>
      <c r="J56" s="534" t="n">
        <v>2.91472532235345</v>
      </c>
      <c r="K56" s="534" t="n">
        <v>2.2123134968273</v>
      </c>
      <c r="L56" s="534" t="n">
        <v>4.3254376930999</v>
      </c>
      <c r="M56" s="534" t="n">
        <v>3.84615384615385</v>
      </c>
      <c r="N56" s="534" t="n">
        <v>6.2328498627989</v>
      </c>
      <c r="O56" s="534" t="n">
        <v>5.75253256150507</v>
      </c>
      <c r="P56" s="534" t="n">
        <v>5</v>
      </c>
      <c r="Q56" s="534" t="n">
        <v>1.40949554896142</v>
      </c>
      <c r="R56" s="534" t="n">
        <v>8.06427614938253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1.48478099480327</v>
      </c>
      <c r="X56" s="534" t="n">
        <v>2.82874617737003</v>
      </c>
      <c r="Y56" s="534" t="n">
        <v>0.497925311203319</v>
      </c>
      <c r="Z56" s="534" t="n">
        <v>3.41265449179118</v>
      </c>
      <c r="AA56" s="534" t="n">
        <v>2.53682487725041</v>
      </c>
      <c r="AB56" s="534" t="n">
        <v>3.07702231970068</v>
      </c>
      <c r="AC56" s="534" t="n">
        <v>4.35144701228399</v>
      </c>
      <c r="AD56" s="534" t="n">
        <v>2.73405136702568</v>
      </c>
      <c r="AE56" s="534" t="n">
        <v>2.02487706103558</v>
      </c>
      <c r="AF56" s="534" t="n">
        <v>2.28712174524982</v>
      </c>
      <c r="AG56" s="534" t="n">
        <v>1.7273146015661</v>
      </c>
      <c r="AH56" s="534" t="n">
        <v>4.09836065573771</v>
      </c>
      <c r="AI56" s="534" t="n">
        <v>1.00908173562059</v>
      </c>
      <c r="AJ56" s="534" t="n">
        <v>3.25655281969817</v>
      </c>
      <c r="AK56" s="534" t="n">
        <v>2.29885057471264</v>
      </c>
      <c r="AL56" s="534" t="n">
        <v>4.09545307965173</v>
      </c>
      <c r="AM56" s="534" t="n">
        <v>2.3696682464455</v>
      </c>
      <c r="AN56" s="81" t="n">
        <v>32</v>
      </c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0.594639764566252</v>
      </c>
      <c r="E57" s="534" t="n">
        <v>0.688209664642197</v>
      </c>
      <c r="F57" s="534" t="n">
        <v>0.336685017516721</v>
      </c>
      <c r="G57" s="534" t="n">
        <v>1.13554693114848</v>
      </c>
      <c r="H57" s="534" t="n">
        <v>2.101506740682</v>
      </c>
      <c r="I57" s="534" t="n">
        <v>0.586245772266065</v>
      </c>
      <c r="J57" s="534" t="n">
        <v>0.346733123848738</v>
      </c>
      <c r="K57" s="534" t="n">
        <v>0.205796604356028</v>
      </c>
      <c r="L57" s="534" t="n">
        <v>0.617919670442843</v>
      </c>
      <c r="M57" s="534" t="n">
        <v>0.54945054945055</v>
      </c>
      <c r="N57" s="534" t="n">
        <v>0.509604076832615</v>
      </c>
      <c r="O57" s="534" t="n">
        <v>0.65123010130246</v>
      </c>
      <c r="P57" s="534" t="n">
        <v>0.303030303030303</v>
      </c>
      <c r="Q57" s="534" t="n">
        <v>0.222551928783383</v>
      </c>
      <c r="R57" s="534" t="n">
        <v>1.74081237911025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0.44543429844098</v>
      </c>
      <c r="X57" s="534" t="n">
        <v>0.344036697247706</v>
      </c>
      <c r="Y57" s="534" t="n">
        <v>0.16597510373444</v>
      </c>
      <c r="Z57" s="534" t="n">
        <v>0.442722744881018</v>
      </c>
      <c r="AA57" s="534" t="n">
        <v>0.0818330605564648</v>
      </c>
      <c r="AB57" s="534" t="n">
        <v>0.561217907366791</v>
      </c>
      <c r="AC57" s="534" t="n">
        <v>0.853633145950448</v>
      </c>
      <c r="AD57" s="534" t="n">
        <v>0.317591825462579</v>
      </c>
      <c r="AE57" s="534" t="n">
        <v>0.665316748625976</v>
      </c>
      <c r="AF57" s="534" t="n">
        <v>0.510204081632653</v>
      </c>
      <c r="AG57" s="534" t="n">
        <v>0.322432058959005</v>
      </c>
      <c r="AH57" s="534" t="n">
        <v>1.1177347242921</v>
      </c>
      <c r="AI57" s="534" t="n">
        <v>0.504540867810293</v>
      </c>
      <c r="AJ57" s="534" t="n">
        <v>0.450092666137146</v>
      </c>
      <c r="AK57" s="534" t="n">
        <v>0.333704115684093</v>
      </c>
      <c r="AL57" s="534" t="n">
        <v>0.741696227023541</v>
      </c>
      <c r="AM57" s="534" t="n">
        <v>0.210637177461822</v>
      </c>
      <c r="AN57" s="81" t="n">
        <v>33</v>
      </c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0.296714342808008</v>
      </c>
      <c r="E58" s="534" t="n">
        <v>0.305320834433589</v>
      </c>
      <c r="F58" s="534" t="n">
        <v>0.272987852040584</v>
      </c>
      <c r="G58" s="534" t="n">
        <v>0.459968377174069</v>
      </c>
      <c r="H58" s="534" t="n">
        <v>0.118953211736717</v>
      </c>
      <c r="I58" s="534" t="n">
        <v>0.653889515219842</v>
      </c>
      <c r="J58" s="534" t="n">
        <v>0.357568533969011</v>
      </c>
      <c r="K58" s="534" t="n">
        <v>0.360144057623049</v>
      </c>
      <c r="L58" s="534" t="n">
        <v>0.463439752832132</v>
      </c>
      <c r="M58" s="534" t="n">
        <v>0.206043956043956</v>
      </c>
      <c r="N58" s="534" t="n">
        <v>0.196001568012544</v>
      </c>
      <c r="O58" s="534" t="n">
        <v>0.578871201157742</v>
      </c>
      <c r="P58" s="534" t="n">
        <v>0.151515151515152</v>
      </c>
      <c r="Q58" s="534" t="n">
        <v>0.148367952522255</v>
      </c>
      <c r="R58" s="534" t="n">
        <v>0.252938550810891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148478099480327</v>
      </c>
      <c r="X58" s="534" t="n">
        <v>0.165647298674822</v>
      </c>
      <c r="Y58" s="534" t="n">
        <v>0.24896265560166</v>
      </c>
      <c r="Z58" s="534" t="n">
        <v>0.166021029330382</v>
      </c>
      <c r="AA58" s="534" t="n">
        <v>0.0818330605564648</v>
      </c>
      <c r="AB58" s="534" t="n">
        <v>0.283834343955619</v>
      </c>
      <c r="AC58" s="534" t="n">
        <v>0.312304809494066</v>
      </c>
      <c r="AD58" s="534" t="n">
        <v>0.276166804750069</v>
      </c>
      <c r="AE58" s="534" t="n">
        <v>0.26034133641886</v>
      </c>
      <c r="AF58" s="534" t="n">
        <v>0.439831104855735</v>
      </c>
      <c r="AG58" s="534" t="n">
        <v>0.230308613542146</v>
      </c>
      <c r="AH58" s="534" t="n">
        <v>1.1177347242921</v>
      </c>
      <c r="AI58" s="534" t="n">
        <v>0.70635721493441</v>
      </c>
      <c r="AJ58" s="534" t="n">
        <v>0.52952078369076</v>
      </c>
      <c r="AK58" s="534" t="n">
        <v>0.111234705228031</v>
      </c>
      <c r="AL58" s="534" t="n">
        <v>0.193485972267011</v>
      </c>
      <c r="AM58" s="534" t="n">
        <v>0.166754432157276</v>
      </c>
      <c r="AN58" s="81" t="n">
        <v>34</v>
      </c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111419263421782</v>
      </c>
      <c r="E59" s="534" t="n">
        <v>0.112226036440454</v>
      </c>
      <c r="F59" s="534" t="n">
        <v>0.109195140816234</v>
      </c>
      <c r="G59" s="534" t="n">
        <v>0.086244070720138</v>
      </c>
      <c r="H59" s="534" t="n">
        <v>0.0396510705789056</v>
      </c>
      <c r="I59" s="534" t="n">
        <v>0.112739571589628</v>
      </c>
      <c r="J59" s="534" t="n">
        <v>0.14086033156355</v>
      </c>
      <c r="K59" s="534" t="n">
        <v>0.0685988681186761</v>
      </c>
      <c r="L59" s="534" t="n">
        <v>0.257466529351184</v>
      </c>
      <c r="M59" s="534" t="n">
        <v>0.274725274725275</v>
      </c>
      <c r="N59" s="534" t="n">
        <v>0.0784006272050176</v>
      </c>
      <c r="O59" s="534" t="n">
        <v>0.144717800289436</v>
      </c>
      <c r="P59" s="534" t="n">
        <v>0.151515151515152</v>
      </c>
      <c r="Q59" s="534" t="n">
        <v>0.0741839762611276</v>
      </c>
      <c r="R59" s="534" t="n">
        <v>0.0446362148489808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0742390497401633</v>
      </c>
      <c r="X59" s="534" t="n">
        <v>0.101936799184506</v>
      </c>
      <c r="Y59" s="534" t="n">
        <v>0</v>
      </c>
      <c r="Z59" s="534" t="n">
        <v>0.110680686220255</v>
      </c>
      <c r="AA59" s="534" t="n">
        <v>0.16366612111293</v>
      </c>
      <c r="AB59" s="534" t="n">
        <v>0.135466391433363</v>
      </c>
      <c r="AC59" s="534" t="n">
        <v>0.0416406412658755</v>
      </c>
      <c r="AD59" s="534" t="n">
        <v>0.220933443800055</v>
      </c>
      <c r="AE59" s="534" t="n">
        <v>0.0867804454729534</v>
      </c>
      <c r="AF59" s="534" t="n">
        <v>0.158339197748065</v>
      </c>
      <c r="AG59" s="534" t="n">
        <v>0.115154306771073</v>
      </c>
      <c r="AH59" s="534" t="n">
        <v>0.29806259314456</v>
      </c>
      <c r="AI59" s="534" t="n">
        <v>0.100908173562059</v>
      </c>
      <c r="AJ59" s="534" t="n">
        <v>0.238284352660842</v>
      </c>
      <c r="AK59" s="534" t="n">
        <v>0.111234705228031</v>
      </c>
      <c r="AL59" s="534" t="n">
        <v>0.0967429861335053</v>
      </c>
      <c r="AM59" s="534" t="n">
        <v>0.0614358434263648</v>
      </c>
      <c r="AN59" s="81" t="n">
        <v>35</v>
      </c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0811422896658633</v>
      </c>
      <c r="E60" s="534" t="n">
        <v>0.0891206759968313</v>
      </c>
      <c r="F60" s="534" t="n">
        <v>0.0591473679421266</v>
      </c>
      <c r="G60" s="534" t="n">
        <v>0.143740117866897</v>
      </c>
      <c r="H60" s="534" t="n">
        <v>0.118953211736717</v>
      </c>
      <c r="I60" s="534" t="n">
        <v>0.157835400225479</v>
      </c>
      <c r="J60" s="534" t="n">
        <v>0.0975186910824575</v>
      </c>
      <c r="K60" s="534" t="n">
        <v>0.0685988681186761</v>
      </c>
      <c r="L60" s="534" t="n">
        <v>0.205973223480947</v>
      </c>
      <c r="M60" s="534" t="n">
        <v>0.0686813186813187</v>
      </c>
      <c r="N60" s="534" t="n">
        <v>0.0392003136025088</v>
      </c>
      <c r="O60" s="534" t="n">
        <v>0.0723589001447178</v>
      </c>
      <c r="P60" s="534" t="n">
        <v>0</v>
      </c>
      <c r="Q60" s="534" t="n">
        <v>0</v>
      </c>
      <c r="R60" s="534" t="n">
        <v>0.0446362148489808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148478099480327</v>
      </c>
      <c r="X60" s="534" t="n">
        <v>0.140163098878695</v>
      </c>
      <c r="Y60" s="534" t="n">
        <v>0.0829875518672199</v>
      </c>
      <c r="Z60" s="534" t="n">
        <v>0.147574248293673</v>
      </c>
      <c r="AA60" s="534" t="n">
        <v>0.16366612111293</v>
      </c>
      <c r="AB60" s="534" t="n">
        <v>0.0903109276222423</v>
      </c>
      <c r="AC60" s="534" t="n">
        <v>0.0624609618988132</v>
      </c>
      <c r="AD60" s="534" t="n">
        <v>0.0690417011875173</v>
      </c>
      <c r="AE60" s="534" t="n">
        <v>0.173560890945907</v>
      </c>
      <c r="AF60" s="534" t="n">
        <v>0.0879662209711471</v>
      </c>
      <c r="AG60" s="534" t="n">
        <v>0.0690925840626439</v>
      </c>
      <c r="AH60" s="534" t="n">
        <v>0.14903129657228</v>
      </c>
      <c r="AI60" s="534" t="n">
        <v>0.100908173562059</v>
      </c>
      <c r="AJ60" s="534" t="n">
        <v>0.158856235107228</v>
      </c>
      <c r="AK60" s="534" t="n">
        <v>0.0370782350760104</v>
      </c>
      <c r="AL60" s="534" t="n">
        <v>0</v>
      </c>
      <c r="AM60" s="534" t="n">
        <v>0.0175530981218185</v>
      </c>
      <c r="AN60" s="81" t="n">
        <v>36</v>
      </c>
    </row>
    <row r="61" customFormat="false" ht="21.75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1.44930302406414</v>
      </c>
      <c r="E61" s="535" t="n">
        <v>1.55092751518352</v>
      </c>
      <c r="F61" s="535" t="n">
        <v>1.16914327312435</v>
      </c>
      <c r="G61" s="535" t="n">
        <v>1.25178956446744</v>
      </c>
      <c r="H61" s="535" t="n">
        <v>1.24766058683584</v>
      </c>
      <c r="I61" s="535" t="n">
        <v>1.20446448703495</v>
      </c>
      <c r="J61" s="535" t="n">
        <v>1.30829992415213</v>
      </c>
      <c r="K61" s="535" t="n">
        <v>1.14952838278168</v>
      </c>
      <c r="L61" s="535" t="n">
        <v>1.73089598352214</v>
      </c>
      <c r="M61" s="535" t="n">
        <v>1.48482142857143</v>
      </c>
      <c r="N61" s="535" t="n">
        <v>2.06809094472756</v>
      </c>
      <c r="O61" s="535" t="n">
        <v>2.43342981186686</v>
      </c>
      <c r="P61" s="535" t="n">
        <v>1.57575757575758</v>
      </c>
      <c r="Q61" s="535" t="n">
        <v>1.41142433234421</v>
      </c>
      <c r="R61" s="535" t="n">
        <v>2.00010415116798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35" t="n">
        <v>1.12249443207127</v>
      </c>
      <c r="X61" s="535" t="n">
        <v>1.13654434250765</v>
      </c>
      <c r="Y61" s="535" t="n">
        <v>0.765311203319502</v>
      </c>
      <c r="Z61" s="535" t="n">
        <v>1.16371518170079</v>
      </c>
      <c r="AA61" s="535" t="n">
        <v>1.30621931260229</v>
      </c>
      <c r="AB61" s="535" t="n">
        <v>1.82902851245001</v>
      </c>
      <c r="AC61" s="535" t="n">
        <v>2.0545492400583</v>
      </c>
      <c r="AD61" s="535" t="n">
        <v>1.80991438829053</v>
      </c>
      <c r="AE61" s="535" t="n">
        <v>1.62643910905409</v>
      </c>
      <c r="AF61" s="535" t="n">
        <v>1.22772695285011</v>
      </c>
      <c r="AG61" s="535" t="n">
        <v>0.903040073698756</v>
      </c>
      <c r="AH61" s="535" t="n">
        <v>2.24217585692996</v>
      </c>
      <c r="AI61" s="535" t="n">
        <v>1.4146316851665</v>
      </c>
      <c r="AJ61" s="535" t="n">
        <v>1.51750066190098</v>
      </c>
      <c r="AK61" s="535" t="n">
        <v>1.23248053392659</v>
      </c>
      <c r="AL61" s="535" t="n">
        <v>1.88371493066753</v>
      </c>
      <c r="AM61" s="535" t="n">
        <v>0.737493417588204</v>
      </c>
      <c r="AN61" s="81" t="n">
        <v>37</v>
      </c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8240</v>
      </c>
      <c r="E63" s="538" t="n">
        <v>6930</v>
      </c>
      <c r="F63" s="538" t="n">
        <v>1310</v>
      </c>
      <c r="G63" s="538" t="n">
        <v>740</v>
      </c>
      <c r="H63" s="538" t="n">
        <v>286</v>
      </c>
      <c r="I63" s="538" t="n">
        <v>454</v>
      </c>
      <c r="J63" s="538" t="n">
        <v>1090</v>
      </c>
      <c r="K63" s="538" t="n">
        <v>644</v>
      </c>
      <c r="L63" s="538" t="n">
        <v>240</v>
      </c>
      <c r="M63" s="538" t="n">
        <v>206</v>
      </c>
      <c r="N63" s="538" t="n">
        <v>220</v>
      </c>
      <c r="O63" s="538" t="n">
        <v>298</v>
      </c>
      <c r="P63" s="538" t="n">
        <v>111</v>
      </c>
      <c r="Q63" s="538" t="n">
        <v>199</v>
      </c>
      <c r="R63" s="538" t="n">
        <v>627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133</v>
      </c>
      <c r="X63" s="538" t="n">
        <v>797</v>
      </c>
      <c r="Y63" s="538" t="n">
        <v>73</v>
      </c>
      <c r="Z63" s="538" t="n">
        <v>566</v>
      </c>
      <c r="AA63" s="538" t="n">
        <v>158</v>
      </c>
      <c r="AB63" s="538" t="n">
        <v>2274</v>
      </c>
      <c r="AC63" s="538" t="n">
        <v>582</v>
      </c>
      <c r="AD63" s="538" t="n">
        <v>1210</v>
      </c>
      <c r="AE63" s="538" t="n">
        <v>482</v>
      </c>
      <c r="AF63" s="538" t="n">
        <v>376</v>
      </c>
      <c r="AG63" s="538" t="n">
        <v>241</v>
      </c>
      <c r="AH63" s="538" t="n">
        <v>135</v>
      </c>
      <c r="AI63" s="538" t="n">
        <v>149</v>
      </c>
      <c r="AJ63" s="538" t="n">
        <v>471</v>
      </c>
      <c r="AK63" s="538" t="n">
        <v>247</v>
      </c>
      <c r="AL63" s="538" t="n">
        <v>347</v>
      </c>
      <c r="AM63" s="538" t="n">
        <v>161</v>
      </c>
      <c r="AN63" s="81" t="n">
        <v>38</v>
      </c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1.6531432038835</v>
      </c>
      <c r="E64" s="535" t="n">
        <v>1.67295815295815</v>
      </c>
      <c r="F64" s="535" t="n">
        <v>1.54832061068702</v>
      </c>
      <c r="G64" s="535" t="n">
        <v>1.44175675675676</v>
      </c>
      <c r="H64" s="535" t="n">
        <v>1.32587412587413</v>
      </c>
      <c r="I64" s="535" t="n">
        <v>1.58722466960352</v>
      </c>
      <c r="J64" s="535" t="n">
        <v>1.45339449541284</v>
      </c>
      <c r="K64" s="535" t="n">
        <v>1.27515527950311</v>
      </c>
      <c r="L64" s="535" t="n">
        <v>1.6725</v>
      </c>
      <c r="M64" s="535" t="n">
        <v>1.94611650485437</v>
      </c>
      <c r="N64" s="535" t="n">
        <v>2.47318181818182</v>
      </c>
      <c r="O64" s="535" t="n">
        <v>1.73657718120805</v>
      </c>
      <c r="P64" s="535" t="n">
        <v>1.96486486486487</v>
      </c>
      <c r="Q64" s="535" t="n">
        <v>1.40150753768844</v>
      </c>
      <c r="R64" s="535" t="n">
        <v>1.69888357256778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35" t="n">
        <v>0.969924812030075</v>
      </c>
      <c r="X64" s="535" t="n">
        <v>1.50577164366374</v>
      </c>
      <c r="Y64" s="535" t="n">
        <v>0.691780821917808</v>
      </c>
      <c r="Z64" s="535" t="n">
        <v>1.59787985865724</v>
      </c>
      <c r="AA64" s="535" t="n">
        <v>1.7</v>
      </c>
      <c r="AB64" s="535" t="n">
        <v>1.79063324538259</v>
      </c>
      <c r="AC64" s="535" t="n">
        <v>2.08522336769759</v>
      </c>
      <c r="AD64" s="535" t="n">
        <v>1.6104132231405</v>
      </c>
      <c r="AE64" s="535" t="n">
        <v>1.87261410788382</v>
      </c>
      <c r="AF64" s="535" t="n">
        <v>1.58085106382979</v>
      </c>
      <c r="AG64" s="535" t="n">
        <v>1.55186721991701</v>
      </c>
      <c r="AH64" s="535" t="n">
        <v>1.61037037037037</v>
      </c>
      <c r="AI64" s="535" t="n">
        <v>1.06308724832215</v>
      </c>
      <c r="AJ64" s="535" t="n">
        <v>1.57940552016985</v>
      </c>
      <c r="AK64" s="535" t="n">
        <v>1.17570850202429</v>
      </c>
      <c r="AL64" s="535" t="n">
        <v>2.09193083573487</v>
      </c>
      <c r="AM64" s="535" t="n">
        <v>2.1583850931677</v>
      </c>
      <c r="AN64" s="81" t="n">
        <v>39</v>
      </c>
    </row>
    <row r="65" customFormat="false" ht="18" hidden="false" customHeight="true" outlineLevel="0" collapsed="false">
      <c r="A65" s="286" t="s">
        <v>170</v>
      </c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 t="s">
        <v>170</v>
      </c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</row>
    <row r="66" customFormat="false" ht="18" hidden="false" customHeight="true" outlineLevel="0" collapsed="false">
      <c r="A66" s="128" t="s">
        <v>793</v>
      </c>
      <c r="B66" s="128"/>
      <c r="C66" s="87"/>
      <c r="D66" s="87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 t="s">
        <v>793</v>
      </c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</row>
    <row r="67" customFormat="false" ht="18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286"/>
      <c r="L67" s="286"/>
      <c r="M67" s="286"/>
      <c r="N67" s="536"/>
      <c r="O67" s="536"/>
      <c r="P67" s="536"/>
      <c r="Q67" s="536"/>
      <c r="R67" s="536"/>
      <c r="S67" s="536"/>
      <c r="T67" s="128"/>
      <c r="U67" s="128"/>
      <c r="V67" s="128"/>
      <c r="W67" s="128"/>
      <c r="X67" s="536"/>
      <c r="Y67" s="536"/>
      <c r="Z67" s="536"/>
      <c r="AA67" s="536"/>
      <c r="AB67" s="536"/>
      <c r="AC67" s="536"/>
      <c r="AD67" s="536"/>
      <c r="AE67" s="536"/>
      <c r="AF67" s="536"/>
      <c r="AG67" s="536"/>
      <c r="AH67" s="536"/>
      <c r="AI67" s="536"/>
      <c r="AJ67" s="536"/>
      <c r="AK67" s="536"/>
      <c r="AL67" s="536"/>
      <c r="AM67" s="536"/>
      <c r="AN67" s="87"/>
    </row>
    <row r="68" customFormat="false" ht="6.75" hidden="false" customHeight="tru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286"/>
      <c r="L68" s="286"/>
      <c r="M68" s="286"/>
      <c r="N68" s="536"/>
      <c r="O68" s="536"/>
      <c r="P68" s="536"/>
      <c r="Q68" s="536"/>
      <c r="R68" s="536"/>
      <c r="S68" s="536"/>
      <c r="T68" s="128"/>
      <c r="U68" s="128"/>
      <c r="V68" s="128"/>
      <c r="W68" s="128"/>
      <c r="X68" s="536"/>
      <c r="Y68" s="536"/>
      <c r="Z68" s="536"/>
      <c r="AA68" s="536"/>
      <c r="AB68" s="536"/>
      <c r="AC68" s="536"/>
      <c r="AD68" s="536"/>
      <c r="AE68" s="536"/>
      <c r="AF68" s="536"/>
      <c r="AG68" s="536"/>
      <c r="AH68" s="536"/>
      <c r="AI68" s="536"/>
      <c r="AJ68" s="536"/>
      <c r="AK68" s="536"/>
      <c r="AL68" s="536"/>
      <c r="AM68" s="536"/>
      <c r="AN68" s="87"/>
    </row>
    <row r="69" customFormat="false" ht="20.1" hidden="false" customHeight="true" outlineLevel="0" collapsed="false">
      <c r="A69" s="67" t="n">
        <v>60</v>
      </c>
      <c r="B69" s="373"/>
      <c r="C69" s="373"/>
      <c r="D69" s="373"/>
      <c r="E69" s="366"/>
      <c r="F69" s="366"/>
      <c r="G69" s="366"/>
      <c r="H69" s="172" t="s">
        <v>14</v>
      </c>
      <c r="I69" s="118" t="s">
        <v>14</v>
      </c>
      <c r="J69" s="118"/>
      <c r="K69" s="118"/>
      <c r="L69" s="118"/>
      <c r="M69" s="366"/>
      <c r="N69" s="65"/>
      <c r="O69" s="65"/>
      <c r="P69" s="65"/>
      <c r="Q69" s="66"/>
      <c r="R69" s="66"/>
      <c r="S69" s="98" t="n">
        <v>61</v>
      </c>
      <c r="T69" s="67" t="n">
        <v>62</v>
      </c>
      <c r="U69" s="66"/>
      <c r="V69" s="66"/>
      <c r="W69" s="66"/>
      <c r="X69" s="366"/>
      <c r="Y69" s="366"/>
      <c r="Z69" s="366"/>
      <c r="AA69" s="366"/>
      <c r="AB69" s="366"/>
      <c r="AC69" s="172" t="s">
        <v>14</v>
      </c>
      <c r="AD69" s="366" t="s">
        <v>794</v>
      </c>
      <c r="AE69" s="366"/>
      <c r="AF69" s="366"/>
      <c r="AG69" s="366"/>
      <c r="AH69" s="148"/>
      <c r="AI69" s="148"/>
      <c r="AJ69" s="514"/>
      <c r="AK69" s="514"/>
      <c r="AL69" s="514"/>
      <c r="AM69" s="514"/>
      <c r="AN69" s="87" t="n">
        <v>63</v>
      </c>
    </row>
  </sheetData>
  <mergeCells count="54">
    <mergeCell ref="I1:Q1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W31:AC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69" t="s">
        <v>725</v>
      </c>
      <c r="B1" s="475"/>
      <c r="C1" s="475"/>
      <c r="D1" s="475"/>
      <c r="E1" s="475"/>
      <c r="F1" s="475"/>
      <c r="G1" s="475"/>
      <c r="H1" s="69" t="s">
        <v>725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69" t="s">
        <v>725</v>
      </c>
      <c r="T1" s="475"/>
      <c r="U1" s="477"/>
      <c r="V1" s="477"/>
      <c r="W1" s="477"/>
      <c r="X1" s="477"/>
      <c r="Y1" s="477"/>
      <c r="Z1" s="477"/>
      <c r="AA1" s="477"/>
      <c r="AB1" s="69" t="s">
        <v>725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479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</row>
    <row r="3" customFormat="false" ht="15" hidden="false" customHeight="true" outlineLevel="0" collapsed="false">
      <c r="A3" s="482" t="s">
        <v>795</v>
      </c>
      <c r="B3" s="302"/>
      <c r="C3" s="517"/>
      <c r="D3" s="517"/>
      <c r="E3" s="517"/>
      <c r="F3" s="517"/>
      <c r="G3" s="517"/>
      <c r="H3" s="482" t="s">
        <v>795</v>
      </c>
      <c r="I3" s="517"/>
      <c r="J3" s="479"/>
      <c r="K3" s="479"/>
      <c r="L3" s="479"/>
      <c r="M3" s="479"/>
      <c r="N3" s="479"/>
      <c r="O3" s="479"/>
      <c r="P3" s="480"/>
      <c r="Q3" s="65"/>
      <c r="R3" s="65"/>
      <c r="S3" s="482" t="s">
        <v>795</v>
      </c>
      <c r="T3" s="517"/>
      <c r="U3" s="152"/>
      <c r="V3" s="152"/>
      <c r="W3" s="152"/>
      <c r="X3" s="152"/>
      <c r="Y3" s="152"/>
      <c r="Z3" s="152"/>
      <c r="AA3" s="152"/>
      <c r="AB3" s="482" t="s">
        <v>795</v>
      </c>
      <c r="AC3" s="517"/>
      <c r="AD3" s="479"/>
      <c r="AE3" s="479"/>
      <c r="AF3" s="479"/>
      <c r="AG3" s="479"/>
      <c r="AH3" s="479"/>
      <c r="AI3" s="479"/>
      <c r="AJ3" s="480"/>
      <c r="AK3" s="481"/>
      <c r="AL3" s="481"/>
    </row>
    <row r="4" customFormat="false" ht="13.5" hidden="false" customHeight="true" outlineLevel="0" collapsed="false">
      <c r="A4" s="67" t="s">
        <v>796</v>
      </c>
      <c r="B4" s="67"/>
      <c r="C4" s="292"/>
      <c r="D4" s="292"/>
      <c r="E4" s="292"/>
      <c r="F4" s="519"/>
      <c r="G4" s="519"/>
      <c r="H4" s="67" t="s">
        <v>796</v>
      </c>
      <c r="I4" s="360"/>
      <c r="J4" s="479"/>
      <c r="K4" s="292"/>
      <c r="L4" s="292"/>
      <c r="M4" s="544"/>
      <c r="N4" s="544"/>
      <c r="O4" s="544"/>
      <c r="P4" s="480"/>
      <c r="Q4" s="65"/>
      <c r="R4" s="65"/>
      <c r="S4" s="67" t="s">
        <v>796</v>
      </c>
      <c r="T4" s="262"/>
      <c r="U4" s="65"/>
      <c r="V4" s="518"/>
      <c r="W4" s="518"/>
      <c r="X4" s="518"/>
      <c r="Y4" s="479"/>
      <c r="Z4" s="479"/>
      <c r="AA4" s="479"/>
      <c r="AB4" s="67" t="s">
        <v>796</v>
      </c>
      <c r="AC4" s="360"/>
      <c r="AD4" s="479"/>
      <c r="AE4" s="292"/>
      <c r="AF4" s="292"/>
      <c r="AG4" s="544"/>
      <c r="AH4" s="544"/>
      <c r="AI4" s="544"/>
      <c r="AJ4" s="480"/>
      <c r="AK4" s="292"/>
      <c r="AL4" s="292"/>
    </row>
    <row r="5" customFormat="false" ht="8.1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122</v>
      </c>
      <c r="D6" s="156" t="s">
        <v>558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797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</row>
    <row r="12" customFormat="false" ht="6.75" hidden="false" customHeight="true" outlineLevel="0" collapsed="false">
      <c r="A12" s="65"/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</row>
    <row r="13" customFormat="false" ht="12.75" hidden="false" customHeight="false" outlineLevel="0" collapsed="false">
      <c r="A13" s="292"/>
      <c r="B13" s="292"/>
      <c r="C13" s="488" t="s">
        <v>40</v>
      </c>
      <c r="D13" s="327"/>
      <c r="E13" s="327"/>
      <c r="F13" s="327"/>
      <c r="G13" s="327"/>
      <c r="H13" s="488" t="s">
        <v>40</v>
      </c>
      <c r="I13" s="488"/>
      <c r="J13" s="488"/>
      <c r="K13" s="488"/>
      <c r="L13" s="488"/>
      <c r="M13" s="488"/>
      <c r="N13" s="488"/>
      <c r="O13" s="488"/>
      <c r="P13" s="488"/>
      <c r="Q13" s="488"/>
      <c r="R13" s="65"/>
      <c r="S13" s="65"/>
      <c r="T13" s="292"/>
      <c r="U13" s="488" t="s">
        <v>40</v>
      </c>
      <c r="V13" s="488"/>
      <c r="W13" s="488"/>
      <c r="X13" s="488"/>
      <c r="Y13" s="488"/>
      <c r="Z13" s="488"/>
      <c r="AA13" s="488"/>
      <c r="AB13" s="488" t="s">
        <v>40</v>
      </c>
      <c r="AC13" s="488"/>
      <c r="AD13" s="488"/>
      <c r="AE13" s="488"/>
      <c r="AF13" s="488"/>
      <c r="AG13" s="488"/>
      <c r="AH13" s="488"/>
      <c r="AI13" s="488"/>
      <c r="AJ13" s="488"/>
      <c r="AK13" s="488"/>
      <c r="AL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491" t="n">
        <v>437589</v>
      </c>
      <c r="D14" s="491" t="n">
        <v>375072</v>
      </c>
      <c r="E14" s="491" t="n">
        <v>62517</v>
      </c>
      <c r="F14" s="300" t="n">
        <v>40806</v>
      </c>
      <c r="G14" s="300" t="n">
        <v>19746</v>
      </c>
      <c r="H14" s="300" t="n">
        <v>21060</v>
      </c>
      <c r="I14" s="300" t="n">
        <v>47782</v>
      </c>
      <c r="J14" s="300" t="n">
        <v>28454</v>
      </c>
      <c r="K14" s="300" t="n">
        <v>10609</v>
      </c>
      <c r="L14" s="300" t="n">
        <v>8719</v>
      </c>
      <c r="M14" s="300" t="n">
        <v>30362</v>
      </c>
      <c r="N14" s="300" t="n">
        <v>11968</v>
      </c>
      <c r="O14" s="300" t="n">
        <v>6209</v>
      </c>
      <c r="P14" s="300" t="n">
        <v>18711</v>
      </c>
      <c r="Q14" s="300" t="n">
        <v>26154</v>
      </c>
      <c r="R14" s="493" t="n">
        <v>1</v>
      </c>
      <c r="S14" s="489" t="n">
        <v>1</v>
      </c>
      <c r="T14" s="490" t="s">
        <v>376</v>
      </c>
      <c r="U14" s="300" t="n">
        <v>9474</v>
      </c>
      <c r="V14" s="300" t="n">
        <v>46459</v>
      </c>
      <c r="W14" s="300" t="n">
        <v>8874</v>
      </c>
      <c r="X14" s="300" t="n">
        <v>23914</v>
      </c>
      <c r="Y14" s="300" t="n">
        <v>13671</v>
      </c>
      <c r="Z14" s="300" t="n">
        <v>105259</v>
      </c>
      <c r="AA14" s="300" t="n">
        <v>27930</v>
      </c>
      <c r="AB14" s="300" t="n">
        <v>49717</v>
      </c>
      <c r="AC14" s="300" t="n">
        <v>27612</v>
      </c>
      <c r="AD14" s="300" t="n">
        <v>27428</v>
      </c>
      <c r="AE14" s="300" t="n">
        <v>16313</v>
      </c>
      <c r="AF14" s="300" t="n">
        <v>11115</v>
      </c>
      <c r="AG14" s="300" t="n">
        <v>7390</v>
      </c>
      <c r="AH14" s="300" t="n">
        <v>15222</v>
      </c>
      <c r="AI14" s="300" t="n">
        <v>14154</v>
      </c>
      <c r="AJ14" s="300" t="n">
        <v>18512</v>
      </c>
      <c r="AK14" s="300" t="n">
        <v>11699</v>
      </c>
      <c r="AL14" s="493" t="n">
        <v>1</v>
      </c>
    </row>
    <row r="15" customFormat="false" ht="12" hidden="false" customHeight="true" outlineLevel="0" collapsed="false">
      <c r="A15" s="494" t="n">
        <v>2</v>
      </c>
      <c r="B15" s="448" t="s">
        <v>737</v>
      </c>
      <c r="C15" s="495" t="n">
        <v>54</v>
      </c>
      <c r="D15" s="495" t="n">
        <v>42</v>
      </c>
      <c r="E15" s="495" t="n">
        <v>12</v>
      </c>
      <c r="F15" s="302" t="n">
        <v>0</v>
      </c>
      <c r="G15" s="302" t="n">
        <v>0</v>
      </c>
      <c r="H15" s="302" t="n">
        <v>0</v>
      </c>
      <c r="I15" s="302" t="n">
        <v>1</v>
      </c>
      <c r="J15" s="302" t="n">
        <v>0</v>
      </c>
      <c r="K15" s="302" t="n">
        <v>1</v>
      </c>
      <c r="L15" s="302" t="n">
        <v>0</v>
      </c>
      <c r="M15" s="302" t="n">
        <v>1</v>
      </c>
      <c r="N15" s="302" t="n">
        <v>11</v>
      </c>
      <c r="O15" s="302" t="n">
        <v>0</v>
      </c>
      <c r="P15" s="302" t="n">
        <v>2</v>
      </c>
      <c r="Q15" s="302" t="n">
        <v>5</v>
      </c>
      <c r="R15" s="497" t="n">
        <v>2</v>
      </c>
      <c r="S15" s="494" t="n">
        <v>2</v>
      </c>
      <c r="T15" s="448" t="s">
        <v>737</v>
      </c>
      <c r="U15" s="302" t="n">
        <v>0</v>
      </c>
      <c r="V15" s="302" t="n">
        <v>1</v>
      </c>
      <c r="W15" s="302" t="n">
        <v>0</v>
      </c>
      <c r="X15" s="302" t="n">
        <v>0</v>
      </c>
      <c r="Y15" s="302" t="n">
        <v>1</v>
      </c>
      <c r="Z15" s="302" t="n">
        <v>20</v>
      </c>
      <c r="AA15" s="302" t="n">
        <v>4</v>
      </c>
      <c r="AB15" s="302" t="n">
        <v>12</v>
      </c>
      <c r="AC15" s="302" t="n">
        <v>4</v>
      </c>
      <c r="AD15" s="302" t="n">
        <v>1</v>
      </c>
      <c r="AE15" s="302" t="n">
        <v>1</v>
      </c>
      <c r="AF15" s="302" t="n">
        <v>0</v>
      </c>
      <c r="AG15" s="302" t="n">
        <v>0</v>
      </c>
      <c r="AH15" s="302" t="n">
        <v>0</v>
      </c>
      <c r="AI15" s="302" t="n">
        <v>1</v>
      </c>
      <c r="AJ15" s="302" t="n">
        <v>11</v>
      </c>
      <c r="AK15" s="302" t="n">
        <v>0</v>
      </c>
      <c r="AL15" s="497" t="n">
        <v>2</v>
      </c>
    </row>
    <row r="16" customFormat="false" ht="12" hidden="false" customHeight="true" outlineLevel="0" collapsed="false">
      <c r="A16" s="494" t="n">
        <v>3</v>
      </c>
      <c r="B16" s="448" t="s">
        <v>738</v>
      </c>
      <c r="C16" s="495" t="n">
        <v>12802</v>
      </c>
      <c r="D16" s="495" t="n">
        <v>10657</v>
      </c>
      <c r="E16" s="495" t="n">
        <v>2145</v>
      </c>
      <c r="F16" s="302" t="n">
        <v>118</v>
      </c>
      <c r="G16" s="302" t="n">
        <v>46</v>
      </c>
      <c r="H16" s="302" t="n">
        <v>72</v>
      </c>
      <c r="I16" s="302" t="n">
        <v>907</v>
      </c>
      <c r="J16" s="302" t="n">
        <v>802</v>
      </c>
      <c r="K16" s="302" t="n">
        <v>55</v>
      </c>
      <c r="L16" s="302" t="n">
        <v>50</v>
      </c>
      <c r="M16" s="302" t="n">
        <v>593</v>
      </c>
      <c r="N16" s="302" t="n">
        <v>889</v>
      </c>
      <c r="O16" s="302" t="n">
        <v>27</v>
      </c>
      <c r="P16" s="302" t="n">
        <v>278</v>
      </c>
      <c r="Q16" s="302" t="n">
        <v>1532</v>
      </c>
      <c r="R16" s="497" t="n">
        <v>3</v>
      </c>
      <c r="S16" s="494" t="n">
        <v>3</v>
      </c>
      <c r="T16" s="448" t="s">
        <v>738</v>
      </c>
      <c r="U16" s="302" t="n">
        <v>124</v>
      </c>
      <c r="V16" s="302" t="n">
        <v>1764</v>
      </c>
      <c r="W16" s="302" t="n">
        <v>102</v>
      </c>
      <c r="X16" s="302" t="n">
        <v>988</v>
      </c>
      <c r="Y16" s="302" t="n">
        <v>674</v>
      </c>
      <c r="Z16" s="302" t="n">
        <v>4584</v>
      </c>
      <c r="AA16" s="302" t="n">
        <v>951</v>
      </c>
      <c r="AB16" s="302" t="n">
        <v>2499</v>
      </c>
      <c r="AC16" s="302" t="n">
        <v>1134</v>
      </c>
      <c r="AD16" s="302" t="n">
        <v>417</v>
      </c>
      <c r="AE16" s="302" t="n">
        <v>3</v>
      </c>
      <c r="AF16" s="302" t="n">
        <v>414</v>
      </c>
      <c r="AG16" s="302" t="n">
        <v>44</v>
      </c>
      <c r="AH16" s="302" t="n">
        <v>493</v>
      </c>
      <c r="AI16" s="302" t="n">
        <v>419</v>
      </c>
      <c r="AJ16" s="302" t="n">
        <v>393</v>
      </c>
      <c r="AK16" s="302" t="n">
        <v>220</v>
      </c>
      <c r="AL16" s="497" t="n">
        <v>3</v>
      </c>
    </row>
    <row r="17" customFormat="false" ht="18" hidden="false" customHeight="true" outlineLevel="0" collapsed="false">
      <c r="A17" s="494"/>
      <c r="B17" s="285" t="s">
        <v>739</v>
      </c>
      <c r="C17" s="495"/>
      <c r="D17" s="495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497"/>
    </row>
    <row r="18" customFormat="false" ht="11.25" hidden="false" customHeight="true" outlineLevel="0" collapsed="false">
      <c r="A18" s="494" t="n">
        <v>4</v>
      </c>
      <c r="B18" s="448" t="s">
        <v>740</v>
      </c>
      <c r="C18" s="495" t="n">
        <v>402876</v>
      </c>
      <c r="D18" s="495" t="n">
        <v>345345</v>
      </c>
      <c r="E18" s="495" t="n">
        <v>57531</v>
      </c>
      <c r="F18" s="302" t="n">
        <v>38289</v>
      </c>
      <c r="G18" s="302" t="n">
        <v>18199</v>
      </c>
      <c r="H18" s="302" t="n">
        <v>20090</v>
      </c>
      <c r="I18" s="302" t="n">
        <v>44512</v>
      </c>
      <c r="J18" s="302" t="n">
        <v>26187</v>
      </c>
      <c r="K18" s="302" t="n">
        <v>10097</v>
      </c>
      <c r="L18" s="302" t="n">
        <v>8228</v>
      </c>
      <c r="M18" s="302" t="n">
        <v>28512</v>
      </c>
      <c r="N18" s="302" t="n">
        <v>10803</v>
      </c>
      <c r="O18" s="302" t="n">
        <v>5659</v>
      </c>
      <c r="P18" s="302" t="n">
        <v>16796</v>
      </c>
      <c r="Q18" s="302" t="n">
        <v>23380</v>
      </c>
      <c r="R18" s="497" t="n">
        <v>4</v>
      </c>
      <c r="S18" s="494" t="n">
        <v>4</v>
      </c>
      <c r="T18" s="448" t="s">
        <v>740</v>
      </c>
      <c r="U18" s="302" t="n">
        <v>8568</v>
      </c>
      <c r="V18" s="302" t="n">
        <v>42172</v>
      </c>
      <c r="W18" s="302" t="n">
        <v>7900</v>
      </c>
      <c r="X18" s="302" t="n">
        <v>21818</v>
      </c>
      <c r="Y18" s="302" t="n">
        <v>12454</v>
      </c>
      <c r="Z18" s="302" t="n">
        <v>96607</v>
      </c>
      <c r="AA18" s="302" t="n">
        <v>25709</v>
      </c>
      <c r="AB18" s="302" t="n">
        <v>45491</v>
      </c>
      <c r="AC18" s="302" t="n">
        <v>25407</v>
      </c>
      <c r="AD18" s="302" t="n">
        <v>25158</v>
      </c>
      <c r="AE18" s="302" t="n">
        <v>14951</v>
      </c>
      <c r="AF18" s="302" t="n">
        <v>10207</v>
      </c>
      <c r="AG18" s="302" t="n">
        <v>6964</v>
      </c>
      <c r="AH18" s="302" t="n">
        <v>14046</v>
      </c>
      <c r="AI18" s="302" t="n">
        <v>13074</v>
      </c>
      <c r="AJ18" s="302" t="n">
        <v>17296</v>
      </c>
      <c r="AK18" s="302" t="n">
        <v>11040</v>
      </c>
      <c r="AL18" s="497" t="n">
        <v>4</v>
      </c>
    </row>
    <row r="19" customFormat="false" ht="11.25" hidden="false" customHeight="true" outlineLevel="0" collapsed="false">
      <c r="A19" s="494" t="n">
        <v>5</v>
      </c>
      <c r="B19" s="448" t="s">
        <v>741</v>
      </c>
      <c r="C19" s="495" t="n">
        <v>34181</v>
      </c>
      <c r="D19" s="495" t="n">
        <v>29283</v>
      </c>
      <c r="E19" s="495" t="n">
        <v>4898</v>
      </c>
      <c r="F19" s="302" t="n">
        <v>2496</v>
      </c>
      <c r="G19" s="302" t="n">
        <v>1529</v>
      </c>
      <c r="H19" s="302" t="n">
        <v>967</v>
      </c>
      <c r="I19" s="302" t="n">
        <v>3226</v>
      </c>
      <c r="J19" s="302" t="n">
        <v>2242</v>
      </c>
      <c r="K19" s="302" t="n">
        <v>495</v>
      </c>
      <c r="L19" s="302" t="n">
        <v>489</v>
      </c>
      <c r="M19" s="302" t="n">
        <v>1809</v>
      </c>
      <c r="N19" s="302" t="n">
        <v>1156</v>
      </c>
      <c r="O19" s="302" t="n">
        <v>550</v>
      </c>
      <c r="P19" s="302" t="n">
        <v>1887</v>
      </c>
      <c r="Q19" s="302" t="n">
        <v>2715</v>
      </c>
      <c r="R19" s="497" t="n">
        <v>5</v>
      </c>
      <c r="S19" s="494" t="n">
        <v>5</v>
      </c>
      <c r="T19" s="448" t="s">
        <v>741</v>
      </c>
      <c r="U19" s="302" t="n">
        <v>847</v>
      </c>
      <c r="V19" s="302" t="n">
        <v>4247</v>
      </c>
      <c r="W19" s="302" t="n">
        <v>969</v>
      </c>
      <c r="X19" s="302" t="n">
        <v>2074</v>
      </c>
      <c r="Y19" s="302" t="n">
        <v>1204</v>
      </c>
      <c r="Z19" s="302" t="n">
        <v>8513</v>
      </c>
      <c r="AA19" s="302" t="n">
        <v>2158</v>
      </c>
      <c r="AB19" s="302" t="n">
        <v>4164</v>
      </c>
      <c r="AC19" s="302" t="n">
        <v>2191</v>
      </c>
      <c r="AD19" s="302" t="n">
        <v>2213</v>
      </c>
      <c r="AE19" s="302" t="n">
        <v>1316</v>
      </c>
      <c r="AF19" s="302" t="n">
        <v>897</v>
      </c>
      <c r="AG19" s="302" t="n">
        <v>420</v>
      </c>
      <c r="AH19" s="302" t="n">
        <v>1171</v>
      </c>
      <c r="AI19" s="302" t="n">
        <v>1070</v>
      </c>
      <c r="AJ19" s="302" t="n">
        <v>1207</v>
      </c>
      <c r="AK19" s="302" t="n">
        <v>654</v>
      </c>
      <c r="AL19" s="497" t="n">
        <v>5</v>
      </c>
    </row>
    <row r="20" customFormat="false" ht="11.25" hidden="false" customHeight="true" outlineLevel="0" collapsed="false">
      <c r="A20" s="494" t="n">
        <v>6</v>
      </c>
      <c r="B20" s="448" t="s">
        <v>742</v>
      </c>
      <c r="C20" s="495" t="n">
        <v>67</v>
      </c>
      <c r="D20" s="495" t="n">
        <v>61</v>
      </c>
      <c r="E20" s="495" t="n">
        <v>6</v>
      </c>
      <c r="F20" s="302" t="n">
        <v>4</v>
      </c>
      <c r="G20" s="302" t="n">
        <v>3</v>
      </c>
      <c r="H20" s="302" t="n">
        <v>1</v>
      </c>
      <c r="I20" s="302" t="n">
        <v>3</v>
      </c>
      <c r="J20" s="302" t="n">
        <v>3</v>
      </c>
      <c r="K20" s="302" t="n">
        <v>0</v>
      </c>
      <c r="L20" s="302" t="n">
        <v>0</v>
      </c>
      <c r="M20" s="302" t="n">
        <v>10</v>
      </c>
      <c r="N20" s="302" t="n">
        <v>0</v>
      </c>
      <c r="O20" s="302" t="n">
        <v>0</v>
      </c>
      <c r="P20" s="302" t="n">
        <v>16</v>
      </c>
      <c r="Q20" s="302" t="n">
        <v>5</v>
      </c>
      <c r="R20" s="497" t="n">
        <v>6</v>
      </c>
      <c r="S20" s="494" t="n">
        <v>6</v>
      </c>
      <c r="T20" s="448" t="s">
        <v>742</v>
      </c>
      <c r="U20" s="302" t="n">
        <v>0</v>
      </c>
      <c r="V20" s="302" t="n">
        <v>8</v>
      </c>
      <c r="W20" s="302" t="n">
        <v>1</v>
      </c>
      <c r="X20" s="302" t="n">
        <v>2</v>
      </c>
      <c r="Y20" s="302" t="n">
        <v>5</v>
      </c>
      <c r="Z20" s="302" t="n">
        <v>6</v>
      </c>
      <c r="AA20" s="302" t="n">
        <v>2</v>
      </c>
      <c r="AB20" s="302" t="n">
        <v>2</v>
      </c>
      <c r="AC20" s="302" t="n">
        <v>2</v>
      </c>
      <c r="AD20" s="302" t="n">
        <v>4</v>
      </c>
      <c r="AE20" s="302" t="n">
        <v>4</v>
      </c>
      <c r="AF20" s="302" t="n">
        <v>0</v>
      </c>
      <c r="AG20" s="302" t="n">
        <v>1</v>
      </c>
      <c r="AH20" s="302" t="n">
        <v>2</v>
      </c>
      <c r="AI20" s="302" t="n">
        <v>2</v>
      </c>
      <c r="AJ20" s="302" t="n">
        <v>4</v>
      </c>
      <c r="AK20" s="302" t="n">
        <v>2</v>
      </c>
      <c r="AL20" s="497" t="n">
        <v>6</v>
      </c>
    </row>
    <row r="21" customFormat="false" ht="11.25" hidden="false" customHeight="true" outlineLevel="0" collapsed="false">
      <c r="A21" s="494" t="n">
        <v>7</v>
      </c>
      <c r="B21" s="448" t="s">
        <v>743</v>
      </c>
      <c r="C21" s="495" t="n">
        <v>465</v>
      </c>
      <c r="D21" s="495" t="n">
        <v>383</v>
      </c>
      <c r="E21" s="495" t="n">
        <v>82</v>
      </c>
      <c r="F21" s="302" t="n">
        <v>17</v>
      </c>
      <c r="G21" s="302" t="n">
        <v>15</v>
      </c>
      <c r="H21" s="302" t="n">
        <v>2</v>
      </c>
      <c r="I21" s="302" t="n">
        <v>41</v>
      </c>
      <c r="J21" s="302" t="n">
        <v>22</v>
      </c>
      <c r="K21" s="302" t="n">
        <v>17</v>
      </c>
      <c r="L21" s="302" t="n">
        <v>2</v>
      </c>
      <c r="M21" s="302" t="n">
        <v>31</v>
      </c>
      <c r="N21" s="302" t="n">
        <v>9</v>
      </c>
      <c r="O21" s="302" t="n">
        <v>0</v>
      </c>
      <c r="P21" s="302" t="n">
        <v>12</v>
      </c>
      <c r="Q21" s="302" t="n">
        <v>54</v>
      </c>
      <c r="R21" s="497" t="n">
        <v>7</v>
      </c>
      <c r="S21" s="494" t="n">
        <v>7</v>
      </c>
      <c r="T21" s="448" t="s">
        <v>743</v>
      </c>
      <c r="U21" s="302" t="n">
        <v>59</v>
      </c>
      <c r="V21" s="302" t="n">
        <v>32</v>
      </c>
      <c r="W21" s="302" t="n">
        <v>4</v>
      </c>
      <c r="X21" s="302" t="n">
        <v>20</v>
      </c>
      <c r="Y21" s="302" t="n">
        <v>8</v>
      </c>
      <c r="Z21" s="302" t="n">
        <v>133</v>
      </c>
      <c r="AA21" s="302" t="n">
        <v>61</v>
      </c>
      <c r="AB21" s="302" t="n">
        <v>60</v>
      </c>
      <c r="AC21" s="302" t="n">
        <v>12</v>
      </c>
      <c r="AD21" s="302" t="n">
        <v>53</v>
      </c>
      <c r="AE21" s="302" t="n">
        <v>42</v>
      </c>
      <c r="AF21" s="302" t="n">
        <v>11</v>
      </c>
      <c r="AG21" s="302" t="n">
        <v>5</v>
      </c>
      <c r="AH21" s="302" t="n">
        <v>3</v>
      </c>
      <c r="AI21" s="302" t="n">
        <v>8</v>
      </c>
      <c r="AJ21" s="302" t="n">
        <v>5</v>
      </c>
      <c r="AK21" s="302" t="n">
        <v>3</v>
      </c>
      <c r="AL21" s="497" t="n">
        <v>7</v>
      </c>
    </row>
    <row r="22" customFormat="false" ht="18" hidden="false" customHeight="true" outlineLevel="0" collapsed="false">
      <c r="A22" s="494"/>
      <c r="B22" s="498" t="s">
        <v>489</v>
      </c>
      <c r="C22" s="495"/>
      <c r="D22" s="495"/>
      <c r="E22" s="495" t="n">
        <v>0</v>
      </c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497"/>
    </row>
    <row r="23" customFormat="false" ht="15" hidden="false" customHeight="true" outlineLevel="0" collapsed="false">
      <c r="A23" s="494" t="n">
        <v>8</v>
      </c>
      <c r="B23" s="100" t="s">
        <v>744</v>
      </c>
      <c r="C23" s="495" t="n">
        <v>75300</v>
      </c>
      <c r="D23" s="495" t="n">
        <v>62301</v>
      </c>
      <c r="E23" s="495" t="n">
        <v>12999</v>
      </c>
      <c r="F23" s="302" t="n">
        <v>6444</v>
      </c>
      <c r="G23" s="302" t="n">
        <v>2728</v>
      </c>
      <c r="H23" s="302" t="n">
        <v>3716</v>
      </c>
      <c r="I23" s="302" t="n">
        <v>9818</v>
      </c>
      <c r="J23" s="302" t="n">
        <v>5586</v>
      </c>
      <c r="K23" s="302" t="n">
        <v>2488</v>
      </c>
      <c r="L23" s="302" t="n">
        <v>1744</v>
      </c>
      <c r="M23" s="302" t="n">
        <v>3933</v>
      </c>
      <c r="N23" s="302" t="n">
        <v>2786</v>
      </c>
      <c r="O23" s="302" t="n">
        <v>758</v>
      </c>
      <c r="P23" s="302" t="n">
        <v>2977</v>
      </c>
      <c r="Q23" s="302" t="n">
        <v>4760</v>
      </c>
      <c r="R23" s="497" t="n">
        <v>8</v>
      </c>
      <c r="S23" s="494" t="n">
        <v>8</v>
      </c>
      <c r="T23" s="100" t="s">
        <v>744</v>
      </c>
      <c r="U23" s="302" t="n">
        <v>1866</v>
      </c>
      <c r="V23" s="302" t="n">
        <v>7736</v>
      </c>
      <c r="W23" s="302" t="n">
        <v>1576</v>
      </c>
      <c r="X23" s="302" t="n">
        <v>3900</v>
      </c>
      <c r="Y23" s="302" t="n">
        <v>2260</v>
      </c>
      <c r="Z23" s="302" t="n">
        <v>18523</v>
      </c>
      <c r="AA23" s="302" t="n">
        <v>4700</v>
      </c>
      <c r="AB23" s="302" t="n">
        <v>9668</v>
      </c>
      <c r="AC23" s="302" t="n">
        <v>4155</v>
      </c>
      <c r="AD23" s="302" t="n">
        <v>3299</v>
      </c>
      <c r="AE23" s="302" t="n">
        <v>1937</v>
      </c>
      <c r="AF23" s="302" t="n">
        <v>1362</v>
      </c>
      <c r="AG23" s="302" t="n">
        <v>1177</v>
      </c>
      <c r="AH23" s="302" t="n">
        <v>3662</v>
      </c>
      <c r="AI23" s="302" t="n">
        <v>2358</v>
      </c>
      <c r="AJ23" s="302" t="n">
        <v>2876</v>
      </c>
      <c r="AK23" s="302" t="n">
        <v>2327</v>
      </c>
      <c r="AL23" s="497" t="n">
        <v>8</v>
      </c>
    </row>
    <row r="24" customFormat="false" ht="11.25" hidden="false" customHeight="true" outlineLevel="0" collapsed="false">
      <c r="A24" s="494" t="n">
        <v>9</v>
      </c>
      <c r="B24" s="100" t="s">
        <v>745</v>
      </c>
      <c r="C24" s="495" t="n">
        <v>75020</v>
      </c>
      <c r="D24" s="495" t="n">
        <v>62067</v>
      </c>
      <c r="E24" s="495" t="n">
        <v>12953</v>
      </c>
      <c r="F24" s="302" t="n">
        <v>6413</v>
      </c>
      <c r="G24" s="302" t="n">
        <v>2713</v>
      </c>
      <c r="H24" s="302" t="n">
        <v>3700</v>
      </c>
      <c r="I24" s="302" t="n">
        <v>9781</v>
      </c>
      <c r="J24" s="302" t="n">
        <v>5565</v>
      </c>
      <c r="K24" s="302" t="n">
        <v>2477</v>
      </c>
      <c r="L24" s="302" t="n">
        <v>1739</v>
      </c>
      <c r="M24" s="302" t="n">
        <v>3909</v>
      </c>
      <c r="N24" s="302" t="n">
        <v>2776</v>
      </c>
      <c r="O24" s="302" t="n">
        <v>757</v>
      </c>
      <c r="P24" s="302" t="n">
        <v>2964</v>
      </c>
      <c r="Q24" s="302" t="n">
        <v>4734</v>
      </c>
      <c r="R24" s="497" t="n">
        <v>9</v>
      </c>
      <c r="S24" s="494" t="n">
        <v>9</v>
      </c>
      <c r="T24" s="100" t="s">
        <v>745</v>
      </c>
      <c r="U24" s="302" t="n">
        <v>1859</v>
      </c>
      <c r="V24" s="302" t="n">
        <v>7713</v>
      </c>
      <c r="W24" s="302" t="n">
        <v>1572</v>
      </c>
      <c r="X24" s="302" t="n">
        <v>3891</v>
      </c>
      <c r="Y24" s="302" t="n">
        <v>2250</v>
      </c>
      <c r="Z24" s="302" t="n">
        <v>18465</v>
      </c>
      <c r="AA24" s="302" t="n">
        <v>4681</v>
      </c>
      <c r="AB24" s="302" t="n">
        <v>9640</v>
      </c>
      <c r="AC24" s="302" t="n">
        <v>4144</v>
      </c>
      <c r="AD24" s="302" t="n">
        <v>3293</v>
      </c>
      <c r="AE24" s="302" t="n">
        <v>1932</v>
      </c>
      <c r="AF24" s="302" t="n">
        <v>1361</v>
      </c>
      <c r="AG24" s="302" t="n">
        <v>1168</v>
      </c>
      <c r="AH24" s="302" t="n">
        <v>3651</v>
      </c>
      <c r="AI24" s="302" t="n">
        <v>2349</v>
      </c>
      <c r="AJ24" s="302" t="n">
        <v>2870</v>
      </c>
      <c r="AK24" s="302" t="n">
        <v>2318</v>
      </c>
      <c r="AL24" s="497" t="n">
        <v>9</v>
      </c>
    </row>
    <row r="25" customFormat="false" ht="11.25" hidden="false" customHeight="true" outlineLevel="0" collapsed="false">
      <c r="A25" s="98" t="n">
        <v>10</v>
      </c>
      <c r="B25" s="100" t="s">
        <v>746</v>
      </c>
      <c r="C25" s="495" t="n">
        <v>280</v>
      </c>
      <c r="D25" s="495" t="n">
        <v>234</v>
      </c>
      <c r="E25" s="495" t="n">
        <v>46</v>
      </c>
      <c r="F25" s="302" t="n">
        <v>31</v>
      </c>
      <c r="G25" s="302" t="n">
        <v>15</v>
      </c>
      <c r="H25" s="302" t="n">
        <v>16</v>
      </c>
      <c r="I25" s="302" t="n">
        <v>37</v>
      </c>
      <c r="J25" s="302" t="n">
        <v>21</v>
      </c>
      <c r="K25" s="302" t="n">
        <v>11</v>
      </c>
      <c r="L25" s="302" t="n">
        <v>5</v>
      </c>
      <c r="M25" s="302" t="n">
        <v>24</v>
      </c>
      <c r="N25" s="302" t="n">
        <v>10</v>
      </c>
      <c r="O25" s="302" t="n">
        <v>1</v>
      </c>
      <c r="P25" s="302" t="n">
        <v>13</v>
      </c>
      <c r="Q25" s="302" t="n">
        <v>26</v>
      </c>
      <c r="R25" s="81" t="n">
        <v>10</v>
      </c>
      <c r="S25" s="98" t="n">
        <v>10</v>
      </c>
      <c r="T25" s="100" t="s">
        <v>746</v>
      </c>
      <c r="U25" s="302" t="n">
        <v>7</v>
      </c>
      <c r="V25" s="302" t="n">
        <v>23</v>
      </c>
      <c r="W25" s="302" t="n">
        <v>4</v>
      </c>
      <c r="X25" s="302" t="n">
        <v>9</v>
      </c>
      <c r="Y25" s="302" t="n">
        <v>10</v>
      </c>
      <c r="Z25" s="302" t="n">
        <v>58</v>
      </c>
      <c r="AA25" s="302" t="n">
        <v>19</v>
      </c>
      <c r="AB25" s="302" t="n">
        <v>28</v>
      </c>
      <c r="AC25" s="302" t="n">
        <v>11</v>
      </c>
      <c r="AD25" s="302" t="n">
        <v>6</v>
      </c>
      <c r="AE25" s="302" t="n">
        <v>5</v>
      </c>
      <c r="AF25" s="302" t="n">
        <v>1</v>
      </c>
      <c r="AG25" s="302" t="n">
        <v>9</v>
      </c>
      <c r="AH25" s="302" t="n">
        <v>11</v>
      </c>
      <c r="AI25" s="302" t="n">
        <v>9</v>
      </c>
      <c r="AJ25" s="302" t="n">
        <v>6</v>
      </c>
      <c r="AK25" s="302" t="n">
        <v>9</v>
      </c>
      <c r="AL25" s="81" t="n">
        <v>10</v>
      </c>
    </row>
    <row r="26" customFormat="false" ht="18" hidden="false" customHeight="true" outlineLevel="0" collapsed="false">
      <c r="A26" s="98" t="n">
        <v>11</v>
      </c>
      <c r="B26" s="100" t="s">
        <v>747</v>
      </c>
      <c r="C26" s="495" t="n">
        <v>28275</v>
      </c>
      <c r="D26" s="495" t="n">
        <v>24436</v>
      </c>
      <c r="E26" s="495" t="n">
        <v>3839</v>
      </c>
      <c r="F26" s="302" t="n">
        <v>4542</v>
      </c>
      <c r="G26" s="302" t="n">
        <v>2299</v>
      </c>
      <c r="H26" s="302" t="n">
        <v>2243</v>
      </c>
      <c r="I26" s="302" t="n">
        <v>4028</v>
      </c>
      <c r="J26" s="302" t="n">
        <v>2552</v>
      </c>
      <c r="K26" s="302" t="n">
        <v>834</v>
      </c>
      <c r="L26" s="302" t="n">
        <v>642</v>
      </c>
      <c r="M26" s="302" t="n">
        <v>2348</v>
      </c>
      <c r="N26" s="302" t="n">
        <v>620</v>
      </c>
      <c r="O26" s="302" t="n">
        <v>559</v>
      </c>
      <c r="P26" s="302" t="n">
        <v>976</v>
      </c>
      <c r="Q26" s="302" t="n">
        <v>1518</v>
      </c>
      <c r="R26" s="81" t="n">
        <v>11</v>
      </c>
      <c r="S26" s="98" t="n">
        <v>11</v>
      </c>
      <c r="T26" s="100" t="s">
        <v>747</v>
      </c>
      <c r="U26" s="302" t="n">
        <v>725</v>
      </c>
      <c r="V26" s="302" t="n">
        <v>2774</v>
      </c>
      <c r="W26" s="302" t="n">
        <v>543</v>
      </c>
      <c r="X26" s="302" t="n">
        <v>1304</v>
      </c>
      <c r="Y26" s="302" t="n">
        <v>927</v>
      </c>
      <c r="Z26" s="302" t="n">
        <v>5269</v>
      </c>
      <c r="AA26" s="302" t="n">
        <v>1766</v>
      </c>
      <c r="AB26" s="302" t="n">
        <v>2541</v>
      </c>
      <c r="AC26" s="302" t="n">
        <v>962</v>
      </c>
      <c r="AD26" s="302" t="n">
        <v>1420</v>
      </c>
      <c r="AE26" s="302" t="n">
        <v>894</v>
      </c>
      <c r="AF26" s="302" t="n">
        <v>526</v>
      </c>
      <c r="AG26" s="302" t="n">
        <v>447</v>
      </c>
      <c r="AH26" s="302" t="n">
        <v>1217</v>
      </c>
      <c r="AI26" s="302" t="n">
        <v>482</v>
      </c>
      <c r="AJ26" s="302" t="n">
        <v>555</v>
      </c>
      <c r="AK26" s="302" t="n">
        <v>795</v>
      </c>
      <c r="AL26" s="81" t="n">
        <v>11</v>
      </c>
    </row>
    <row r="27" customFormat="false" ht="11.25" hidden="false" customHeight="true" outlineLevel="0" collapsed="false">
      <c r="A27" s="98" t="n">
        <v>12</v>
      </c>
      <c r="B27" s="100" t="s">
        <v>501</v>
      </c>
      <c r="C27" s="495" t="n">
        <v>494</v>
      </c>
      <c r="D27" s="495" t="n">
        <v>467</v>
      </c>
      <c r="E27" s="495" t="n">
        <v>27</v>
      </c>
      <c r="F27" s="302" t="n">
        <v>81</v>
      </c>
      <c r="G27" s="302" t="n">
        <v>60</v>
      </c>
      <c r="H27" s="302" t="n">
        <v>21</v>
      </c>
      <c r="I27" s="302" t="n">
        <v>68</v>
      </c>
      <c r="J27" s="302" t="n">
        <v>34</v>
      </c>
      <c r="K27" s="302" t="n">
        <v>32</v>
      </c>
      <c r="L27" s="302" t="n">
        <v>2</v>
      </c>
      <c r="M27" s="302" t="n">
        <v>29</v>
      </c>
      <c r="N27" s="302" t="n">
        <v>0</v>
      </c>
      <c r="O27" s="302" t="n">
        <v>25</v>
      </c>
      <c r="P27" s="302" t="n">
        <v>1</v>
      </c>
      <c r="Q27" s="302" t="n">
        <v>7</v>
      </c>
      <c r="R27" s="81" t="n">
        <v>12</v>
      </c>
      <c r="S27" s="98" t="n">
        <v>12</v>
      </c>
      <c r="T27" s="100" t="s">
        <v>501</v>
      </c>
      <c r="U27" s="302" t="n">
        <v>4</v>
      </c>
      <c r="V27" s="302" t="n">
        <v>129</v>
      </c>
      <c r="W27" s="302" t="n">
        <v>2</v>
      </c>
      <c r="X27" s="302" t="n">
        <v>52</v>
      </c>
      <c r="Y27" s="302" t="n">
        <v>75</v>
      </c>
      <c r="Z27" s="302" t="n">
        <v>66</v>
      </c>
      <c r="AA27" s="302" t="n">
        <v>39</v>
      </c>
      <c r="AB27" s="302" t="n">
        <v>16</v>
      </c>
      <c r="AC27" s="302" t="n">
        <v>11</v>
      </c>
      <c r="AD27" s="302" t="n">
        <v>49</v>
      </c>
      <c r="AE27" s="302" t="n">
        <v>45</v>
      </c>
      <c r="AF27" s="302" t="n">
        <v>4</v>
      </c>
      <c r="AG27" s="302" t="n">
        <v>11</v>
      </c>
      <c r="AH27" s="302" t="n">
        <v>8</v>
      </c>
      <c r="AI27" s="302" t="n">
        <v>10</v>
      </c>
      <c r="AJ27" s="302" t="n">
        <v>1</v>
      </c>
      <c r="AK27" s="302" t="n">
        <v>5</v>
      </c>
      <c r="AL27" s="81" t="n">
        <v>12</v>
      </c>
    </row>
    <row r="28" customFormat="false" ht="11.25" hidden="false" customHeight="true" outlineLevel="0" collapsed="false">
      <c r="A28" s="98" t="n">
        <v>13</v>
      </c>
      <c r="B28" s="100" t="s">
        <v>502</v>
      </c>
      <c r="C28" s="495" t="n">
        <v>27781</v>
      </c>
      <c r="D28" s="495" t="n">
        <v>23969</v>
      </c>
      <c r="E28" s="495" t="n">
        <v>3812</v>
      </c>
      <c r="F28" s="302" t="n">
        <v>4461</v>
      </c>
      <c r="G28" s="302" t="n">
        <v>2239</v>
      </c>
      <c r="H28" s="302" t="n">
        <v>2222</v>
      </c>
      <c r="I28" s="302" t="n">
        <v>3960</v>
      </c>
      <c r="J28" s="302" t="n">
        <v>2518</v>
      </c>
      <c r="K28" s="302" t="n">
        <v>802</v>
      </c>
      <c r="L28" s="302" t="n">
        <v>640</v>
      </c>
      <c r="M28" s="302" t="n">
        <v>2319</v>
      </c>
      <c r="N28" s="302" t="n">
        <v>620</v>
      </c>
      <c r="O28" s="302" t="n">
        <v>534</v>
      </c>
      <c r="P28" s="302" t="n">
        <v>975</v>
      </c>
      <c r="Q28" s="302" t="n">
        <v>1511</v>
      </c>
      <c r="R28" s="81" t="n">
        <v>13</v>
      </c>
      <c r="S28" s="98" t="n">
        <v>13</v>
      </c>
      <c r="T28" s="100" t="s">
        <v>502</v>
      </c>
      <c r="U28" s="302" t="n">
        <v>721</v>
      </c>
      <c r="V28" s="302" t="n">
        <v>2645</v>
      </c>
      <c r="W28" s="302" t="n">
        <v>541</v>
      </c>
      <c r="X28" s="302" t="n">
        <v>1252</v>
      </c>
      <c r="Y28" s="302" t="n">
        <v>852</v>
      </c>
      <c r="Z28" s="302" t="n">
        <v>5203</v>
      </c>
      <c r="AA28" s="302" t="n">
        <v>1727</v>
      </c>
      <c r="AB28" s="302" t="n">
        <v>2525</v>
      </c>
      <c r="AC28" s="302" t="n">
        <v>951</v>
      </c>
      <c r="AD28" s="302" t="n">
        <v>1371</v>
      </c>
      <c r="AE28" s="302" t="n">
        <v>849</v>
      </c>
      <c r="AF28" s="302" t="n">
        <v>522</v>
      </c>
      <c r="AG28" s="302" t="n">
        <v>436</v>
      </c>
      <c r="AH28" s="302" t="n">
        <v>1209</v>
      </c>
      <c r="AI28" s="302" t="n">
        <v>472</v>
      </c>
      <c r="AJ28" s="302" t="n">
        <v>554</v>
      </c>
      <c r="AK28" s="302" t="n">
        <v>790</v>
      </c>
      <c r="AL28" s="81" t="n">
        <v>13</v>
      </c>
    </row>
    <row r="29" customFormat="false" ht="18" hidden="false" customHeight="true" outlineLevel="0" collapsed="false">
      <c r="A29" s="98" t="n">
        <v>14</v>
      </c>
      <c r="B29" s="448" t="s">
        <v>748</v>
      </c>
      <c r="C29" s="495" t="n">
        <v>14278</v>
      </c>
      <c r="D29" s="495" t="n">
        <v>12528</v>
      </c>
      <c r="E29" s="495" t="n">
        <v>1750</v>
      </c>
      <c r="F29" s="302" t="n">
        <v>1235</v>
      </c>
      <c r="G29" s="302" t="n">
        <v>584</v>
      </c>
      <c r="H29" s="302" t="n">
        <v>651</v>
      </c>
      <c r="I29" s="302" t="n">
        <v>1517</v>
      </c>
      <c r="J29" s="302" t="n">
        <v>1158</v>
      </c>
      <c r="K29" s="302" t="n">
        <v>148</v>
      </c>
      <c r="L29" s="302" t="n">
        <v>211</v>
      </c>
      <c r="M29" s="302" t="n">
        <v>265</v>
      </c>
      <c r="N29" s="302" t="n">
        <v>426</v>
      </c>
      <c r="O29" s="302" t="n">
        <v>260</v>
      </c>
      <c r="P29" s="302" t="n">
        <v>666</v>
      </c>
      <c r="Q29" s="302" t="n">
        <v>1036</v>
      </c>
      <c r="R29" s="81" t="n">
        <v>14</v>
      </c>
      <c r="S29" s="98" t="n">
        <v>14</v>
      </c>
      <c r="T29" s="448" t="s">
        <v>748</v>
      </c>
      <c r="U29" s="302" t="n">
        <v>328</v>
      </c>
      <c r="V29" s="302" t="n">
        <v>2314</v>
      </c>
      <c r="W29" s="302" t="n">
        <v>619</v>
      </c>
      <c r="X29" s="302" t="n">
        <v>977</v>
      </c>
      <c r="Y29" s="302" t="n">
        <v>718</v>
      </c>
      <c r="Z29" s="302" t="n">
        <v>2871</v>
      </c>
      <c r="AA29" s="302" t="n">
        <v>712</v>
      </c>
      <c r="AB29" s="302" t="n">
        <v>1412</v>
      </c>
      <c r="AC29" s="302" t="n">
        <v>747</v>
      </c>
      <c r="AD29" s="302" t="n">
        <v>1183</v>
      </c>
      <c r="AE29" s="302" t="n">
        <v>796</v>
      </c>
      <c r="AF29" s="302" t="n">
        <v>387</v>
      </c>
      <c r="AG29" s="302" t="n">
        <v>272</v>
      </c>
      <c r="AH29" s="302" t="n">
        <v>260</v>
      </c>
      <c r="AI29" s="302" t="n">
        <v>545</v>
      </c>
      <c r="AJ29" s="302" t="n">
        <v>909</v>
      </c>
      <c r="AK29" s="302" t="n">
        <v>191</v>
      </c>
      <c r="AL29" s="81" t="n">
        <v>14</v>
      </c>
    </row>
    <row r="30" customFormat="false" ht="11.25" hidden="false" customHeight="true" outlineLevel="0" collapsed="false">
      <c r="A30" s="98" t="n">
        <v>15</v>
      </c>
      <c r="B30" s="95" t="s">
        <v>749</v>
      </c>
      <c r="C30" s="495" t="n">
        <v>13707</v>
      </c>
      <c r="D30" s="495" t="n">
        <v>11991</v>
      </c>
      <c r="E30" s="495" t="n">
        <v>1716</v>
      </c>
      <c r="F30" s="302" t="n">
        <v>1204</v>
      </c>
      <c r="G30" s="302" t="n">
        <v>553</v>
      </c>
      <c r="H30" s="302" t="n">
        <v>651</v>
      </c>
      <c r="I30" s="302" t="n">
        <v>1336</v>
      </c>
      <c r="J30" s="302" t="n">
        <v>1040</v>
      </c>
      <c r="K30" s="302" t="n">
        <v>115</v>
      </c>
      <c r="L30" s="302" t="n">
        <v>181</v>
      </c>
      <c r="M30" s="302" t="n">
        <v>260</v>
      </c>
      <c r="N30" s="302" t="n">
        <v>408</v>
      </c>
      <c r="O30" s="302" t="n">
        <v>234</v>
      </c>
      <c r="P30" s="302" t="n">
        <v>657</v>
      </c>
      <c r="Q30" s="302" t="n">
        <v>990</v>
      </c>
      <c r="R30" s="81" t="n">
        <v>15</v>
      </c>
      <c r="S30" s="98" t="n">
        <v>15</v>
      </c>
      <c r="T30" s="95" t="s">
        <v>749</v>
      </c>
      <c r="U30" s="302" t="n">
        <v>325</v>
      </c>
      <c r="V30" s="302" t="n">
        <v>2301</v>
      </c>
      <c r="W30" s="302" t="n">
        <v>614</v>
      </c>
      <c r="X30" s="302" t="n">
        <v>970</v>
      </c>
      <c r="Y30" s="302" t="n">
        <v>717</v>
      </c>
      <c r="Z30" s="302" t="n">
        <v>2814</v>
      </c>
      <c r="AA30" s="302" t="n">
        <v>676</v>
      </c>
      <c r="AB30" s="302" t="n">
        <v>1409</v>
      </c>
      <c r="AC30" s="302" t="n">
        <v>729</v>
      </c>
      <c r="AD30" s="302" t="n">
        <v>1182</v>
      </c>
      <c r="AE30" s="302" t="n">
        <v>795</v>
      </c>
      <c r="AF30" s="302" t="n">
        <v>387</v>
      </c>
      <c r="AG30" s="302" t="n">
        <v>262</v>
      </c>
      <c r="AH30" s="302" t="n">
        <v>259</v>
      </c>
      <c r="AI30" s="302" t="n">
        <v>543</v>
      </c>
      <c r="AJ30" s="302" t="n">
        <v>751</v>
      </c>
      <c r="AK30" s="302" t="n">
        <v>181</v>
      </c>
      <c r="AL30" s="81" t="n">
        <v>15</v>
      </c>
    </row>
    <row r="31" customFormat="false" ht="11.25" hidden="false" customHeight="true" outlineLevel="0" collapsed="false">
      <c r="A31" s="98" t="n">
        <v>16</v>
      </c>
      <c r="B31" s="95" t="s">
        <v>750</v>
      </c>
      <c r="C31" s="495" t="n">
        <v>3</v>
      </c>
      <c r="D31" s="495" t="n">
        <v>3</v>
      </c>
      <c r="E31" s="499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0</v>
      </c>
      <c r="P31" s="302" t="n">
        <v>0</v>
      </c>
      <c r="Q31" s="302" t="n">
        <v>1</v>
      </c>
      <c r="R31" s="81" t="n">
        <v>16</v>
      </c>
      <c r="S31" s="98" t="n">
        <v>16</v>
      </c>
      <c r="T31" s="95" t="s">
        <v>75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1</v>
      </c>
      <c r="AA31" s="302" t="n">
        <v>0</v>
      </c>
      <c r="AB31" s="302" t="n">
        <v>1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1</v>
      </c>
      <c r="AH31" s="302" t="n">
        <v>0</v>
      </c>
      <c r="AI31" s="302" t="n">
        <v>0</v>
      </c>
      <c r="AJ31" s="302" t="n">
        <v>0</v>
      </c>
      <c r="AK31" s="302" t="n">
        <v>0</v>
      </c>
      <c r="AL31" s="81" t="n">
        <v>16</v>
      </c>
    </row>
    <row r="32" customFormat="false" ht="11.25" hidden="false" customHeight="true" outlineLevel="0" collapsed="false">
      <c r="A32" s="98" t="n">
        <v>17</v>
      </c>
      <c r="B32" s="95" t="s">
        <v>751</v>
      </c>
      <c r="C32" s="495" t="n">
        <v>568</v>
      </c>
      <c r="D32" s="495" t="n">
        <v>534</v>
      </c>
      <c r="E32" s="495" t="n">
        <v>34</v>
      </c>
      <c r="F32" s="302" t="n">
        <v>31</v>
      </c>
      <c r="G32" s="302" t="n">
        <v>31</v>
      </c>
      <c r="H32" s="302" t="n">
        <v>0</v>
      </c>
      <c r="I32" s="302" t="n">
        <v>181</v>
      </c>
      <c r="J32" s="302" t="n">
        <v>118</v>
      </c>
      <c r="K32" s="302" t="n">
        <v>33</v>
      </c>
      <c r="L32" s="302" t="n">
        <v>30</v>
      </c>
      <c r="M32" s="302" t="n">
        <v>5</v>
      </c>
      <c r="N32" s="302" t="n">
        <v>18</v>
      </c>
      <c r="O32" s="302" t="n">
        <v>26</v>
      </c>
      <c r="P32" s="302" t="n">
        <v>9</v>
      </c>
      <c r="Q32" s="302" t="n">
        <v>45</v>
      </c>
      <c r="R32" s="81" t="n">
        <v>17</v>
      </c>
      <c r="S32" s="98" t="n">
        <v>17</v>
      </c>
      <c r="T32" s="95" t="s">
        <v>751</v>
      </c>
      <c r="U32" s="302" t="n">
        <v>3</v>
      </c>
      <c r="V32" s="302" t="n">
        <v>13</v>
      </c>
      <c r="W32" s="302" t="n">
        <v>5</v>
      </c>
      <c r="X32" s="302" t="n">
        <v>7</v>
      </c>
      <c r="Y32" s="302" t="n">
        <v>1</v>
      </c>
      <c r="Z32" s="302" t="n">
        <v>56</v>
      </c>
      <c r="AA32" s="302" t="n">
        <v>36</v>
      </c>
      <c r="AB32" s="302" t="n">
        <v>2</v>
      </c>
      <c r="AC32" s="302" t="n">
        <v>18</v>
      </c>
      <c r="AD32" s="302" t="n">
        <v>1</v>
      </c>
      <c r="AE32" s="302" t="n">
        <v>1</v>
      </c>
      <c r="AF32" s="302" t="n">
        <v>0</v>
      </c>
      <c r="AG32" s="302" t="n">
        <v>9</v>
      </c>
      <c r="AH32" s="302" t="n">
        <v>1</v>
      </c>
      <c r="AI32" s="302" t="n">
        <v>2</v>
      </c>
      <c r="AJ32" s="302" t="n">
        <v>158</v>
      </c>
      <c r="AK32" s="302" t="n">
        <v>10</v>
      </c>
      <c r="AL32" s="81" t="n">
        <v>17</v>
      </c>
    </row>
    <row r="33" customFormat="false" ht="18" hidden="false" customHeight="true" outlineLevel="0" collapsed="false">
      <c r="A33" s="98" t="n">
        <v>18</v>
      </c>
      <c r="B33" s="80" t="s">
        <v>752</v>
      </c>
      <c r="C33" s="495"/>
      <c r="D33" s="495"/>
      <c r="E33" s="495" t="n">
        <v>0</v>
      </c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136"/>
    </row>
    <row r="34" customFormat="false" ht="12.75" hidden="false" customHeight="false" outlineLevel="0" collapsed="false">
      <c r="A34" s="98"/>
      <c r="B34" s="278" t="s">
        <v>753</v>
      </c>
      <c r="C34" s="495" t="n">
        <v>62509</v>
      </c>
      <c r="D34" s="495" t="n">
        <v>54587</v>
      </c>
      <c r="E34" s="495" t="n">
        <v>7922</v>
      </c>
      <c r="F34" s="302" t="n">
        <v>4820</v>
      </c>
      <c r="G34" s="302" t="n">
        <v>2513</v>
      </c>
      <c r="H34" s="302" t="n">
        <v>2307</v>
      </c>
      <c r="I34" s="302" t="n">
        <v>3510</v>
      </c>
      <c r="J34" s="302" t="n">
        <v>1926</v>
      </c>
      <c r="K34" s="302" t="n">
        <v>806</v>
      </c>
      <c r="L34" s="302" t="n">
        <v>778</v>
      </c>
      <c r="M34" s="302" t="n">
        <v>2599</v>
      </c>
      <c r="N34" s="302" t="n">
        <v>1262</v>
      </c>
      <c r="O34" s="302" t="n">
        <v>981</v>
      </c>
      <c r="P34" s="302" t="n">
        <v>2915</v>
      </c>
      <c r="Q34" s="302" t="n">
        <v>5382</v>
      </c>
      <c r="R34" s="81" t="n">
        <v>18</v>
      </c>
      <c r="S34" s="98"/>
      <c r="T34" s="278" t="s">
        <v>753</v>
      </c>
      <c r="U34" s="302" t="n">
        <v>1343</v>
      </c>
      <c r="V34" s="302" t="n">
        <v>7973</v>
      </c>
      <c r="W34" s="302" t="n">
        <v>1440</v>
      </c>
      <c r="X34" s="302" t="n">
        <v>4125</v>
      </c>
      <c r="Y34" s="302" t="n">
        <v>2408</v>
      </c>
      <c r="Z34" s="302" t="n">
        <v>18015</v>
      </c>
      <c r="AA34" s="302" t="n">
        <v>4928</v>
      </c>
      <c r="AB34" s="302" t="n">
        <v>7427</v>
      </c>
      <c r="AC34" s="302" t="n">
        <v>5660</v>
      </c>
      <c r="AD34" s="302" t="n">
        <v>4120</v>
      </c>
      <c r="AE34" s="302" t="n">
        <v>2417</v>
      </c>
      <c r="AF34" s="302" t="n">
        <v>1703</v>
      </c>
      <c r="AG34" s="302" t="n">
        <v>911</v>
      </c>
      <c r="AH34" s="302" t="n">
        <v>1703</v>
      </c>
      <c r="AI34" s="302" t="n">
        <v>1875</v>
      </c>
      <c r="AJ34" s="302" t="n">
        <v>3361</v>
      </c>
      <c r="AK34" s="302" t="n">
        <v>1739</v>
      </c>
      <c r="AL34" s="81" t="n">
        <v>18</v>
      </c>
    </row>
    <row r="35" customFormat="false" ht="11.25" hidden="false" customHeight="true" outlineLevel="0" collapsed="false">
      <c r="A35" s="98" t="n">
        <v>19</v>
      </c>
      <c r="B35" s="278" t="s">
        <v>754</v>
      </c>
      <c r="C35" s="495" t="n">
        <v>24162</v>
      </c>
      <c r="D35" s="495" t="n">
        <v>21668</v>
      </c>
      <c r="E35" s="495" t="n">
        <v>2494</v>
      </c>
      <c r="F35" s="302" t="n">
        <v>1368</v>
      </c>
      <c r="G35" s="302" t="n">
        <v>834</v>
      </c>
      <c r="H35" s="302" t="n">
        <v>534</v>
      </c>
      <c r="I35" s="302" t="n">
        <v>699</v>
      </c>
      <c r="J35" s="302" t="n">
        <v>398</v>
      </c>
      <c r="K35" s="302" t="n">
        <v>109</v>
      </c>
      <c r="L35" s="302" t="n">
        <v>192</v>
      </c>
      <c r="M35" s="302" t="n">
        <v>542</v>
      </c>
      <c r="N35" s="302" t="n">
        <v>356</v>
      </c>
      <c r="O35" s="302" t="n">
        <v>394</v>
      </c>
      <c r="P35" s="302" t="n">
        <v>997</v>
      </c>
      <c r="Q35" s="302" t="n">
        <v>2691</v>
      </c>
      <c r="R35" s="81" t="n">
        <v>19</v>
      </c>
      <c r="S35" s="98" t="n">
        <v>19</v>
      </c>
      <c r="T35" s="278" t="s">
        <v>754</v>
      </c>
      <c r="U35" s="302" t="n">
        <v>460</v>
      </c>
      <c r="V35" s="302" t="n">
        <v>3391</v>
      </c>
      <c r="W35" s="302" t="n">
        <v>563</v>
      </c>
      <c r="X35" s="302" t="n">
        <v>1721</v>
      </c>
      <c r="Y35" s="302" t="n">
        <v>1107</v>
      </c>
      <c r="Z35" s="302" t="n">
        <v>8142</v>
      </c>
      <c r="AA35" s="302" t="n">
        <v>2068</v>
      </c>
      <c r="AB35" s="302" t="n">
        <v>3162</v>
      </c>
      <c r="AC35" s="302" t="n">
        <v>2912</v>
      </c>
      <c r="AD35" s="302" t="n">
        <v>1366</v>
      </c>
      <c r="AE35" s="302" t="n">
        <v>803</v>
      </c>
      <c r="AF35" s="302" t="n">
        <v>563</v>
      </c>
      <c r="AG35" s="302" t="n">
        <v>366</v>
      </c>
      <c r="AH35" s="302" t="n">
        <v>352</v>
      </c>
      <c r="AI35" s="302" t="n">
        <v>780</v>
      </c>
      <c r="AJ35" s="302" t="n">
        <v>1712</v>
      </c>
      <c r="AK35" s="302" t="n">
        <v>546</v>
      </c>
      <c r="AL35" s="81" t="n">
        <v>19</v>
      </c>
    </row>
    <row r="36" customFormat="false" ht="11.25" hidden="false" customHeight="true" outlineLevel="0" collapsed="false">
      <c r="A36" s="98" t="n">
        <v>20</v>
      </c>
      <c r="B36" s="278" t="s">
        <v>755</v>
      </c>
      <c r="C36" s="495" t="n">
        <v>19346</v>
      </c>
      <c r="D36" s="495" t="n">
        <v>16551</v>
      </c>
      <c r="E36" s="495" t="n">
        <v>2795</v>
      </c>
      <c r="F36" s="302" t="n">
        <v>1296</v>
      </c>
      <c r="G36" s="302" t="n">
        <v>580</v>
      </c>
      <c r="H36" s="302" t="n">
        <v>716</v>
      </c>
      <c r="I36" s="302" t="n">
        <v>1608</v>
      </c>
      <c r="J36" s="302" t="n">
        <v>948</v>
      </c>
      <c r="K36" s="302" t="n">
        <v>330</v>
      </c>
      <c r="L36" s="302" t="n">
        <v>330</v>
      </c>
      <c r="M36" s="302" t="n">
        <v>1265</v>
      </c>
      <c r="N36" s="302" t="n">
        <v>513</v>
      </c>
      <c r="O36" s="302" t="n">
        <v>273</v>
      </c>
      <c r="P36" s="302" t="n">
        <v>1056</v>
      </c>
      <c r="Q36" s="302" t="n">
        <v>1236</v>
      </c>
      <c r="R36" s="81" t="n">
        <v>20</v>
      </c>
      <c r="S36" s="98" t="n">
        <v>20</v>
      </c>
      <c r="T36" s="278" t="s">
        <v>755</v>
      </c>
      <c r="U36" s="302" t="n">
        <v>462</v>
      </c>
      <c r="V36" s="302" t="n">
        <v>2072</v>
      </c>
      <c r="W36" s="302" t="n">
        <v>393</v>
      </c>
      <c r="X36" s="302" t="n">
        <v>1120</v>
      </c>
      <c r="Y36" s="302" t="n">
        <v>559</v>
      </c>
      <c r="Z36" s="302" t="n">
        <v>5110</v>
      </c>
      <c r="AA36" s="302" t="n">
        <v>1519</v>
      </c>
      <c r="AB36" s="302" t="n">
        <v>2125</v>
      </c>
      <c r="AC36" s="302" t="n">
        <v>1466</v>
      </c>
      <c r="AD36" s="302" t="n">
        <v>1370</v>
      </c>
      <c r="AE36" s="302" t="n">
        <v>821</v>
      </c>
      <c r="AF36" s="302" t="n">
        <v>549</v>
      </c>
      <c r="AG36" s="302" t="n">
        <v>358</v>
      </c>
      <c r="AH36" s="302" t="n">
        <v>738</v>
      </c>
      <c r="AI36" s="302" t="n">
        <v>494</v>
      </c>
      <c r="AJ36" s="302" t="n">
        <v>907</v>
      </c>
      <c r="AK36" s="302" t="n">
        <v>588</v>
      </c>
      <c r="AL36" s="81" t="n">
        <v>20</v>
      </c>
    </row>
    <row r="37" customFormat="false" ht="18" hidden="false" customHeight="true" outlineLevel="0" collapsed="false">
      <c r="A37" s="98" t="n">
        <v>21</v>
      </c>
      <c r="B37" s="308" t="s">
        <v>756</v>
      </c>
      <c r="C37" s="495" t="n">
        <v>165847</v>
      </c>
      <c r="D37" s="495" t="n">
        <v>144101</v>
      </c>
      <c r="E37" s="495" t="n">
        <v>21746</v>
      </c>
      <c r="F37" s="302" t="n">
        <v>15208</v>
      </c>
      <c r="G37" s="302" t="n">
        <v>7556</v>
      </c>
      <c r="H37" s="302" t="n">
        <v>7652</v>
      </c>
      <c r="I37" s="302" t="n">
        <v>20858</v>
      </c>
      <c r="J37" s="302" t="n">
        <v>12404</v>
      </c>
      <c r="K37" s="302" t="n">
        <v>4891</v>
      </c>
      <c r="L37" s="302" t="n">
        <v>3563</v>
      </c>
      <c r="M37" s="302" t="n">
        <v>15617</v>
      </c>
      <c r="N37" s="302" t="n">
        <v>3888</v>
      </c>
      <c r="O37" s="302" t="n">
        <v>2028</v>
      </c>
      <c r="P37" s="302" t="n">
        <v>7361</v>
      </c>
      <c r="Q37" s="302" t="n">
        <v>8068</v>
      </c>
      <c r="R37" s="81" t="n">
        <v>21</v>
      </c>
      <c r="S37" s="98" t="n">
        <v>21</v>
      </c>
      <c r="T37" s="308" t="s">
        <v>756</v>
      </c>
      <c r="U37" s="302" t="n">
        <v>3097</v>
      </c>
      <c r="V37" s="302" t="n">
        <v>16815</v>
      </c>
      <c r="W37" s="302" t="n">
        <v>3153</v>
      </c>
      <c r="X37" s="302" t="n">
        <v>9122</v>
      </c>
      <c r="Y37" s="302" t="n">
        <v>4540</v>
      </c>
      <c r="Z37" s="302" t="n">
        <v>36285</v>
      </c>
      <c r="AA37" s="302" t="n">
        <v>9539</v>
      </c>
      <c r="AB37" s="302" t="n">
        <v>17795</v>
      </c>
      <c r="AC37" s="302" t="n">
        <v>8951</v>
      </c>
      <c r="AD37" s="302" t="n">
        <v>11569</v>
      </c>
      <c r="AE37" s="302" t="n">
        <v>6431</v>
      </c>
      <c r="AF37" s="302" t="n">
        <v>5138</v>
      </c>
      <c r="AG37" s="302" t="n">
        <v>3149</v>
      </c>
      <c r="AH37" s="302" t="n">
        <v>5212</v>
      </c>
      <c r="AI37" s="302" t="n">
        <v>5412</v>
      </c>
      <c r="AJ37" s="302" t="n">
        <v>7143</v>
      </c>
      <c r="AK37" s="302" t="n">
        <v>4137</v>
      </c>
      <c r="AL37" s="81" t="n">
        <v>21</v>
      </c>
    </row>
    <row r="38" customFormat="false" ht="18" hidden="false" customHeight="true" outlineLevel="0" collapsed="false">
      <c r="A38" s="98" t="n">
        <v>22</v>
      </c>
      <c r="B38" s="278" t="s">
        <v>757</v>
      </c>
      <c r="C38" s="495" t="n">
        <v>91380</v>
      </c>
      <c r="D38" s="495" t="n">
        <v>77119</v>
      </c>
      <c r="E38" s="495" t="n">
        <v>14261</v>
      </c>
      <c r="F38" s="302" t="n">
        <v>8557</v>
      </c>
      <c r="G38" s="302" t="n">
        <v>4066</v>
      </c>
      <c r="H38" s="302" t="n">
        <v>4491</v>
      </c>
      <c r="I38" s="302" t="n">
        <v>8051</v>
      </c>
      <c r="J38" s="302" t="n">
        <v>4828</v>
      </c>
      <c r="K38" s="302" t="n">
        <v>1442</v>
      </c>
      <c r="L38" s="302" t="n">
        <v>1781</v>
      </c>
      <c r="M38" s="302" t="n">
        <v>5600</v>
      </c>
      <c r="N38" s="302" t="n">
        <v>2986</v>
      </c>
      <c r="O38" s="302" t="n">
        <v>1623</v>
      </c>
      <c r="P38" s="302" t="n">
        <v>3816</v>
      </c>
      <c r="Q38" s="302" t="n">
        <v>5390</v>
      </c>
      <c r="R38" s="81" t="n">
        <v>22</v>
      </c>
      <c r="S38" s="98" t="n">
        <v>22</v>
      </c>
      <c r="T38" s="278" t="s">
        <v>757</v>
      </c>
      <c r="U38" s="302" t="n">
        <v>2115</v>
      </c>
      <c r="V38" s="302" t="n">
        <v>8847</v>
      </c>
      <c r="W38" s="302" t="n">
        <v>1543</v>
      </c>
      <c r="X38" s="302" t="n">
        <v>4486</v>
      </c>
      <c r="Y38" s="302" t="n">
        <v>2818</v>
      </c>
      <c r="Z38" s="302" t="n">
        <v>24296</v>
      </c>
      <c r="AA38" s="302" t="n">
        <v>6285</v>
      </c>
      <c r="AB38" s="302" t="n">
        <v>10874</v>
      </c>
      <c r="AC38" s="302" t="n">
        <v>7137</v>
      </c>
      <c r="AD38" s="302" t="n">
        <v>5837</v>
      </c>
      <c r="AE38" s="302" t="n">
        <v>3838</v>
      </c>
      <c r="AF38" s="302" t="n">
        <v>1999</v>
      </c>
      <c r="AG38" s="302" t="n">
        <v>1434</v>
      </c>
      <c r="AH38" s="302" t="n">
        <v>3168</v>
      </c>
      <c r="AI38" s="302" t="n">
        <v>3482</v>
      </c>
      <c r="AJ38" s="302" t="n">
        <v>3668</v>
      </c>
      <c r="AK38" s="302" t="n">
        <v>2510</v>
      </c>
      <c r="AL38" s="81" t="n">
        <v>22</v>
      </c>
    </row>
    <row r="39" customFormat="false" ht="11.25" hidden="false" customHeight="true" outlineLevel="0" collapsed="false">
      <c r="A39" s="98" t="n">
        <v>23</v>
      </c>
      <c r="B39" s="112" t="s">
        <v>758</v>
      </c>
      <c r="C39" s="495"/>
      <c r="D39" s="495"/>
      <c r="E39" s="495" t="n">
        <v>0</v>
      </c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136"/>
    </row>
    <row r="40" customFormat="false" ht="11.25" hidden="false" customHeight="true" outlineLevel="0" collapsed="false">
      <c r="A40" s="98"/>
      <c r="B40" s="95" t="s">
        <v>759</v>
      </c>
      <c r="C40" s="495" t="n">
        <v>591</v>
      </c>
      <c r="D40" s="495" t="n">
        <v>475</v>
      </c>
      <c r="E40" s="495" t="n">
        <v>116</v>
      </c>
      <c r="F40" s="302" t="n">
        <v>60</v>
      </c>
      <c r="G40" s="302" t="n">
        <v>34</v>
      </c>
      <c r="H40" s="302" t="n">
        <v>26</v>
      </c>
      <c r="I40" s="302" t="n">
        <v>114</v>
      </c>
      <c r="J40" s="302" t="n">
        <v>66</v>
      </c>
      <c r="K40" s="302" t="n">
        <v>27</v>
      </c>
      <c r="L40" s="302" t="n">
        <v>21</v>
      </c>
      <c r="M40" s="302" t="n">
        <v>7</v>
      </c>
      <c r="N40" s="302" t="n">
        <v>22</v>
      </c>
      <c r="O40" s="302" t="n">
        <v>3</v>
      </c>
      <c r="P40" s="302" t="n">
        <v>0</v>
      </c>
      <c r="Q40" s="302" t="n">
        <v>55</v>
      </c>
      <c r="R40" s="81" t="n">
        <v>23</v>
      </c>
      <c r="S40" s="98"/>
      <c r="T40" s="95" t="s">
        <v>759</v>
      </c>
      <c r="U40" s="302" t="n">
        <v>22</v>
      </c>
      <c r="V40" s="302" t="n">
        <v>124</v>
      </c>
      <c r="W40" s="302" t="n">
        <v>22</v>
      </c>
      <c r="X40" s="302" t="n">
        <v>44</v>
      </c>
      <c r="Y40" s="302" t="n">
        <v>58</v>
      </c>
      <c r="Z40" s="302" t="n">
        <v>45</v>
      </c>
      <c r="AA40" s="302" t="n">
        <v>20</v>
      </c>
      <c r="AB40" s="302" t="n">
        <v>25</v>
      </c>
      <c r="AC40" s="302" t="n">
        <v>0</v>
      </c>
      <c r="AD40" s="302" t="n">
        <v>36</v>
      </c>
      <c r="AE40" s="302" t="n">
        <v>27</v>
      </c>
      <c r="AF40" s="302" t="n">
        <v>9</v>
      </c>
      <c r="AG40" s="302" t="n">
        <v>3</v>
      </c>
      <c r="AH40" s="302" t="n">
        <v>29</v>
      </c>
      <c r="AI40" s="302" t="n">
        <v>22</v>
      </c>
      <c r="AJ40" s="302" t="n">
        <v>28</v>
      </c>
      <c r="AK40" s="302" t="n">
        <v>21</v>
      </c>
      <c r="AL40" s="81" t="n">
        <v>23</v>
      </c>
    </row>
    <row r="41" customFormat="false" ht="9.95" hidden="false" customHeight="true" outlineLevel="0" collapsed="false">
      <c r="A41" s="98"/>
      <c r="B41" s="80"/>
      <c r="C41" s="495"/>
      <c r="D41" s="495"/>
      <c r="E41" s="495" t="n">
        <v>0</v>
      </c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136"/>
    </row>
    <row r="42" customFormat="false" ht="12.75" hidden="false" customHeight="false" outlineLevel="0" collapsed="false">
      <c r="A42" s="98"/>
      <c r="B42" s="80" t="s">
        <v>760</v>
      </c>
      <c r="C42" s="495"/>
      <c r="D42" s="495"/>
      <c r="E42" s="495" t="n">
        <v>0</v>
      </c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136"/>
    </row>
    <row r="43" customFormat="false" ht="11.25" hidden="false" customHeight="true" outlineLevel="0" collapsed="false">
      <c r="A43" s="98" t="n">
        <v>24</v>
      </c>
      <c r="B43" s="100" t="s">
        <v>761</v>
      </c>
      <c r="C43" s="495" t="n">
        <v>354266</v>
      </c>
      <c r="D43" s="495" t="n">
        <v>299989</v>
      </c>
      <c r="E43" s="495" t="n">
        <v>54277</v>
      </c>
      <c r="F43" s="302" t="n">
        <v>30815</v>
      </c>
      <c r="G43" s="302" t="n">
        <v>15586</v>
      </c>
      <c r="H43" s="302" t="n">
        <v>15229</v>
      </c>
      <c r="I43" s="302" t="n">
        <v>36836</v>
      </c>
      <c r="J43" s="302" t="n">
        <v>23004</v>
      </c>
      <c r="K43" s="302" t="n">
        <v>6937</v>
      </c>
      <c r="L43" s="302" t="n">
        <v>6895</v>
      </c>
      <c r="M43" s="302" t="n">
        <v>27688</v>
      </c>
      <c r="N43" s="302" t="n">
        <v>10583</v>
      </c>
      <c r="O43" s="302" t="n">
        <v>5433</v>
      </c>
      <c r="P43" s="302" t="n">
        <v>16431</v>
      </c>
      <c r="Q43" s="302" t="n">
        <v>21994</v>
      </c>
      <c r="R43" s="81" t="n">
        <v>24</v>
      </c>
      <c r="S43" s="98" t="n">
        <v>24</v>
      </c>
      <c r="T43" s="100" t="s">
        <v>761</v>
      </c>
      <c r="U43" s="302" t="n">
        <v>8035</v>
      </c>
      <c r="V43" s="302" t="n">
        <v>36567</v>
      </c>
      <c r="W43" s="302" t="n">
        <v>7063</v>
      </c>
      <c r="X43" s="302" t="n">
        <v>18484</v>
      </c>
      <c r="Y43" s="302" t="n">
        <v>11020</v>
      </c>
      <c r="Z43" s="302" t="n">
        <v>79802</v>
      </c>
      <c r="AA43" s="302" t="n">
        <v>20717</v>
      </c>
      <c r="AB43" s="302" t="n">
        <v>38009</v>
      </c>
      <c r="AC43" s="302" t="n">
        <v>21076</v>
      </c>
      <c r="AD43" s="302" t="n">
        <v>24157</v>
      </c>
      <c r="AE43" s="302" t="n">
        <v>14316</v>
      </c>
      <c r="AF43" s="302" t="n">
        <v>9841</v>
      </c>
      <c r="AG43" s="302" t="n">
        <v>6623</v>
      </c>
      <c r="AH43" s="302" t="n">
        <v>13367</v>
      </c>
      <c r="AI43" s="302" t="n">
        <v>12018</v>
      </c>
      <c r="AJ43" s="302" t="n">
        <v>13643</v>
      </c>
      <c r="AK43" s="302" t="n">
        <v>10274</v>
      </c>
      <c r="AL43" s="81" t="n">
        <v>24</v>
      </c>
    </row>
    <row r="44" customFormat="false" ht="11.25" hidden="false" customHeight="true" outlineLevel="0" collapsed="false">
      <c r="A44" s="98" t="n">
        <v>25</v>
      </c>
      <c r="B44" s="100" t="s">
        <v>762</v>
      </c>
      <c r="C44" s="495" t="n">
        <v>59704</v>
      </c>
      <c r="D44" s="495" t="n">
        <v>53756</v>
      </c>
      <c r="E44" s="495" t="n">
        <v>5948</v>
      </c>
      <c r="F44" s="302" t="n">
        <v>6970</v>
      </c>
      <c r="G44" s="302" t="n">
        <v>2867</v>
      </c>
      <c r="H44" s="302" t="n">
        <v>4103</v>
      </c>
      <c r="I44" s="302" t="n">
        <v>8244</v>
      </c>
      <c r="J44" s="302" t="n">
        <v>4286</v>
      </c>
      <c r="K44" s="302" t="n">
        <v>2607</v>
      </c>
      <c r="L44" s="302" t="n">
        <v>1351</v>
      </c>
      <c r="M44" s="302" t="n">
        <v>1897</v>
      </c>
      <c r="N44" s="302" t="n">
        <v>959</v>
      </c>
      <c r="O44" s="302" t="n">
        <v>531</v>
      </c>
      <c r="P44" s="302" t="n">
        <v>1624</v>
      </c>
      <c r="Q44" s="302" t="n">
        <v>2911</v>
      </c>
      <c r="R44" s="81" t="n">
        <v>25</v>
      </c>
      <c r="S44" s="98" t="n">
        <v>25</v>
      </c>
      <c r="T44" s="100" t="s">
        <v>762</v>
      </c>
      <c r="U44" s="302" t="n">
        <v>1010</v>
      </c>
      <c r="V44" s="302" t="n">
        <v>6789</v>
      </c>
      <c r="W44" s="302" t="n">
        <v>1246</v>
      </c>
      <c r="X44" s="302" t="n">
        <v>3662</v>
      </c>
      <c r="Y44" s="302" t="n">
        <v>1881</v>
      </c>
      <c r="Z44" s="302" t="n">
        <v>18237</v>
      </c>
      <c r="AA44" s="302" t="n">
        <v>5143</v>
      </c>
      <c r="AB44" s="302" t="n">
        <v>8248</v>
      </c>
      <c r="AC44" s="302" t="n">
        <v>4846</v>
      </c>
      <c r="AD44" s="302" t="n">
        <v>2393</v>
      </c>
      <c r="AE44" s="302" t="n">
        <v>1514</v>
      </c>
      <c r="AF44" s="302" t="n">
        <v>879</v>
      </c>
      <c r="AG44" s="302" t="n">
        <v>542</v>
      </c>
      <c r="AH44" s="302" t="n">
        <v>1439</v>
      </c>
      <c r="AI44" s="302" t="n">
        <v>1549</v>
      </c>
      <c r="AJ44" s="302" t="n">
        <v>3618</v>
      </c>
      <c r="AK44" s="302" t="n">
        <v>991</v>
      </c>
      <c r="AL44" s="81" t="n">
        <v>25</v>
      </c>
    </row>
    <row r="45" customFormat="false" ht="11.25" hidden="false" customHeight="true" outlineLevel="0" collapsed="false">
      <c r="A45" s="98" t="n">
        <v>26</v>
      </c>
      <c r="B45" s="100" t="s">
        <v>763</v>
      </c>
      <c r="C45" s="495" t="n">
        <v>14192</v>
      </c>
      <c r="D45" s="495" t="n">
        <v>12815</v>
      </c>
      <c r="E45" s="495" t="n">
        <v>1377</v>
      </c>
      <c r="F45" s="302" t="n">
        <v>1806</v>
      </c>
      <c r="G45" s="302" t="n">
        <v>770</v>
      </c>
      <c r="H45" s="302" t="n">
        <v>1036</v>
      </c>
      <c r="I45" s="302" t="n">
        <v>1631</v>
      </c>
      <c r="J45" s="302" t="n">
        <v>754</v>
      </c>
      <c r="K45" s="302" t="n">
        <v>591</v>
      </c>
      <c r="L45" s="302" t="n">
        <v>286</v>
      </c>
      <c r="M45" s="302" t="n">
        <v>478</v>
      </c>
      <c r="N45" s="302" t="n">
        <v>248</v>
      </c>
      <c r="O45" s="302" t="n">
        <v>151</v>
      </c>
      <c r="P45" s="302" t="n">
        <v>409</v>
      </c>
      <c r="Q45" s="302" t="n">
        <v>766</v>
      </c>
      <c r="R45" s="81" t="n">
        <v>26</v>
      </c>
      <c r="S45" s="98" t="n">
        <v>26</v>
      </c>
      <c r="T45" s="100" t="s">
        <v>763</v>
      </c>
      <c r="U45" s="302" t="n">
        <v>236</v>
      </c>
      <c r="V45" s="302" t="n">
        <v>1820</v>
      </c>
      <c r="W45" s="302" t="n">
        <v>351</v>
      </c>
      <c r="X45" s="302" t="n">
        <v>1001</v>
      </c>
      <c r="Y45" s="302" t="n">
        <v>468</v>
      </c>
      <c r="Z45" s="302" t="n">
        <v>4317</v>
      </c>
      <c r="AA45" s="302" t="n">
        <v>1226</v>
      </c>
      <c r="AB45" s="302" t="n">
        <v>2062</v>
      </c>
      <c r="AC45" s="302" t="n">
        <v>1029</v>
      </c>
      <c r="AD45" s="302" t="n">
        <v>512</v>
      </c>
      <c r="AE45" s="302" t="n">
        <v>283</v>
      </c>
      <c r="AF45" s="302" t="n">
        <v>229</v>
      </c>
      <c r="AG45" s="302" t="n">
        <v>146</v>
      </c>
      <c r="AH45" s="302" t="n">
        <v>245</v>
      </c>
      <c r="AI45" s="302" t="n">
        <v>370</v>
      </c>
      <c r="AJ45" s="302" t="n">
        <v>779</v>
      </c>
      <c r="AK45" s="302" t="n">
        <v>278</v>
      </c>
      <c r="AL45" s="81" t="n">
        <v>26</v>
      </c>
    </row>
    <row r="46" customFormat="false" ht="11.25" hidden="false" customHeight="true" outlineLevel="0" collapsed="false">
      <c r="A46" s="98" t="n">
        <v>27</v>
      </c>
      <c r="B46" s="100" t="s">
        <v>764</v>
      </c>
      <c r="C46" s="495" t="n">
        <v>9266</v>
      </c>
      <c r="D46" s="495" t="n">
        <v>8378</v>
      </c>
      <c r="E46" s="495" t="n">
        <v>888</v>
      </c>
      <c r="F46" s="302" t="n">
        <v>1188</v>
      </c>
      <c r="G46" s="302" t="n">
        <v>510</v>
      </c>
      <c r="H46" s="302" t="n">
        <v>678</v>
      </c>
      <c r="I46" s="302" t="n">
        <v>1058</v>
      </c>
      <c r="J46" s="302" t="n">
        <v>404</v>
      </c>
      <c r="K46" s="302" t="n">
        <v>467</v>
      </c>
      <c r="L46" s="302" t="n">
        <v>187</v>
      </c>
      <c r="M46" s="302" t="n">
        <v>294</v>
      </c>
      <c r="N46" s="302" t="n">
        <v>168</v>
      </c>
      <c r="O46" s="302" t="n">
        <v>91</v>
      </c>
      <c r="P46" s="302" t="n">
        <v>237</v>
      </c>
      <c r="Q46" s="302" t="n">
        <v>476</v>
      </c>
      <c r="R46" s="81" t="n">
        <v>27</v>
      </c>
      <c r="S46" s="98" t="n">
        <v>27</v>
      </c>
      <c r="T46" s="100" t="s">
        <v>764</v>
      </c>
      <c r="U46" s="302" t="n">
        <v>188</v>
      </c>
      <c r="V46" s="302" t="n">
        <v>1267</v>
      </c>
      <c r="W46" s="302" t="n">
        <v>212</v>
      </c>
      <c r="X46" s="302" t="n">
        <v>756</v>
      </c>
      <c r="Y46" s="302" t="n">
        <v>299</v>
      </c>
      <c r="Z46" s="302" t="n">
        <v>2858</v>
      </c>
      <c r="AA46" s="302" t="n">
        <v>828</v>
      </c>
      <c r="AB46" s="302" t="n">
        <v>1378</v>
      </c>
      <c r="AC46" s="302" t="n">
        <v>652</v>
      </c>
      <c r="AD46" s="302" t="n">
        <v>363</v>
      </c>
      <c r="AE46" s="302" t="n">
        <v>198</v>
      </c>
      <c r="AF46" s="302" t="n">
        <v>165</v>
      </c>
      <c r="AG46" s="302" t="n">
        <v>79</v>
      </c>
      <c r="AH46" s="302" t="n">
        <v>167</v>
      </c>
      <c r="AI46" s="302" t="n">
        <v>210</v>
      </c>
      <c r="AJ46" s="302" t="n">
        <v>467</v>
      </c>
      <c r="AK46" s="302" t="n">
        <v>155</v>
      </c>
      <c r="AL46" s="81" t="n">
        <v>27</v>
      </c>
    </row>
    <row r="47" customFormat="false" ht="11.25" hidden="false" customHeight="true" outlineLevel="0" collapsed="false">
      <c r="A47" s="98" t="n">
        <v>28</v>
      </c>
      <c r="B47" s="100" t="s">
        <v>765</v>
      </c>
      <c r="C47" s="495" t="n">
        <v>148</v>
      </c>
      <c r="D47" s="495" t="n">
        <v>122</v>
      </c>
      <c r="E47" s="495" t="n">
        <v>26</v>
      </c>
      <c r="F47" s="302" t="n">
        <v>27</v>
      </c>
      <c r="G47" s="302" t="n">
        <v>13</v>
      </c>
      <c r="H47" s="302" t="n">
        <v>14</v>
      </c>
      <c r="I47" s="302" t="n">
        <v>13</v>
      </c>
      <c r="J47" s="302" t="n">
        <v>6</v>
      </c>
      <c r="K47" s="302" t="n">
        <v>7</v>
      </c>
      <c r="L47" s="302" t="n">
        <v>0</v>
      </c>
      <c r="M47" s="302" t="n">
        <v>5</v>
      </c>
      <c r="N47" s="302" t="n">
        <v>10</v>
      </c>
      <c r="O47" s="302" t="n">
        <v>3</v>
      </c>
      <c r="P47" s="302" t="n">
        <v>2</v>
      </c>
      <c r="Q47" s="302" t="n">
        <v>5</v>
      </c>
      <c r="R47" s="81" t="n">
        <v>28</v>
      </c>
      <c r="S47" s="98" t="n">
        <v>28</v>
      </c>
      <c r="T47" s="100" t="s">
        <v>765</v>
      </c>
      <c r="U47" s="302" t="n">
        <v>5</v>
      </c>
      <c r="V47" s="302" t="n">
        <v>16</v>
      </c>
      <c r="W47" s="302" t="n">
        <v>2</v>
      </c>
      <c r="X47" s="302" t="n">
        <v>11</v>
      </c>
      <c r="Y47" s="302" t="n">
        <v>3</v>
      </c>
      <c r="Z47" s="302" t="n">
        <v>45</v>
      </c>
      <c r="AA47" s="302" t="n">
        <v>16</v>
      </c>
      <c r="AB47" s="302" t="n">
        <v>20</v>
      </c>
      <c r="AC47" s="302" t="n">
        <v>9</v>
      </c>
      <c r="AD47" s="302" t="n">
        <v>3</v>
      </c>
      <c r="AE47" s="302" t="n">
        <v>2</v>
      </c>
      <c r="AF47" s="302" t="n">
        <v>1</v>
      </c>
      <c r="AG47" s="302" t="n">
        <v>0</v>
      </c>
      <c r="AH47" s="302" t="n">
        <v>4</v>
      </c>
      <c r="AI47" s="302" t="n">
        <v>6</v>
      </c>
      <c r="AJ47" s="302" t="n">
        <v>3</v>
      </c>
      <c r="AK47" s="302" t="n">
        <v>1</v>
      </c>
      <c r="AL47" s="81" t="n">
        <v>28</v>
      </c>
    </row>
    <row r="48" customFormat="false" ht="6" hidden="false" customHeight="true" outlineLevel="0" collapsed="false">
      <c r="A48" s="98"/>
      <c r="B48" s="100"/>
      <c r="C48" s="495"/>
      <c r="D48" s="495"/>
      <c r="E48" s="495" t="n">
        <v>0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136"/>
    </row>
    <row r="49" customFormat="false" ht="12.75" hidden="false" customHeight="false" outlineLevel="0" collapsed="false">
      <c r="A49" s="98" t="n">
        <v>29</v>
      </c>
      <c r="B49" s="278" t="s">
        <v>766</v>
      </c>
      <c r="C49" s="495" t="n">
        <v>562935</v>
      </c>
      <c r="D49" s="495" t="n">
        <v>487930</v>
      </c>
      <c r="E49" s="495" t="n">
        <v>75005</v>
      </c>
      <c r="F49" s="302" t="n">
        <v>56426</v>
      </c>
      <c r="G49" s="302" t="n">
        <v>26214</v>
      </c>
      <c r="H49" s="302" t="n">
        <v>30212</v>
      </c>
      <c r="I49" s="302" t="n">
        <v>63428</v>
      </c>
      <c r="J49" s="302" t="n">
        <v>35820</v>
      </c>
      <c r="K49" s="302" t="n">
        <v>16271</v>
      </c>
      <c r="L49" s="302" t="n">
        <v>11337</v>
      </c>
      <c r="M49" s="302" t="n">
        <v>34352</v>
      </c>
      <c r="N49" s="302" t="n">
        <v>14258</v>
      </c>
      <c r="O49" s="302" t="n">
        <v>7432</v>
      </c>
      <c r="P49" s="302" t="n">
        <v>22061</v>
      </c>
      <c r="Q49" s="302" t="n">
        <v>32495</v>
      </c>
      <c r="R49" s="81" t="n">
        <v>29</v>
      </c>
      <c r="S49" s="98" t="n">
        <v>29</v>
      </c>
      <c r="T49" s="278" t="s">
        <v>766</v>
      </c>
      <c r="U49" s="302" t="n">
        <v>11765</v>
      </c>
      <c r="V49" s="302" t="n">
        <v>61897</v>
      </c>
      <c r="W49" s="302" t="n">
        <v>11664</v>
      </c>
      <c r="X49" s="302" t="n">
        <v>32592</v>
      </c>
      <c r="Y49" s="302" t="n">
        <v>17641</v>
      </c>
      <c r="Z49" s="302" t="n">
        <v>143626</v>
      </c>
      <c r="AA49" s="302" t="n">
        <v>38856</v>
      </c>
      <c r="AB49" s="302" t="n">
        <v>67631</v>
      </c>
      <c r="AC49" s="302" t="n">
        <v>37139</v>
      </c>
      <c r="AD49" s="302" t="n">
        <v>32252</v>
      </c>
      <c r="AE49" s="302" t="n">
        <v>19156</v>
      </c>
      <c r="AF49" s="302" t="n">
        <v>13096</v>
      </c>
      <c r="AG49" s="302" t="n">
        <v>8493</v>
      </c>
      <c r="AH49" s="302" t="n">
        <v>17812</v>
      </c>
      <c r="AI49" s="302" t="n">
        <v>17335</v>
      </c>
      <c r="AJ49" s="302" t="n">
        <v>25468</v>
      </c>
      <c r="AK49" s="302" t="n">
        <v>13835</v>
      </c>
      <c r="AL49" s="81" t="n">
        <v>29</v>
      </c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98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</row>
    <row r="51" customFormat="false" ht="12.75" hidden="false" customHeight="false" outlineLevel="0" collapsed="false">
      <c r="A51" s="373"/>
      <c r="B51" s="373"/>
      <c r="C51" s="501" t="s">
        <v>51</v>
      </c>
      <c r="D51" s="502"/>
      <c r="E51" s="502"/>
      <c r="F51" s="502"/>
      <c r="G51" s="502"/>
      <c r="H51" s="488" t="s">
        <v>51</v>
      </c>
      <c r="I51" s="327"/>
      <c r="J51" s="327"/>
      <c r="K51" s="327"/>
      <c r="L51" s="327"/>
      <c r="M51" s="327"/>
      <c r="N51" s="327"/>
      <c r="O51" s="327"/>
      <c r="P51" s="327"/>
      <c r="Q51" s="327"/>
      <c r="R51" s="79"/>
      <c r="S51" s="373"/>
      <c r="T51" s="373"/>
      <c r="U51" s="488" t="s">
        <v>51</v>
      </c>
      <c r="V51" s="488"/>
      <c r="W51" s="488"/>
      <c r="X51" s="488"/>
      <c r="Y51" s="488"/>
      <c r="Z51" s="488"/>
      <c r="AA51" s="488"/>
      <c r="AB51" s="488" t="s">
        <v>51</v>
      </c>
      <c r="AC51" s="488"/>
      <c r="AD51" s="488"/>
      <c r="AE51" s="488"/>
      <c r="AF51" s="488"/>
      <c r="AG51" s="488"/>
      <c r="AH51" s="488"/>
      <c r="AI51" s="488"/>
      <c r="AJ51" s="488"/>
      <c r="AK51" s="488"/>
      <c r="AL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0123403467637441</v>
      </c>
      <c r="D53" s="505" t="n">
        <v>0.0111978500127975</v>
      </c>
      <c r="E53" s="505" t="n">
        <v>0.0191947790201065</v>
      </c>
      <c r="F53" s="505" t="n">
        <v>0</v>
      </c>
      <c r="G53" s="505" t="n">
        <v>0</v>
      </c>
      <c r="H53" s="505" t="n">
        <v>0</v>
      </c>
      <c r="I53" s="505" t="n">
        <v>0.00209283830731238</v>
      </c>
      <c r="J53" s="505" t="n">
        <v>0</v>
      </c>
      <c r="K53" s="505" t="n">
        <v>0.00942595909133754</v>
      </c>
      <c r="L53" s="505" t="n">
        <v>0</v>
      </c>
      <c r="M53" s="505" t="n">
        <v>0.00329359067255122</v>
      </c>
      <c r="N53" s="505" t="n">
        <v>0.0919117647058824</v>
      </c>
      <c r="O53" s="505" t="n">
        <v>0</v>
      </c>
      <c r="P53" s="505" t="n">
        <v>0.0106888995777885</v>
      </c>
      <c r="Q53" s="505" t="n">
        <v>0.0191175346027376</v>
      </c>
      <c r="R53" s="506" t="n">
        <v>2</v>
      </c>
      <c r="S53" s="494" t="n">
        <v>2</v>
      </c>
      <c r="T53" s="448" t="s">
        <v>737</v>
      </c>
      <c r="U53" s="505" t="n">
        <v>0</v>
      </c>
      <c r="V53" s="505" t="n">
        <v>0.00215243548074646</v>
      </c>
      <c r="W53" s="505" t="n">
        <v>0</v>
      </c>
      <c r="X53" s="505" t="n">
        <v>0</v>
      </c>
      <c r="Y53" s="505" t="n">
        <v>0.00731475385853266</v>
      </c>
      <c r="Z53" s="505" t="n">
        <v>0.0190007505296459</v>
      </c>
      <c r="AA53" s="505" t="n">
        <v>0.0143215180809166</v>
      </c>
      <c r="AB53" s="505" t="n">
        <v>0.0241366132308868</v>
      </c>
      <c r="AC53" s="505" t="n">
        <v>0.0144864551644213</v>
      </c>
      <c r="AD53" s="505" t="n">
        <v>0.00364590928977687</v>
      </c>
      <c r="AE53" s="505" t="n">
        <v>0.00613008030405198</v>
      </c>
      <c r="AF53" s="505" t="n">
        <v>0</v>
      </c>
      <c r="AG53" s="505" t="n">
        <v>0</v>
      </c>
      <c r="AH53" s="505" t="n">
        <v>0</v>
      </c>
      <c r="AI53" s="505" t="n">
        <v>0.00706514059629787</v>
      </c>
      <c r="AJ53" s="505" t="n">
        <v>0.0594209161624892</v>
      </c>
      <c r="AK53" s="505" t="n">
        <v>0</v>
      </c>
      <c r="AL53" s="506" t="n">
        <v>2</v>
      </c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2.92557628276762</v>
      </c>
      <c r="D54" s="505" t="n">
        <v>2.84132113300913</v>
      </c>
      <c r="E54" s="505" t="n">
        <v>3.43106674984404</v>
      </c>
      <c r="F54" s="505" t="n">
        <v>0.289173160809685</v>
      </c>
      <c r="G54" s="505" t="n">
        <v>0.232958573888382</v>
      </c>
      <c r="H54" s="505" t="n">
        <v>0.341880341880342</v>
      </c>
      <c r="I54" s="505" t="n">
        <v>1.89820434473233</v>
      </c>
      <c r="J54" s="505" t="n">
        <v>2.81858438180924</v>
      </c>
      <c r="K54" s="505" t="n">
        <v>0.518427750023565</v>
      </c>
      <c r="L54" s="505" t="n">
        <v>0.573460259204037</v>
      </c>
      <c r="M54" s="505" t="n">
        <v>1.95309926882287</v>
      </c>
      <c r="N54" s="505" t="n">
        <v>7.42814171122995</v>
      </c>
      <c r="O54" s="505" t="n">
        <v>0.434852633274279</v>
      </c>
      <c r="P54" s="505" t="n">
        <v>1.4857570413126</v>
      </c>
      <c r="Q54" s="505" t="n">
        <v>5.85761260227881</v>
      </c>
      <c r="R54" s="506" t="n">
        <v>3</v>
      </c>
      <c r="S54" s="494" t="n">
        <v>3</v>
      </c>
      <c r="T54" s="448" t="s">
        <v>738</v>
      </c>
      <c r="U54" s="505" t="n">
        <v>1.30884526071353</v>
      </c>
      <c r="V54" s="505" t="n">
        <v>3.79689618803676</v>
      </c>
      <c r="W54" s="505" t="n">
        <v>1.14942528735632</v>
      </c>
      <c r="X54" s="505" t="n">
        <v>4.13147110479217</v>
      </c>
      <c r="Y54" s="505" t="n">
        <v>4.93014410065101</v>
      </c>
      <c r="Z54" s="505" t="n">
        <v>4.35497202139485</v>
      </c>
      <c r="AA54" s="505" t="n">
        <v>3.40494092373792</v>
      </c>
      <c r="AB54" s="505" t="n">
        <v>5.02644970533218</v>
      </c>
      <c r="AC54" s="505" t="n">
        <v>4.10691003911343</v>
      </c>
      <c r="AD54" s="505" t="n">
        <v>1.52034417383696</v>
      </c>
      <c r="AE54" s="505" t="n">
        <v>0.018390240912156</v>
      </c>
      <c r="AF54" s="505" t="n">
        <v>3.7246963562753</v>
      </c>
      <c r="AG54" s="505" t="n">
        <v>0.595399188092016</v>
      </c>
      <c r="AH54" s="505" t="n">
        <v>3.2387334121666</v>
      </c>
      <c r="AI54" s="505" t="n">
        <v>2.96029390984881</v>
      </c>
      <c r="AJ54" s="505" t="n">
        <v>2.12294727744166</v>
      </c>
      <c r="AK54" s="505" t="n">
        <v>1.88050260706043</v>
      </c>
      <c r="AL54" s="506" t="n">
        <v>3</v>
      </c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92.0672137553732</v>
      </c>
      <c r="D56" s="505" t="n">
        <v>92.0743217302278</v>
      </c>
      <c r="E56" s="505" t="n">
        <v>92.0245693171457</v>
      </c>
      <c r="F56" s="505" t="n">
        <v>93.831789442729</v>
      </c>
      <c r="G56" s="505" t="n">
        <v>92.1655018737972</v>
      </c>
      <c r="H56" s="505" t="n">
        <v>95.3941120607787</v>
      </c>
      <c r="I56" s="505" t="n">
        <v>93.1564187350885</v>
      </c>
      <c r="J56" s="505" t="n">
        <v>92.0327546214943</v>
      </c>
      <c r="K56" s="505" t="n">
        <v>95.1739089452352</v>
      </c>
      <c r="L56" s="505" t="n">
        <v>94.3686202546164</v>
      </c>
      <c r="M56" s="505" t="n">
        <v>93.9068572557803</v>
      </c>
      <c r="N56" s="505" t="n">
        <v>90.2657085561497</v>
      </c>
      <c r="O56" s="505" t="n">
        <v>91.1418908036721</v>
      </c>
      <c r="P56" s="505" t="n">
        <v>89.7653786542676</v>
      </c>
      <c r="Q56" s="505" t="n">
        <v>89.3935918024012</v>
      </c>
      <c r="R56" s="506" t="n">
        <v>4</v>
      </c>
      <c r="S56" s="494" t="n">
        <v>4</v>
      </c>
      <c r="T56" s="100" t="s">
        <v>740</v>
      </c>
      <c r="U56" s="505" t="n">
        <v>90.4369854338189</v>
      </c>
      <c r="V56" s="505" t="n">
        <v>90.7725090940399</v>
      </c>
      <c r="W56" s="505" t="n">
        <v>89.0241153932838</v>
      </c>
      <c r="X56" s="505" t="n">
        <v>91.2352596805219</v>
      </c>
      <c r="Y56" s="505" t="n">
        <v>91.0979445541658</v>
      </c>
      <c r="Z56" s="505" t="n">
        <v>91.7802753208752</v>
      </c>
      <c r="AA56" s="505" t="n">
        <v>92.0479770855711</v>
      </c>
      <c r="AB56" s="505" t="n">
        <v>91.499889373856</v>
      </c>
      <c r="AC56" s="505" t="n">
        <v>92.0143415906128</v>
      </c>
      <c r="AD56" s="505" t="n">
        <v>91.7237859122065</v>
      </c>
      <c r="AE56" s="505" t="n">
        <v>91.6508306258812</v>
      </c>
      <c r="AF56" s="505" t="n">
        <v>91.8308591992803</v>
      </c>
      <c r="AG56" s="505" t="n">
        <v>94.2354533152909</v>
      </c>
      <c r="AH56" s="505" t="n">
        <v>92.2743397713835</v>
      </c>
      <c r="AI56" s="505" t="n">
        <v>92.3696481559983</v>
      </c>
      <c r="AJ56" s="505" t="n">
        <v>93.4312878133103</v>
      </c>
      <c r="AK56" s="505" t="n">
        <v>94.3670399179417</v>
      </c>
      <c r="AL56" s="506" t="n">
        <v>4</v>
      </c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7.81121097650992</v>
      </c>
      <c r="D57" s="505" t="n">
        <v>7.80730099820834</v>
      </c>
      <c r="E57" s="505" t="n">
        <v>7.83466897004015</v>
      </c>
      <c r="F57" s="505" t="n">
        <v>6.11674753712689</v>
      </c>
      <c r="G57" s="505" t="n">
        <v>7.74334042337689</v>
      </c>
      <c r="H57" s="505" t="n">
        <v>4.59164292497626</v>
      </c>
      <c r="I57" s="505" t="n">
        <v>6.75149637938973</v>
      </c>
      <c r="J57" s="505" t="n">
        <v>7.87938426934702</v>
      </c>
      <c r="K57" s="505" t="n">
        <v>4.66584975021208</v>
      </c>
      <c r="L57" s="505" t="n">
        <v>5.60844133501548</v>
      </c>
      <c r="M57" s="505" t="n">
        <v>5.95810552664515</v>
      </c>
      <c r="N57" s="505" t="n">
        <v>9.65909090909091</v>
      </c>
      <c r="O57" s="505" t="n">
        <v>8.85810919632791</v>
      </c>
      <c r="P57" s="505" t="n">
        <v>10.0849767516434</v>
      </c>
      <c r="Q57" s="505" t="n">
        <v>10.3808212892865</v>
      </c>
      <c r="R57" s="506" t="n">
        <v>5</v>
      </c>
      <c r="S57" s="494" t="n">
        <v>5</v>
      </c>
      <c r="T57" s="100" t="s">
        <v>741</v>
      </c>
      <c r="U57" s="505" t="n">
        <v>8.94025754697066</v>
      </c>
      <c r="V57" s="505" t="n">
        <v>9.14139348673024</v>
      </c>
      <c r="W57" s="505" t="n">
        <v>10.9195402298851</v>
      </c>
      <c r="X57" s="505" t="n">
        <v>8.67274399933094</v>
      </c>
      <c r="Y57" s="505" t="n">
        <v>8.80696364567332</v>
      </c>
      <c r="Z57" s="505" t="n">
        <v>8.08766946294379</v>
      </c>
      <c r="AA57" s="505" t="n">
        <v>7.72645900465449</v>
      </c>
      <c r="AB57" s="505" t="n">
        <v>8.37540479111773</v>
      </c>
      <c r="AC57" s="505" t="n">
        <v>7.93495581631175</v>
      </c>
      <c r="AD57" s="505" t="n">
        <v>8.06839725827621</v>
      </c>
      <c r="AE57" s="505" t="n">
        <v>8.06718568013241</v>
      </c>
      <c r="AF57" s="505" t="n">
        <v>8.07017543859649</v>
      </c>
      <c r="AG57" s="505" t="n">
        <v>5.68335588633288</v>
      </c>
      <c r="AH57" s="505" t="n">
        <v>7.69281303376692</v>
      </c>
      <c r="AI57" s="505" t="n">
        <v>7.55970043803872</v>
      </c>
      <c r="AJ57" s="505" t="n">
        <v>6.52009507346586</v>
      </c>
      <c r="AK57" s="505" t="n">
        <v>5.59022138644329</v>
      </c>
      <c r="AL57" s="506" t="n">
        <v>5</v>
      </c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0.0153111709846454</v>
      </c>
      <c r="D58" s="505" t="n">
        <v>0.016263544066206</v>
      </c>
      <c r="E58" s="505" t="n">
        <v>0.00959738951005327</v>
      </c>
      <c r="F58" s="505" t="n">
        <v>0.00980248002744694</v>
      </c>
      <c r="G58" s="505" t="n">
        <v>0.0151929504709815</v>
      </c>
      <c r="H58" s="505" t="n">
        <v>0.00474833808167142</v>
      </c>
      <c r="I58" s="508" t="n">
        <v>0.00627851492193713</v>
      </c>
      <c r="J58" s="508" t="n">
        <v>0.010543333099037</v>
      </c>
      <c r="K58" s="508" t="n">
        <v>0</v>
      </c>
      <c r="L58" s="508" t="n">
        <v>0</v>
      </c>
      <c r="M58" s="509" t="n">
        <v>0.0329359067255122</v>
      </c>
      <c r="N58" s="508" t="n">
        <v>0</v>
      </c>
      <c r="O58" s="508" t="n">
        <v>0</v>
      </c>
      <c r="P58" s="508" t="n">
        <v>0.0855111966223077</v>
      </c>
      <c r="Q58" s="508" t="n">
        <v>0.0191175346027376</v>
      </c>
      <c r="R58" s="506" t="n">
        <v>6</v>
      </c>
      <c r="S58" s="494" t="n">
        <v>6</v>
      </c>
      <c r="T58" s="100" t="s">
        <v>742</v>
      </c>
      <c r="U58" s="508" t="n">
        <v>0</v>
      </c>
      <c r="V58" s="509" t="n">
        <v>0.0172194838459717</v>
      </c>
      <c r="W58" s="509" t="n">
        <v>0.0112688753662385</v>
      </c>
      <c r="X58" s="509" t="n">
        <v>0.0083633018315631</v>
      </c>
      <c r="Y58" s="509" t="n">
        <v>0.0365737692926633</v>
      </c>
      <c r="Z58" s="508" t="n">
        <v>0.00570022515889378</v>
      </c>
      <c r="AA58" s="508" t="n">
        <v>0.00716075904045829</v>
      </c>
      <c r="AB58" s="508" t="n">
        <v>0.00402276887181447</v>
      </c>
      <c r="AC58" s="508" t="n">
        <v>0.00724322758221063</v>
      </c>
      <c r="AD58" s="508" t="n">
        <v>0.0145836371591075</v>
      </c>
      <c r="AE58" s="508" t="n">
        <v>0.0245203212162079</v>
      </c>
      <c r="AF58" s="508" t="n">
        <v>0</v>
      </c>
      <c r="AG58" s="509" t="n">
        <v>0.013531799729364</v>
      </c>
      <c r="AH58" s="508" t="n">
        <v>0.0131388779398239</v>
      </c>
      <c r="AI58" s="508" t="n">
        <v>0.0141302811925957</v>
      </c>
      <c r="AJ58" s="508" t="n">
        <v>0.0216076058772688</v>
      </c>
      <c r="AK58" s="509" t="n">
        <v>0.0170954782460039</v>
      </c>
      <c r="AL58" s="506" t="n">
        <v>6</v>
      </c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0.106264097132241</v>
      </c>
      <c r="D59" s="505" t="n">
        <v>0.102113727497654</v>
      </c>
      <c r="E59" s="505" t="n">
        <v>0.131164323304061</v>
      </c>
      <c r="F59" s="505" t="n">
        <v>0.0416605401166495</v>
      </c>
      <c r="G59" s="505" t="n">
        <v>0.0759647523549073</v>
      </c>
      <c r="H59" s="505" t="n">
        <v>0.00949667616334283</v>
      </c>
      <c r="I59" s="508" t="n">
        <v>0.0858063705998075</v>
      </c>
      <c r="J59" s="508" t="n">
        <v>0.077317776059605</v>
      </c>
      <c r="K59" s="508" t="n">
        <v>0.160241304552738</v>
      </c>
      <c r="L59" s="508" t="n">
        <v>0.0229384103681615</v>
      </c>
      <c r="M59" s="509" t="n">
        <v>0.102101310849088</v>
      </c>
      <c r="N59" s="509" t="n">
        <v>0.0752005347593583</v>
      </c>
      <c r="O59" s="509" t="n">
        <v>0</v>
      </c>
      <c r="P59" s="509" t="n">
        <v>0.0641333974667308</v>
      </c>
      <c r="Q59" s="509" t="n">
        <v>0.206469373709566</v>
      </c>
      <c r="R59" s="506" t="n">
        <v>7</v>
      </c>
      <c r="S59" s="494" t="n">
        <v>7</v>
      </c>
      <c r="T59" s="100" t="s">
        <v>743</v>
      </c>
      <c r="U59" s="509" t="n">
        <v>0.622757019210471</v>
      </c>
      <c r="V59" s="509" t="n">
        <v>0.0688779353838869</v>
      </c>
      <c r="W59" s="509" t="n">
        <v>0.0450755014649538</v>
      </c>
      <c r="X59" s="509" t="n">
        <v>0.083633018315631</v>
      </c>
      <c r="Y59" s="509" t="n">
        <v>0.0585180308682613</v>
      </c>
      <c r="Z59" s="509" t="n">
        <v>0.126354991022145</v>
      </c>
      <c r="AA59" s="509" t="n">
        <v>0.218403150733978</v>
      </c>
      <c r="AB59" s="509" t="n">
        <v>0.120683066154434</v>
      </c>
      <c r="AC59" s="509" t="n">
        <v>0.0434593654932638</v>
      </c>
      <c r="AD59" s="509" t="n">
        <v>0.193233192358174</v>
      </c>
      <c r="AE59" s="509" t="n">
        <v>0.257463372770183</v>
      </c>
      <c r="AF59" s="509" t="n">
        <v>0.0989653621232569</v>
      </c>
      <c r="AG59" s="509" t="n">
        <v>0.06765899864682</v>
      </c>
      <c r="AH59" s="509" t="n">
        <v>0.0197083169097359</v>
      </c>
      <c r="AI59" s="509" t="n">
        <v>0.0565211247703829</v>
      </c>
      <c r="AJ59" s="509" t="n">
        <v>0.027009507346586</v>
      </c>
      <c r="AK59" s="509" t="n">
        <v>0.0256432173690059</v>
      </c>
      <c r="AL59" s="506" t="n">
        <v>7</v>
      </c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17.2079279872209</v>
      </c>
      <c r="D61" s="505" t="n">
        <v>16.6104108011262</v>
      </c>
      <c r="E61" s="505" t="n">
        <v>20.7927443735304</v>
      </c>
      <c r="F61" s="505" t="n">
        <v>15.791795324217</v>
      </c>
      <c r="G61" s="505" t="n">
        <v>13.8154562949458</v>
      </c>
      <c r="H61" s="505" t="n">
        <v>17.644824311491</v>
      </c>
      <c r="I61" s="505" t="n">
        <v>20.5474865011929</v>
      </c>
      <c r="J61" s="505" t="n">
        <v>19.631686230407</v>
      </c>
      <c r="K61" s="505" t="n">
        <v>23.4517862192478</v>
      </c>
      <c r="L61" s="505" t="n">
        <v>20.0022938410368</v>
      </c>
      <c r="M61" s="505" t="n">
        <v>12.9536921151439</v>
      </c>
      <c r="N61" s="505" t="n">
        <v>23.278743315508</v>
      </c>
      <c r="O61" s="505" t="n">
        <v>12.2080850378483</v>
      </c>
      <c r="P61" s="505" t="n">
        <v>15.9104270215381</v>
      </c>
      <c r="Q61" s="505" t="n">
        <v>18.1998929418062</v>
      </c>
      <c r="R61" s="506" t="n">
        <v>8</v>
      </c>
      <c r="S61" s="494" t="n">
        <v>8</v>
      </c>
      <c r="T61" s="100" t="s">
        <v>744</v>
      </c>
      <c r="U61" s="505" t="n">
        <v>19.6960101329956</v>
      </c>
      <c r="V61" s="505" t="n">
        <v>16.6512408790546</v>
      </c>
      <c r="W61" s="505" t="n">
        <v>17.7597475771918</v>
      </c>
      <c r="X61" s="505" t="n">
        <v>16.3084385715481</v>
      </c>
      <c r="Y61" s="505" t="n">
        <v>16.5313437202838</v>
      </c>
      <c r="Z61" s="505" t="n">
        <v>17.5975451030316</v>
      </c>
      <c r="AA61" s="505" t="n">
        <v>16.827783745077</v>
      </c>
      <c r="AB61" s="505" t="n">
        <v>19.4460647263511</v>
      </c>
      <c r="AC61" s="505" t="n">
        <v>15.0478053020426</v>
      </c>
      <c r="AD61" s="505" t="n">
        <v>12.0278547469739</v>
      </c>
      <c r="AE61" s="505" t="n">
        <v>11.8739655489487</v>
      </c>
      <c r="AF61" s="505" t="n">
        <v>12.2537112010796</v>
      </c>
      <c r="AG61" s="509" t="n">
        <v>15.9269282814614</v>
      </c>
      <c r="AH61" s="505" t="n">
        <v>24.0572855078176</v>
      </c>
      <c r="AI61" s="505" t="n">
        <v>16.6596015260704</v>
      </c>
      <c r="AJ61" s="505" t="n">
        <v>15.5358686257563</v>
      </c>
      <c r="AK61" s="505" t="n">
        <v>19.8905889392256</v>
      </c>
      <c r="AL61" s="506" t="n">
        <v>8</v>
      </c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17.1439410040015</v>
      </c>
      <c r="D62" s="505" t="n">
        <v>16.5480227796263</v>
      </c>
      <c r="E62" s="505" t="n">
        <v>20.7191643872867</v>
      </c>
      <c r="F62" s="505" t="n">
        <v>15.7158261040043</v>
      </c>
      <c r="G62" s="505" t="n">
        <v>13.7394915425909</v>
      </c>
      <c r="H62" s="505" t="n">
        <v>17.5688509021842</v>
      </c>
      <c r="I62" s="508" t="n">
        <v>20.4700514838224</v>
      </c>
      <c r="J62" s="508" t="n">
        <v>19.5578828987137</v>
      </c>
      <c r="K62" s="508" t="n">
        <v>23.3481006692431</v>
      </c>
      <c r="L62" s="508" t="n">
        <v>19.9449478151164</v>
      </c>
      <c r="M62" s="505" t="n">
        <v>12.8746459390027</v>
      </c>
      <c r="N62" s="505" t="n">
        <v>23.1951871657754</v>
      </c>
      <c r="O62" s="505" t="n">
        <v>12.1919793847641</v>
      </c>
      <c r="P62" s="505" t="n">
        <v>15.8409491742825</v>
      </c>
      <c r="Q62" s="505" t="n">
        <v>18.100481761872</v>
      </c>
      <c r="R62" s="506" t="n">
        <v>9</v>
      </c>
      <c r="S62" s="494" t="n">
        <v>9</v>
      </c>
      <c r="T62" s="100" t="s">
        <v>745</v>
      </c>
      <c r="U62" s="505" t="n">
        <v>19.6221237069875</v>
      </c>
      <c r="V62" s="505" t="n">
        <v>16.6017348629975</v>
      </c>
      <c r="W62" s="505" t="n">
        <v>17.7146720757268</v>
      </c>
      <c r="X62" s="505" t="n">
        <v>16.270803713306</v>
      </c>
      <c r="Y62" s="505" t="n">
        <v>16.4581961816985</v>
      </c>
      <c r="Z62" s="505" t="n">
        <v>17.5424429264956</v>
      </c>
      <c r="AA62" s="505" t="n">
        <v>16.7597565341926</v>
      </c>
      <c r="AB62" s="505" t="n">
        <v>19.3897459621457</v>
      </c>
      <c r="AC62" s="505" t="n">
        <v>15.0079675503404</v>
      </c>
      <c r="AD62" s="509" t="n">
        <v>12.0059792912352</v>
      </c>
      <c r="AE62" s="509" t="n">
        <v>11.8433151474284</v>
      </c>
      <c r="AF62" s="509" t="n">
        <v>12.2447143499775</v>
      </c>
      <c r="AG62" s="509" t="n">
        <v>15.8051420838972</v>
      </c>
      <c r="AH62" s="505" t="n">
        <v>23.9850216791486</v>
      </c>
      <c r="AI62" s="505" t="n">
        <v>16.5960152607037</v>
      </c>
      <c r="AJ62" s="505" t="n">
        <v>15.5034572169404</v>
      </c>
      <c r="AK62" s="505" t="n">
        <v>19.8136592871186</v>
      </c>
      <c r="AL62" s="506" t="n">
        <v>9</v>
      </c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0.0639869832194137</v>
      </c>
      <c r="D63" s="505" t="n">
        <v>0.062388021499872</v>
      </c>
      <c r="E63" s="505" t="n">
        <v>0.0735799862437417</v>
      </c>
      <c r="F63" s="505" t="n">
        <v>0.0759692202127138</v>
      </c>
      <c r="G63" s="505" t="n">
        <v>0.0759647523549073</v>
      </c>
      <c r="H63" s="505" t="n">
        <v>0.0759734093067426</v>
      </c>
      <c r="I63" s="508" t="n">
        <v>0.0774350173705579</v>
      </c>
      <c r="J63" s="508" t="n">
        <v>0.0738033316932593</v>
      </c>
      <c r="K63" s="508" t="n">
        <v>0.103685550004713</v>
      </c>
      <c r="L63" s="508" t="n">
        <v>0.0573460259204037</v>
      </c>
      <c r="M63" s="505" t="n">
        <v>0.0790461761412292</v>
      </c>
      <c r="N63" s="509" t="n">
        <v>0.0835561497326203</v>
      </c>
      <c r="O63" s="505" t="n">
        <v>0.0161056530842326</v>
      </c>
      <c r="P63" s="509" t="n">
        <v>0.069477847255625</v>
      </c>
      <c r="Q63" s="509" t="n">
        <v>0.0994111799342357</v>
      </c>
      <c r="R63" s="81" t="n">
        <v>10</v>
      </c>
      <c r="S63" s="98" t="n">
        <v>10</v>
      </c>
      <c r="T63" s="100" t="s">
        <v>746</v>
      </c>
      <c r="U63" s="509" t="n">
        <v>0.073886426008022</v>
      </c>
      <c r="V63" s="509" t="n">
        <v>0.0495060160571687</v>
      </c>
      <c r="W63" s="509" t="n">
        <v>0.0450755014649538</v>
      </c>
      <c r="X63" s="509" t="n">
        <v>0.037634858242034</v>
      </c>
      <c r="Y63" s="509" t="n">
        <v>0.0731475385853266</v>
      </c>
      <c r="Z63" s="509" t="n">
        <v>0.0551021765359732</v>
      </c>
      <c r="AA63" s="509" t="n">
        <v>0.0680272108843537</v>
      </c>
      <c r="AB63" s="509" t="n">
        <v>0.0563187642054026</v>
      </c>
      <c r="AC63" s="509" t="n">
        <v>0.0398377517021585</v>
      </c>
      <c r="AD63" s="509" t="n">
        <v>0.0218754557386612</v>
      </c>
      <c r="AE63" s="509" t="n">
        <v>0.0306504015202599</v>
      </c>
      <c r="AF63" s="509" t="n">
        <v>0.00899685110211426</v>
      </c>
      <c r="AG63" s="509" t="n">
        <v>0.121786197564276</v>
      </c>
      <c r="AH63" s="505" t="n">
        <v>0.0722638286690317</v>
      </c>
      <c r="AI63" s="508" t="n">
        <v>0.0635862653666808</v>
      </c>
      <c r="AJ63" s="508" t="n">
        <v>0.0324114088159032</v>
      </c>
      <c r="AK63" s="509" t="n">
        <v>0.0769296521070177</v>
      </c>
      <c r="AL63" s="81" t="n">
        <v>10</v>
      </c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6.46154268046043</v>
      </c>
      <c r="D64" s="505" t="n">
        <v>6.51501578363621</v>
      </c>
      <c r="E64" s="505" t="n">
        <v>6.14072972151575</v>
      </c>
      <c r="F64" s="505" t="n">
        <v>11.130716071166</v>
      </c>
      <c r="G64" s="505" t="n">
        <v>11.6428643775955</v>
      </c>
      <c r="H64" s="505" t="n">
        <v>10.650522317189</v>
      </c>
      <c r="I64" s="508" t="n">
        <v>8.42995270185426</v>
      </c>
      <c r="J64" s="508" t="n">
        <v>8.96886202291418</v>
      </c>
      <c r="K64" s="508" t="n">
        <v>7.86124988217551</v>
      </c>
      <c r="L64" s="508" t="n">
        <v>7.36322972817984</v>
      </c>
      <c r="M64" s="509" t="n">
        <v>7.73335089915025</v>
      </c>
      <c r="N64" s="509" t="n">
        <v>5.18048128342246</v>
      </c>
      <c r="O64" s="509" t="n">
        <v>9.00306007408601</v>
      </c>
      <c r="P64" s="509" t="n">
        <v>5.21618299396077</v>
      </c>
      <c r="Q64" s="509" t="n">
        <v>5.80408350539115</v>
      </c>
      <c r="R64" s="81" t="n">
        <v>11</v>
      </c>
      <c r="S64" s="98" t="n">
        <v>11</v>
      </c>
      <c r="T64" s="100" t="s">
        <v>747</v>
      </c>
      <c r="U64" s="509" t="n">
        <v>7.65252269368799</v>
      </c>
      <c r="V64" s="509" t="n">
        <v>5.97085602359069</v>
      </c>
      <c r="W64" s="509" t="n">
        <v>6.11899932386748</v>
      </c>
      <c r="X64" s="509" t="n">
        <v>5.45287279417914</v>
      </c>
      <c r="Y64" s="509" t="n">
        <v>6.78077682685978</v>
      </c>
      <c r="Z64" s="508" t="n">
        <v>5.00574772703522</v>
      </c>
      <c r="AA64" s="508" t="n">
        <v>6.32295023272467</v>
      </c>
      <c r="AB64" s="508" t="n">
        <v>5.11092785164028</v>
      </c>
      <c r="AC64" s="508" t="n">
        <v>3.48399246704332</v>
      </c>
      <c r="AD64" s="508" t="n">
        <v>5.17719119148316</v>
      </c>
      <c r="AE64" s="508" t="n">
        <v>5.48029179182247</v>
      </c>
      <c r="AF64" s="508" t="n">
        <v>4.7323436797121</v>
      </c>
      <c r="AG64" s="509" t="n">
        <v>6.04871447902571</v>
      </c>
      <c r="AH64" s="508" t="n">
        <v>7.99500722638287</v>
      </c>
      <c r="AI64" s="508" t="n">
        <v>3.40539776741557</v>
      </c>
      <c r="AJ64" s="508" t="n">
        <v>2.99805531547105</v>
      </c>
      <c r="AK64" s="509" t="n">
        <v>6.79545260278656</v>
      </c>
      <c r="AL64" s="81" t="n">
        <v>11</v>
      </c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112891320394251</v>
      </c>
      <c r="D65" s="505" t="n">
        <v>0.124509427523249</v>
      </c>
      <c r="E65" s="505" t="n">
        <v>0.0431882527952397</v>
      </c>
      <c r="F65" s="505" t="n">
        <v>0.198500220555801</v>
      </c>
      <c r="G65" s="505" t="n">
        <v>0.303859009419629</v>
      </c>
      <c r="H65" s="505" t="n">
        <v>0.0997150997150997</v>
      </c>
      <c r="I65" s="508" t="n">
        <v>0.142313004897242</v>
      </c>
      <c r="J65" s="508" t="n">
        <v>0.119491108455753</v>
      </c>
      <c r="K65" s="508" t="n">
        <v>0.301630690922801</v>
      </c>
      <c r="L65" s="508" t="n">
        <v>0.0229384103681615</v>
      </c>
      <c r="M65" s="509" t="n">
        <v>0.0955141295039853</v>
      </c>
      <c r="N65" s="509" t="n">
        <v>0</v>
      </c>
      <c r="O65" s="509" t="n">
        <v>0.402641327105814</v>
      </c>
      <c r="P65" s="509" t="n">
        <v>0.00534444978889423</v>
      </c>
      <c r="Q65" s="509" t="n">
        <v>0.0267645484438327</v>
      </c>
      <c r="R65" s="81" t="n">
        <v>12</v>
      </c>
      <c r="S65" s="98" t="n">
        <v>12</v>
      </c>
      <c r="T65" s="100" t="s">
        <v>501</v>
      </c>
      <c r="U65" s="509" t="n">
        <v>0.0422208148617268</v>
      </c>
      <c r="V65" s="509" t="n">
        <v>0.277664177016294</v>
      </c>
      <c r="W65" s="509" t="n">
        <v>0.0225377507324769</v>
      </c>
      <c r="X65" s="509" t="n">
        <v>0.217445847620641</v>
      </c>
      <c r="Y65" s="509" t="n">
        <v>0.54860653938995</v>
      </c>
      <c r="Z65" s="509" t="n">
        <v>0.0627024767478315</v>
      </c>
      <c r="AA65" s="509" t="n">
        <v>0.139634801288937</v>
      </c>
      <c r="AB65" s="509" t="n">
        <v>0.0321821509745158</v>
      </c>
      <c r="AC65" s="509" t="n">
        <v>0.0398377517021585</v>
      </c>
      <c r="AD65" s="509" t="n">
        <v>0.178649555199067</v>
      </c>
      <c r="AE65" s="509" t="n">
        <v>0.275853613682339</v>
      </c>
      <c r="AF65" s="509" t="n">
        <v>0.035987404408457</v>
      </c>
      <c r="AG65" s="509" t="n">
        <v>0.148849797023004</v>
      </c>
      <c r="AH65" s="509" t="n">
        <v>0.0525555117592958</v>
      </c>
      <c r="AI65" s="508" t="n">
        <v>0.0706514059629787</v>
      </c>
      <c r="AJ65" s="508" t="n">
        <v>0.0054019014693172</v>
      </c>
      <c r="AK65" s="509" t="n">
        <v>0.0427386956150098</v>
      </c>
      <c r="AL65" s="81" t="n">
        <v>12</v>
      </c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6.34865136006618</v>
      </c>
      <c r="D66" s="505" t="n">
        <v>6.39050635611296</v>
      </c>
      <c r="E66" s="505" t="n">
        <v>6.09754146872051</v>
      </c>
      <c r="F66" s="505" t="n">
        <v>10.9322158506102</v>
      </c>
      <c r="G66" s="505" t="n">
        <v>11.3390053681758</v>
      </c>
      <c r="H66" s="505" t="n">
        <v>10.5508072174739</v>
      </c>
      <c r="I66" s="508" t="n">
        <v>8.28763969695701</v>
      </c>
      <c r="J66" s="508" t="n">
        <v>8.84937091445842</v>
      </c>
      <c r="K66" s="508" t="n">
        <v>7.55961919125271</v>
      </c>
      <c r="L66" s="508" t="n">
        <v>7.34029131781168</v>
      </c>
      <c r="M66" s="509" t="n">
        <v>7.63783676964627</v>
      </c>
      <c r="N66" s="509" t="n">
        <v>5.18048128342246</v>
      </c>
      <c r="O66" s="509" t="n">
        <v>8.60041874698019</v>
      </c>
      <c r="P66" s="509" t="n">
        <v>5.21083854417188</v>
      </c>
      <c r="Q66" s="509" t="n">
        <v>5.77731895694731</v>
      </c>
      <c r="R66" s="81" t="n">
        <v>13</v>
      </c>
      <c r="S66" s="98" t="n">
        <v>13</v>
      </c>
      <c r="T66" s="100" t="s">
        <v>502</v>
      </c>
      <c r="U66" s="509" t="n">
        <v>7.61030187882626</v>
      </c>
      <c r="V66" s="509" t="n">
        <v>5.6931918465744</v>
      </c>
      <c r="W66" s="509" t="n">
        <v>6.096461573135</v>
      </c>
      <c r="X66" s="509" t="n">
        <v>5.2354269465585</v>
      </c>
      <c r="Y66" s="509" t="n">
        <v>6.23217028746983</v>
      </c>
      <c r="Z66" s="509" t="n">
        <v>4.94304525028739</v>
      </c>
      <c r="AA66" s="509" t="n">
        <v>6.18331543143573</v>
      </c>
      <c r="AB66" s="509" t="n">
        <v>5.07874570066577</v>
      </c>
      <c r="AC66" s="509" t="n">
        <v>3.44415471534116</v>
      </c>
      <c r="AD66" s="509" t="n">
        <v>4.99854163628409</v>
      </c>
      <c r="AE66" s="509" t="n">
        <v>5.20443817814013</v>
      </c>
      <c r="AF66" s="509" t="n">
        <v>4.69635627530364</v>
      </c>
      <c r="AG66" s="509" t="n">
        <v>5.89986468200271</v>
      </c>
      <c r="AH66" s="508" t="n">
        <v>7.94245171462357</v>
      </c>
      <c r="AI66" s="508" t="n">
        <v>3.33474636145259</v>
      </c>
      <c r="AJ66" s="508" t="n">
        <v>2.99265341400173</v>
      </c>
      <c r="AK66" s="509" t="n">
        <v>6.75271390717155</v>
      </c>
      <c r="AL66" s="81" t="n">
        <v>13</v>
      </c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3.26287909430996</v>
      </c>
      <c r="D67" s="505" t="n">
        <v>3.34015868953161</v>
      </c>
      <c r="E67" s="505" t="n">
        <v>2.79923860709887</v>
      </c>
      <c r="F67" s="505" t="n">
        <v>3.02651570847424</v>
      </c>
      <c r="G67" s="505" t="n">
        <v>2.95756102501773</v>
      </c>
      <c r="H67" s="505" t="n">
        <v>3.09116809116809</v>
      </c>
      <c r="I67" s="508" t="n">
        <v>3.17483571219288</v>
      </c>
      <c r="J67" s="508" t="n">
        <v>4.0697265762283</v>
      </c>
      <c r="K67" s="508" t="n">
        <v>1.39504194551796</v>
      </c>
      <c r="L67" s="508" t="n">
        <v>2.42000229384104</v>
      </c>
      <c r="M67" s="509" t="n">
        <v>0.872801528226072</v>
      </c>
      <c r="N67" s="509" t="n">
        <v>3.55949197860963</v>
      </c>
      <c r="O67" s="509" t="n">
        <v>4.18746980190047</v>
      </c>
      <c r="P67" s="509" t="n">
        <v>3.55940355940356</v>
      </c>
      <c r="Q67" s="509" t="n">
        <v>3.96115316968724</v>
      </c>
      <c r="R67" s="81" t="n">
        <v>14</v>
      </c>
      <c r="S67" s="98" t="n">
        <v>14</v>
      </c>
      <c r="T67" s="448" t="s">
        <v>748</v>
      </c>
      <c r="U67" s="509" t="n">
        <v>3.4621068186616</v>
      </c>
      <c r="V67" s="509" t="n">
        <v>4.98073570244732</v>
      </c>
      <c r="W67" s="509" t="n">
        <v>6.9754338517016</v>
      </c>
      <c r="X67" s="509" t="n">
        <v>4.08547294471858</v>
      </c>
      <c r="Y67" s="509" t="n">
        <v>5.25199327042645</v>
      </c>
      <c r="Z67" s="509" t="n">
        <v>2.72755773853067</v>
      </c>
      <c r="AA67" s="509" t="n">
        <v>2.54923021840315</v>
      </c>
      <c r="AB67" s="509" t="n">
        <v>2.84007482350102</v>
      </c>
      <c r="AC67" s="509" t="n">
        <v>2.70534550195567</v>
      </c>
      <c r="AD67" s="509" t="n">
        <v>4.31311068980604</v>
      </c>
      <c r="AE67" s="509" t="n">
        <v>4.87954392202538</v>
      </c>
      <c r="AF67" s="509" t="n">
        <v>3.48178137651822</v>
      </c>
      <c r="AG67" s="508" t="n">
        <v>3.68064952638701</v>
      </c>
      <c r="AH67" s="508" t="n">
        <v>1.70805413217711</v>
      </c>
      <c r="AI67" s="508" t="n">
        <v>3.85050162498234</v>
      </c>
      <c r="AJ67" s="508" t="n">
        <v>4.91032843560934</v>
      </c>
      <c r="AK67" s="509" t="n">
        <v>1.63261817249338</v>
      </c>
      <c r="AL67" s="81" t="n">
        <v>14</v>
      </c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3.13239135353037</v>
      </c>
      <c r="D68" s="505" t="n">
        <v>3.1969861786537</v>
      </c>
      <c r="E68" s="505" t="n">
        <v>2.74485339987523</v>
      </c>
      <c r="F68" s="505" t="n">
        <v>2.95054648826153</v>
      </c>
      <c r="G68" s="505" t="n">
        <v>2.80056720348425</v>
      </c>
      <c r="H68" s="505" t="n">
        <v>3.09116809116809</v>
      </c>
      <c r="I68" s="508" t="n">
        <v>2.79603197856934</v>
      </c>
      <c r="J68" s="508" t="n">
        <v>3.65502214099951</v>
      </c>
      <c r="K68" s="508" t="n">
        <v>1.08398529550382</v>
      </c>
      <c r="L68" s="508" t="n">
        <v>2.07592613831861</v>
      </c>
      <c r="M68" s="509" t="n">
        <v>0.856333574863316</v>
      </c>
      <c r="N68" s="509" t="n">
        <v>3.40909090909091</v>
      </c>
      <c r="O68" s="509" t="n">
        <v>3.76872282171042</v>
      </c>
      <c r="P68" s="509" t="n">
        <v>3.51130351130351</v>
      </c>
      <c r="Q68" s="509" t="n">
        <v>3.78527185134205</v>
      </c>
      <c r="R68" s="81" t="n">
        <v>15</v>
      </c>
      <c r="S68" s="98" t="n">
        <v>15</v>
      </c>
      <c r="T68" s="95" t="s">
        <v>749</v>
      </c>
      <c r="U68" s="509" t="n">
        <v>3.43044120751531</v>
      </c>
      <c r="V68" s="509" t="n">
        <v>4.95275404119762</v>
      </c>
      <c r="W68" s="509" t="n">
        <v>6.91908947487041</v>
      </c>
      <c r="X68" s="509" t="n">
        <v>4.0562013883081</v>
      </c>
      <c r="Y68" s="509" t="n">
        <v>5.24467851656792</v>
      </c>
      <c r="Z68" s="509" t="n">
        <v>2.67340559952118</v>
      </c>
      <c r="AA68" s="509" t="n">
        <v>2.4203365556749</v>
      </c>
      <c r="AB68" s="509" t="n">
        <v>2.83404067019329</v>
      </c>
      <c r="AC68" s="509" t="n">
        <v>2.64015645371578</v>
      </c>
      <c r="AD68" s="509" t="n">
        <v>4.30946478051626</v>
      </c>
      <c r="AE68" s="509" t="n">
        <v>4.87341384172133</v>
      </c>
      <c r="AF68" s="509" t="n">
        <v>3.48178137651822</v>
      </c>
      <c r="AG68" s="509" t="n">
        <v>3.54533152909337</v>
      </c>
      <c r="AH68" s="508" t="n">
        <v>1.7014846932072</v>
      </c>
      <c r="AI68" s="508" t="n">
        <v>3.83637134378974</v>
      </c>
      <c r="AJ68" s="508" t="n">
        <v>4.05682800345722</v>
      </c>
      <c r="AK68" s="509" t="n">
        <v>1.54714078126336</v>
      </c>
      <c r="AL68" s="81" t="n">
        <v>15</v>
      </c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.000685574820208003</v>
      </c>
      <c r="D69" s="505" t="n">
        <v>0.000799846429485539</v>
      </c>
      <c r="E69" s="505" t="n">
        <v>0</v>
      </c>
      <c r="F69" s="505" t="n">
        <v>0</v>
      </c>
      <c r="G69" s="505" t="n">
        <v>0</v>
      </c>
      <c r="H69" s="505" t="n">
        <v>0</v>
      </c>
      <c r="I69" s="509" t="n">
        <v>0</v>
      </c>
      <c r="J69" s="509" t="n">
        <v>0</v>
      </c>
      <c r="K69" s="509" t="n">
        <v>0</v>
      </c>
      <c r="L69" s="509" t="n">
        <v>0</v>
      </c>
      <c r="M69" s="509" t="n">
        <v>0</v>
      </c>
      <c r="N69" s="509" t="n">
        <v>0</v>
      </c>
      <c r="O69" s="509" t="n">
        <v>0</v>
      </c>
      <c r="P69" s="509" t="n">
        <v>0</v>
      </c>
      <c r="Q69" s="509" t="n">
        <v>0.00382350692054753</v>
      </c>
      <c r="R69" s="81" t="n">
        <v>16</v>
      </c>
      <c r="S69" s="98" t="n">
        <v>16</v>
      </c>
      <c r="T69" s="95" t="s">
        <v>750</v>
      </c>
      <c r="U69" s="509" t="n">
        <v>0</v>
      </c>
      <c r="V69" s="509" t="n">
        <v>0</v>
      </c>
      <c r="W69" s="509" t="n">
        <v>0</v>
      </c>
      <c r="X69" s="509" t="n">
        <v>0</v>
      </c>
      <c r="Y69" s="509" t="n">
        <v>0</v>
      </c>
      <c r="Z69" s="509" t="n">
        <v>0.000950037526482296</v>
      </c>
      <c r="AA69" s="509" t="n">
        <v>0</v>
      </c>
      <c r="AB69" s="509" t="n">
        <v>0.00201138443590724</v>
      </c>
      <c r="AC69" s="509" t="n">
        <v>0</v>
      </c>
      <c r="AD69" s="509" t="n">
        <v>0</v>
      </c>
      <c r="AE69" s="509" t="n">
        <v>0</v>
      </c>
      <c r="AF69" s="509" t="n">
        <v>0</v>
      </c>
      <c r="AG69" s="509" t="n">
        <v>0.013531799729364</v>
      </c>
      <c r="AH69" s="509" t="n">
        <v>0</v>
      </c>
      <c r="AI69" s="509" t="n">
        <v>0</v>
      </c>
      <c r="AJ69" s="509" t="n">
        <v>0</v>
      </c>
      <c r="AK69" s="509" t="n">
        <v>0</v>
      </c>
      <c r="AL69" s="81" t="n">
        <v>16</v>
      </c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129802165959382</v>
      </c>
      <c r="D70" s="505" t="n">
        <v>0.142372664448426</v>
      </c>
      <c r="E70" s="505" t="n">
        <v>0.0543852072236352</v>
      </c>
      <c r="F70" s="505" t="n">
        <v>0.0759692202127138</v>
      </c>
      <c r="G70" s="505" t="n">
        <v>0.156993821533475</v>
      </c>
      <c r="H70" s="505" t="n">
        <v>0</v>
      </c>
      <c r="I70" s="509" t="n">
        <v>0.37880373362354</v>
      </c>
      <c r="J70" s="509" t="n">
        <v>0.41470443522879</v>
      </c>
      <c r="K70" s="509" t="n">
        <v>0.311056650014139</v>
      </c>
      <c r="L70" s="509" t="n">
        <v>0.344076155522422</v>
      </c>
      <c r="M70" s="509" t="n">
        <v>0.0164679533627561</v>
      </c>
      <c r="N70" s="509" t="n">
        <v>0.150401069518717</v>
      </c>
      <c r="O70" s="509" t="n">
        <v>0.418746980190047</v>
      </c>
      <c r="P70" s="509" t="n">
        <v>0.0481000481000481</v>
      </c>
      <c r="Q70" s="509" t="n">
        <v>0.172057811424639</v>
      </c>
      <c r="R70" s="81" t="n">
        <v>17</v>
      </c>
      <c r="S70" s="98" t="n">
        <v>17</v>
      </c>
      <c r="T70" s="95" t="s">
        <v>751</v>
      </c>
      <c r="U70" s="509" t="n">
        <v>0.0316656111462951</v>
      </c>
      <c r="V70" s="509" t="n">
        <v>0.027981661249704</v>
      </c>
      <c r="W70" s="509" t="n">
        <v>0.0563443768311923</v>
      </c>
      <c r="X70" s="509" t="n">
        <v>0.0292715564104709</v>
      </c>
      <c r="Y70" s="509" t="n">
        <v>0.00731475385853266</v>
      </c>
      <c r="Z70" s="509" t="n">
        <v>0.0532021014830086</v>
      </c>
      <c r="AA70" s="509" t="n">
        <v>0.128893662728249</v>
      </c>
      <c r="AB70" s="509" t="n">
        <v>0.00402276887181447</v>
      </c>
      <c r="AC70" s="509" t="n">
        <v>0.0651890482398957</v>
      </c>
      <c r="AD70" s="509" t="n">
        <v>0.00364590928977687</v>
      </c>
      <c r="AE70" s="509" t="n">
        <v>0.00613008030405198</v>
      </c>
      <c r="AF70" s="509" t="n">
        <v>0</v>
      </c>
      <c r="AG70" s="509" t="n">
        <v>0.121786197564276</v>
      </c>
      <c r="AH70" s="509" t="n">
        <v>0.00656943896991197</v>
      </c>
      <c r="AI70" s="509" t="n">
        <v>0.0141302811925957</v>
      </c>
      <c r="AJ70" s="509" t="n">
        <v>0.853500432152118</v>
      </c>
      <c r="AK70" s="509" t="n">
        <v>0.0854773912300197</v>
      </c>
      <c r="AL70" s="81" t="n">
        <v>17</v>
      </c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</row>
    <row r="72" customFormat="false" ht="11.1" hidden="false" customHeight="true" outlineLevel="0" collapsed="false">
      <c r="A72" s="98"/>
      <c r="B72" s="278" t="s">
        <v>768</v>
      </c>
      <c r="C72" s="505" t="n">
        <v>14.284865478794</v>
      </c>
      <c r="D72" s="505" t="n">
        <v>14.5537390154424</v>
      </c>
      <c r="E72" s="505" t="n">
        <v>12.671753283107</v>
      </c>
      <c r="F72" s="505" t="n">
        <v>11.8119884330736</v>
      </c>
      <c r="G72" s="505" t="n">
        <v>12.7266281778588</v>
      </c>
      <c r="H72" s="505" t="n">
        <v>10.954415954416</v>
      </c>
      <c r="I72" s="505" t="n">
        <v>7.34586245866644</v>
      </c>
      <c r="J72" s="505" t="n">
        <v>6.76881984958178</v>
      </c>
      <c r="K72" s="505" t="n">
        <v>7.59732302761806</v>
      </c>
      <c r="L72" s="505" t="n">
        <v>8.92304163321482</v>
      </c>
      <c r="M72" s="505" t="n">
        <v>8.56004215796061</v>
      </c>
      <c r="N72" s="505" t="n">
        <v>10.5447860962567</v>
      </c>
      <c r="O72" s="505" t="n">
        <v>15.7996456756321</v>
      </c>
      <c r="P72" s="505" t="n">
        <v>15.5790711346267</v>
      </c>
      <c r="Q72" s="505" t="n">
        <v>20.5781142463868</v>
      </c>
      <c r="R72" s="81" t="n">
        <v>18</v>
      </c>
      <c r="S72" s="98"/>
      <c r="T72" s="278" t="s">
        <v>768</v>
      </c>
      <c r="U72" s="505" t="n">
        <v>14.1756385898248</v>
      </c>
      <c r="V72" s="505" t="n">
        <v>17.1613680879916</v>
      </c>
      <c r="W72" s="505" t="n">
        <v>16.2271805273834</v>
      </c>
      <c r="X72" s="505" t="n">
        <v>17.2493100275989</v>
      </c>
      <c r="Y72" s="505" t="n">
        <v>17.6139272913466</v>
      </c>
      <c r="Z72" s="505" t="n">
        <v>17.1149260395786</v>
      </c>
      <c r="AA72" s="505" t="n">
        <v>17.6441102756892</v>
      </c>
      <c r="AB72" s="505" t="n">
        <v>14.938552205483</v>
      </c>
      <c r="AC72" s="505" t="n">
        <v>20.4983340576561</v>
      </c>
      <c r="AD72" s="505" t="n">
        <v>15.0211462738807</v>
      </c>
      <c r="AE72" s="505" t="n">
        <v>14.8164040948936</v>
      </c>
      <c r="AF72" s="505" t="n">
        <v>15.3216374269006</v>
      </c>
      <c r="AG72" s="505" t="n">
        <v>12.3274695534506</v>
      </c>
      <c r="AH72" s="505" t="n">
        <v>11.1877545657601</v>
      </c>
      <c r="AI72" s="505" t="n">
        <v>13.2471386180585</v>
      </c>
      <c r="AJ72" s="505" t="n">
        <v>18.1557908383751</v>
      </c>
      <c r="AK72" s="505" t="n">
        <v>14.8645183349004</v>
      </c>
      <c r="AL72" s="81" t="n">
        <v>18</v>
      </c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5.52161960195526</v>
      </c>
      <c r="D73" s="505" t="n">
        <v>5.77702414469755</v>
      </c>
      <c r="E73" s="505" t="n">
        <v>3.98931490634547</v>
      </c>
      <c r="F73" s="505" t="n">
        <v>3.35244816938685</v>
      </c>
      <c r="G73" s="505" t="n">
        <v>4.22364023093285</v>
      </c>
      <c r="H73" s="505" t="n">
        <v>2.53561253561254</v>
      </c>
      <c r="I73" s="508" t="n">
        <v>1.46289397681135</v>
      </c>
      <c r="J73" s="508" t="n">
        <v>1.39874885780558</v>
      </c>
      <c r="K73" s="508" t="n">
        <v>1.02742954095579</v>
      </c>
      <c r="L73" s="508" t="n">
        <v>2.2020873953435</v>
      </c>
      <c r="M73" s="509" t="n">
        <v>1.78512614452276</v>
      </c>
      <c r="N73" s="509" t="n">
        <v>2.97459893048128</v>
      </c>
      <c r="O73" s="509" t="n">
        <v>6.34562731518763</v>
      </c>
      <c r="P73" s="505" t="n">
        <v>5.32841643952755</v>
      </c>
      <c r="Q73" s="505" t="n">
        <v>10.2890571231934</v>
      </c>
      <c r="R73" s="81" t="n">
        <v>19</v>
      </c>
      <c r="S73" s="98" t="n">
        <v>19</v>
      </c>
      <c r="T73" s="278" t="s">
        <v>754</v>
      </c>
      <c r="U73" s="505" t="n">
        <v>4.85539370909859</v>
      </c>
      <c r="V73" s="509" t="n">
        <v>7.29890871521126</v>
      </c>
      <c r="W73" s="505" t="n">
        <v>6.34437683119225</v>
      </c>
      <c r="X73" s="509" t="n">
        <v>7.19662122606005</v>
      </c>
      <c r="Y73" s="509" t="n">
        <v>8.09743252139566</v>
      </c>
      <c r="Z73" s="505" t="n">
        <v>7.73520554061885</v>
      </c>
      <c r="AA73" s="505" t="n">
        <v>7.40422484783387</v>
      </c>
      <c r="AB73" s="505" t="n">
        <v>6.35999758633868</v>
      </c>
      <c r="AC73" s="505" t="n">
        <v>10.5461393596987</v>
      </c>
      <c r="AD73" s="505" t="n">
        <v>4.98031208983521</v>
      </c>
      <c r="AE73" s="505" t="n">
        <v>4.92245448415374</v>
      </c>
      <c r="AF73" s="505" t="n">
        <v>5.06522717049033</v>
      </c>
      <c r="AG73" s="509" t="n">
        <v>4.95263870094723</v>
      </c>
      <c r="AH73" s="508" t="n">
        <v>2.31244251740901</v>
      </c>
      <c r="AI73" s="508" t="n">
        <v>5.51080966511234</v>
      </c>
      <c r="AJ73" s="508" t="n">
        <v>9.24805531547105</v>
      </c>
      <c r="AK73" s="508" t="n">
        <v>4.66706556115907</v>
      </c>
      <c r="AL73" s="81" t="n">
        <v>19</v>
      </c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4.42104349058134</v>
      </c>
      <c r="D74" s="505" t="n">
        <v>4.41275275147172</v>
      </c>
      <c r="E74" s="505" t="n">
        <v>4.47078394676648</v>
      </c>
      <c r="F74" s="505" t="n">
        <v>3.17600352889281</v>
      </c>
      <c r="G74" s="505" t="n">
        <v>2.93730375772308</v>
      </c>
      <c r="H74" s="505" t="n">
        <v>3.39981006647673</v>
      </c>
      <c r="I74" s="505" t="n">
        <v>3.3652839981583</v>
      </c>
      <c r="J74" s="505" t="n">
        <v>3.33169325929571</v>
      </c>
      <c r="K74" s="505" t="n">
        <v>3.11056650014139</v>
      </c>
      <c r="L74" s="505" t="n">
        <v>3.78483771074665</v>
      </c>
      <c r="M74" s="505" t="n">
        <v>4.16639220077729</v>
      </c>
      <c r="N74" s="509" t="n">
        <v>4.28643048128342</v>
      </c>
      <c r="O74" s="509" t="n">
        <v>4.39684329199549</v>
      </c>
      <c r="P74" s="509" t="n">
        <v>5.64373897707231</v>
      </c>
      <c r="Q74" s="509" t="n">
        <v>4.72585455379674</v>
      </c>
      <c r="R74" s="81" t="n">
        <v>20</v>
      </c>
      <c r="S74" s="98" t="n">
        <v>20</v>
      </c>
      <c r="T74" s="278" t="s">
        <v>755</v>
      </c>
      <c r="U74" s="509" t="n">
        <v>4.87650411652945</v>
      </c>
      <c r="V74" s="509" t="n">
        <v>4.45984631610668</v>
      </c>
      <c r="W74" s="509" t="n">
        <v>4.42866801893171</v>
      </c>
      <c r="X74" s="509" t="n">
        <v>4.68344902567534</v>
      </c>
      <c r="Y74" s="509" t="n">
        <v>4.08894740691976</v>
      </c>
      <c r="Z74" s="508" t="n">
        <v>4.85469176032453</v>
      </c>
      <c r="AA74" s="508" t="n">
        <v>5.43859649122807</v>
      </c>
      <c r="AB74" s="508" t="n">
        <v>4.27419192630287</v>
      </c>
      <c r="AC74" s="508" t="n">
        <v>5.30928581776039</v>
      </c>
      <c r="AD74" s="508" t="n">
        <v>4.99489572699431</v>
      </c>
      <c r="AE74" s="508" t="n">
        <v>5.03279592962668</v>
      </c>
      <c r="AF74" s="508" t="n">
        <v>4.93927125506073</v>
      </c>
      <c r="AG74" s="509" t="n">
        <v>4.84438430311231</v>
      </c>
      <c r="AH74" s="508" t="n">
        <v>4.84824595979503</v>
      </c>
      <c r="AI74" s="505" t="n">
        <v>3.49017945457115</v>
      </c>
      <c r="AJ74" s="505" t="n">
        <v>4.8995246326707</v>
      </c>
      <c r="AK74" s="508" t="n">
        <v>5.02607060432516</v>
      </c>
      <c r="AL74" s="81" t="n">
        <v>20</v>
      </c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37.9001757356789</v>
      </c>
      <c r="D75" s="505" t="n">
        <v>38.4195567784319</v>
      </c>
      <c r="E75" s="505" t="n">
        <v>34.7841387142697</v>
      </c>
      <c r="F75" s="505" t="n">
        <v>37.2690290643533</v>
      </c>
      <c r="G75" s="505" t="n">
        <v>38.2659779195786</v>
      </c>
      <c r="H75" s="505" t="n">
        <v>36.3342830009497</v>
      </c>
      <c r="I75" s="505" t="n">
        <v>43.6524214139216</v>
      </c>
      <c r="J75" s="505" t="n">
        <v>43.5931679201518</v>
      </c>
      <c r="K75" s="505" t="n">
        <v>46.1023659157319</v>
      </c>
      <c r="L75" s="505" t="n">
        <v>40.8647780708797</v>
      </c>
      <c r="M75" s="505" t="n">
        <v>51.4360055332323</v>
      </c>
      <c r="N75" s="505" t="n">
        <v>32.4866310160428</v>
      </c>
      <c r="O75" s="505" t="n">
        <v>32.6622644548236</v>
      </c>
      <c r="P75" s="505" t="n">
        <v>39.3404948960505</v>
      </c>
      <c r="Q75" s="505" t="n">
        <v>30.8480538349774</v>
      </c>
      <c r="R75" s="81" t="n">
        <v>21</v>
      </c>
      <c r="S75" s="98" t="n">
        <v>21</v>
      </c>
      <c r="T75" s="308" t="s">
        <v>756</v>
      </c>
      <c r="U75" s="505" t="n">
        <v>32.689465906692</v>
      </c>
      <c r="V75" s="505" t="n">
        <v>36.1932026087518</v>
      </c>
      <c r="W75" s="505" t="n">
        <v>35.5307640297498</v>
      </c>
      <c r="X75" s="505" t="n">
        <v>38.1450196537593</v>
      </c>
      <c r="Y75" s="505" t="n">
        <v>33.2089825177383</v>
      </c>
      <c r="Z75" s="505" t="n">
        <v>34.4721116484101</v>
      </c>
      <c r="AA75" s="505" t="n">
        <v>34.1532402434658</v>
      </c>
      <c r="AB75" s="505" t="n">
        <v>35.7925860369693</v>
      </c>
      <c r="AC75" s="505" t="n">
        <v>32.4170650441837</v>
      </c>
      <c r="AD75" s="505" t="n">
        <v>42.1795245734286</v>
      </c>
      <c r="AE75" s="505" t="n">
        <v>39.4225464353583</v>
      </c>
      <c r="AF75" s="505" t="n">
        <v>46.2258209626631</v>
      </c>
      <c r="AG75" s="505" t="n">
        <v>42.6116373477673</v>
      </c>
      <c r="AH75" s="505" t="n">
        <v>34.2399159111812</v>
      </c>
      <c r="AI75" s="505" t="n">
        <v>38.2365409071641</v>
      </c>
      <c r="AJ75" s="505" t="n">
        <v>38.5857821953328</v>
      </c>
      <c r="AK75" s="505" t="n">
        <v>35.3619967518591</v>
      </c>
      <c r="AL75" s="81" t="n">
        <v>21</v>
      </c>
    </row>
    <row r="76" customFormat="false" ht="11.1" hidden="false" customHeight="true" outlineLevel="0" collapsed="false">
      <c r="A76" s="98" t="n">
        <v>22</v>
      </c>
      <c r="B76" s="278" t="s">
        <v>757</v>
      </c>
      <c r="C76" s="505" t="n">
        <v>20.8826090235358</v>
      </c>
      <c r="D76" s="505" t="n">
        <v>20.5611189318318</v>
      </c>
      <c r="E76" s="505" t="n">
        <v>22.8113953004783</v>
      </c>
      <c r="F76" s="505" t="n">
        <v>20.9699553987159</v>
      </c>
      <c r="G76" s="505" t="n">
        <v>20.5915122050035</v>
      </c>
      <c r="H76" s="505" t="n">
        <v>21.3247863247863</v>
      </c>
      <c r="I76" s="505" t="n">
        <v>16.8494412121719</v>
      </c>
      <c r="J76" s="505" t="n">
        <v>16.967737400717</v>
      </c>
      <c r="K76" s="505" t="n">
        <v>13.5922330097087</v>
      </c>
      <c r="L76" s="505" t="n">
        <v>20.4266544328478</v>
      </c>
      <c r="M76" s="505" t="n">
        <v>18.4441077662868</v>
      </c>
      <c r="N76" s="505" t="n">
        <v>24.9498663101604</v>
      </c>
      <c r="O76" s="505" t="n">
        <v>26.1394749557095</v>
      </c>
      <c r="P76" s="505" t="n">
        <v>20.3944203944204</v>
      </c>
      <c r="Q76" s="505" t="n">
        <v>20.6087023017512</v>
      </c>
      <c r="R76" s="81" t="n">
        <v>22</v>
      </c>
      <c r="S76" s="98" t="n">
        <v>22</v>
      </c>
      <c r="T76" s="278" t="s">
        <v>757</v>
      </c>
      <c r="U76" s="505" t="n">
        <v>22.3242558581381</v>
      </c>
      <c r="V76" s="505" t="n">
        <v>19.042596698164</v>
      </c>
      <c r="W76" s="505" t="n">
        <v>17.3878746901059</v>
      </c>
      <c r="X76" s="505" t="n">
        <v>18.758886008196</v>
      </c>
      <c r="Y76" s="505" t="n">
        <v>20.612976373345</v>
      </c>
      <c r="Z76" s="505" t="n">
        <v>23.0821117434139</v>
      </c>
      <c r="AA76" s="505" t="n">
        <v>22.5026852846402</v>
      </c>
      <c r="AB76" s="505" t="n">
        <v>21.8717943560553</v>
      </c>
      <c r="AC76" s="505" t="n">
        <v>25.8474576271186</v>
      </c>
      <c r="AD76" s="505" t="n">
        <v>21.2811725244276</v>
      </c>
      <c r="AE76" s="505" t="n">
        <v>23.5272482069515</v>
      </c>
      <c r="AF76" s="505" t="n">
        <v>17.9847053531264</v>
      </c>
      <c r="AG76" s="508" t="n">
        <v>19.404600811908</v>
      </c>
      <c r="AH76" s="505" t="n">
        <v>20.8119826566811</v>
      </c>
      <c r="AI76" s="505" t="n">
        <v>24.6008195563092</v>
      </c>
      <c r="AJ76" s="505" t="n">
        <v>19.8141745894555</v>
      </c>
      <c r="AK76" s="505" t="n">
        <v>21.4548251987349</v>
      </c>
      <c r="AL76" s="81" t="n">
        <v>22</v>
      </c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</row>
    <row r="78" customFormat="false" ht="11.1" hidden="false" customHeight="true" outlineLevel="0" collapsed="false">
      <c r="A78" s="98"/>
      <c r="B78" s="95" t="s">
        <v>759</v>
      </c>
      <c r="C78" s="505" t="n">
        <v>0.135058239580977</v>
      </c>
      <c r="D78" s="505" t="n">
        <v>0.12664235133521</v>
      </c>
      <c r="E78" s="505" t="n">
        <v>0.185549530527696</v>
      </c>
      <c r="F78" s="505" t="n">
        <v>0.147037200411704</v>
      </c>
      <c r="G78" s="505" t="n">
        <v>0.172186772004457</v>
      </c>
      <c r="H78" s="505" t="n">
        <v>0.123456790123457</v>
      </c>
      <c r="I78" s="508" t="n">
        <v>0.238583567033611</v>
      </c>
      <c r="J78" s="508" t="n">
        <v>0.231953328178815</v>
      </c>
      <c r="K78" s="508" t="n">
        <v>0.254500895466114</v>
      </c>
      <c r="L78" s="508" t="n">
        <v>0.240853308865696</v>
      </c>
      <c r="M78" s="509" t="n">
        <v>0.0230551347078585</v>
      </c>
      <c r="N78" s="509" t="n">
        <v>0.183823529411765</v>
      </c>
      <c r="O78" s="509" t="n">
        <v>0.0483169592526977</v>
      </c>
      <c r="P78" s="509" t="n">
        <v>0</v>
      </c>
      <c r="Q78" s="509" t="n">
        <v>0.210292880630114</v>
      </c>
      <c r="R78" s="81" t="n">
        <v>23</v>
      </c>
      <c r="S78" s="98"/>
      <c r="T78" s="95" t="s">
        <v>759</v>
      </c>
      <c r="U78" s="509" t="n">
        <v>0.232214481739498</v>
      </c>
      <c r="V78" s="509" t="n">
        <v>0.266901999612562</v>
      </c>
      <c r="W78" s="509" t="n">
        <v>0.247915258057246</v>
      </c>
      <c r="X78" s="509" t="n">
        <v>0.183992640294388</v>
      </c>
      <c r="Y78" s="509" t="n">
        <v>0.424255723794894</v>
      </c>
      <c r="Z78" s="509" t="n">
        <v>0.0427516886917033</v>
      </c>
      <c r="AA78" s="509" t="n">
        <v>0.0716075904045829</v>
      </c>
      <c r="AB78" s="509" t="n">
        <v>0.0502846108976809</v>
      </c>
      <c r="AC78" s="509" t="n">
        <v>0</v>
      </c>
      <c r="AD78" s="509" t="n">
        <v>0.131252734431967</v>
      </c>
      <c r="AE78" s="509" t="n">
        <v>0.165512168209404</v>
      </c>
      <c r="AF78" s="509" t="n">
        <v>0.0809716599190283</v>
      </c>
      <c r="AG78" s="508" t="n">
        <v>0.040595399188092</v>
      </c>
      <c r="AH78" s="508" t="n">
        <v>0.190513730127447</v>
      </c>
      <c r="AI78" s="509" t="n">
        <v>0.155433093118553</v>
      </c>
      <c r="AJ78" s="509" t="n">
        <v>0.151253241140882</v>
      </c>
      <c r="AK78" s="509" t="n">
        <v>0.179502521583041</v>
      </c>
      <c r="AL78" s="81" t="n">
        <v>23</v>
      </c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80.9586164186028</v>
      </c>
      <c r="D81" s="505" t="n">
        <v>79.9817101783124</v>
      </c>
      <c r="E81" s="505" t="n">
        <v>86.8195850728602</v>
      </c>
      <c r="F81" s="505" t="n">
        <v>75.5158555114444</v>
      </c>
      <c r="G81" s="505" t="n">
        <v>78.9324420135724</v>
      </c>
      <c r="H81" s="505" t="n">
        <v>72.312440645774</v>
      </c>
      <c r="I81" s="505" t="n">
        <v>77.0917918881587</v>
      </c>
      <c r="J81" s="505" t="n">
        <v>80.8462782034161</v>
      </c>
      <c r="K81" s="505" t="n">
        <v>65.3878782166085</v>
      </c>
      <c r="L81" s="505" t="n">
        <v>79.0801697442367</v>
      </c>
      <c r="M81" s="505" t="n">
        <v>91.192938541598</v>
      </c>
      <c r="N81" s="505" t="n">
        <v>88.4274732620321</v>
      </c>
      <c r="O81" s="505" t="n">
        <v>87.5020132066355</v>
      </c>
      <c r="P81" s="505" t="n">
        <v>87.8146544813212</v>
      </c>
      <c r="Q81" s="505" t="n">
        <v>84.0942112105223</v>
      </c>
      <c r="R81" s="81" t="n">
        <v>24</v>
      </c>
      <c r="S81" s="98" t="n">
        <v>24</v>
      </c>
      <c r="T81" s="100" t="s">
        <v>761</v>
      </c>
      <c r="U81" s="505" t="n">
        <v>84.8110618534938</v>
      </c>
      <c r="V81" s="505" t="n">
        <v>78.708108224456</v>
      </c>
      <c r="W81" s="505" t="n">
        <v>79.5920667117422</v>
      </c>
      <c r="X81" s="505" t="n">
        <v>77.2936355273062</v>
      </c>
      <c r="Y81" s="505" t="n">
        <v>80.6085875210299</v>
      </c>
      <c r="Z81" s="505" t="n">
        <v>75.8148946883402</v>
      </c>
      <c r="AA81" s="505" t="n">
        <v>74.1747225205872</v>
      </c>
      <c r="AB81" s="505" t="n">
        <v>76.4507110243981</v>
      </c>
      <c r="AC81" s="505" t="n">
        <v>76.3291322613357</v>
      </c>
      <c r="AD81" s="505" t="n">
        <v>88.0742307131399</v>
      </c>
      <c r="AE81" s="505" t="n">
        <v>87.7582296328082</v>
      </c>
      <c r="AF81" s="505" t="n">
        <v>88.5380116959064</v>
      </c>
      <c r="AG81" s="505" t="n">
        <v>89.6211096075778</v>
      </c>
      <c r="AH81" s="505" t="n">
        <v>87.8136907108133</v>
      </c>
      <c r="AI81" s="505" t="n">
        <v>84.9088596863078</v>
      </c>
      <c r="AJ81" s="505" t="n">
        <v>73.6981417458946</v>
      </c>
      <c r="AK81" s="505" t="n">
        <v>87.8194717497222</v>
      </c>
      <c r="AL81" s="81" t="n">
        <v>24</v>
      </c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13.6438530218995</v>
      </c>
      <c r="D82" s="505" t="n">
        <v>14.3321815544749</v>
      </c>
      <c r="E82" s="505" t="n">
        <v>9.51421213429947</v>
      </c>
      <c r="F82" s="505" t="n">
        <v>17.0808214478263</v>
      </c>
      <c r="G82" s="505" t="n">
        <v>14.5193963334346</v>
      </c>
      <c r="H82" s="505" t="n">
        <v>19.4824311490978</v>
      </c>
      <c r="I82" s="508" t="n">
        <v>17.2533590054832</v>
      </c>
      <c r="J82" s="508" t="n">
        <v>15.0629085541576</v>
      </c>
      <c r="K82" s="508" t="n">
        <v>24.573475351117</v>
      </c>
      <c r="L82" s="508" t="n">
        <v>15.4948962036931</v>
      </c>
      <c r="M82" s="505" t="n">
        <v>6.24794150582966</v>
      </c>
      <c r="N82" s="509" t="n">
        <v>8.01303475935829</v>
      </c>
      <c r="O82" s="505" t="n">
        <v>8.55210178772749</v>
      </c>
      <c r="P82" s="509" t="n">
        <v>8.67938645716424</v>
      </c>
      <c r="Q82" s="509" t="n">
        <v>11.1302286457139</v>
      </c>
      <c r="R82" s="81" t="n">
        <v>25</v>
      </c>
      <c r="S82" s="98" t="n">
        <v>25</v>
      </c>
      <c r="T82" s="100" t="s">
        <v>762</v>
      </c>
      <c r="U82" s="505" t="n">
        <v>10.660755752586</v>
      </c>
      <c r="V82" s="505" t="n">
        <v>14.6128844787878</v>
      </c>
      <c r="W82" s="505" t="n">
        <v>14.0410187063331</v>
      </c>
      <c r="X82" s="505" t="n">
        <v>15.313205653592</v>
      </c>
      <c r="Y82" s="505" t="n">
        <v>13.7590520078999</v>
      </c>
      <c r="Z82" s="505" t="n">
        <v>17.3258343704576</v>
      </c>
      <c r="AA82" s="505" t="n">
        <v>18.4138918725385</v>
      </c>
      <c r="AB82" s="505" t="n">
        <v>16.5898988273629</v>
      </c>
      <c r="AC82" s="505" t="n">
        <v>17.5503404316964</v>
      </c>
      <c r="AD82" s="505" t="n">
        <v>8.72466093043605</v>
      </c>
      <c r="AE82" s="505" t="n">
        <v>9.2809415803347</v>
      </c>
      <c r="AF82" s="505" t="n">
        <v>7.90823211875844</v>
      </c>
      <c r="AG82" s="505" t="n">
        <v>7.33423545331529</v>
      </c>
      <c r="AH82" s="508" t="n">
        <v>9.45342267770332</v>
      </c>
      <c r="AI82" s="505" t="n">
        <v>10.9439027836654</v>
      </c>
      <c r="AJ82" s="505" t="n">
        <v>19.5440795159896</v>
      </c>
      <c r="AK82" s="505" t="n">
        <v>8.47080947089495</v>
      </c>
      <c r="AL82" s="81" t="n">
        <v>25</v>
      </c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3.24322594946399</v>
      </c>
      <c r="D83" s="505" t="n">
        <v>3.41667733128573</v>
      </c>
      <c r="E83" s="505" t="n">
        <v>2.20260089255722</v>
      </c>
      <c r="F83" s="505" t="n">
        <v>4.4258197323923</v>
      </c>
      <c r="G83" s="505" t="n">
        <v>3.89952395421858</v>
      </c>
      <c r="H83" s="505" t="n">
        <v>4.91927825261159</v>
      </c>
      <c r="I83" s="508" t="n">
        <v>3.41341927922649</v>
      </c>
      <c r="J83" s="508" t="n">
        <v>2.64989105222464</v>
      </c>
      <c r="K83" s="508" t="n">
        <v>5.57074182298049</v>
      </c>
      <c r="L83" s="508" t="n">
        <v>3.28019268264709</v>
      </c>
      <c r="M83" s="508" t="n">
        <v>1.57433634147948</v>
      </c>
      <c r="N83" s="509" t="n">
        <v>2.07219251336898</v>
      </c>
      <c r="O83" s="509" t="n">
        <v>2.43195361571912</v>
      </c>
      <c r="P83" s="509" t="n">
        <v>2.18587996365774</v>
      </c>
      <c r="Q83" s="509" t="n">
        <v>2.92880630113941</v>
      </c>
      <c r="R83" s="81" t="n">
        <v>26</v>
      </c>
      <c r="S83" s="98" t="n">
        <v>26</v>
      </c>
      <c r="T83" s="100" t="s">
        <v>763</v>
      </c>
      <c r="U83" s="509" t="n">
        <v>2.49102807684188</v>
      </c>
      <c r="V83" s="509" t="n">
        <v>3.91743257495857</v>
      </c>
      <c r="W83" s="509" t="n">
        <v>3.9553752535497</v>
      </c>
      <c r="X83" s="509" t="n">
        <v>4.18583256669733</v>
      </c>
      <c r="Y83" s="509" t="n">
        <v>3.42330480579329</v>
      </c>
      <c r="Z83" s="508" t="n">
        <v>4.10131200182407</v>
      </c>
      <c r="AA83" s="508" t="n">
        <v>4.38954529180093</v>
      </c>
      <c r="AB83" s="508" t="n">
        <v>4.14747470684072</v>
      </c>
      <c r="AC83" s="508" t="n">
        <v>3.72664059104737</v>
      </c>
      <c r="AD83" s="508" t="n">
        <v>1.86670555636576</v>
      </c>
      <c r="AE83" s="508" t="n">
        <v>1.73481272604671</v>
      </c>
      <c r="AF83" s="508" t="n">
        <v>2.06027890238417</v>
      </c>
      <c r="AG83" s="505" t="n">
        <v>1.97564276048714</v>
      </c>
      <c r="AH83" s="508" t="n">
        <v>1.60951254762843</v>
      </c>
      <c r="AI83" s="508" t="n">
        <v>2.61410202063021</v>
      </c>
      <c r="AJ83" s="508" t="n">
        <v>4.2080812445981</v>
      </c>
      <c r="AK83" s="508" t="n">
        <v>2.37627147619455</v>
      </c>
      <c r="AL83" s="81" t="n">
        <v>26</v>
      </c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2.11751209468245</v>
      </c>
      <c r="D84" s="505" t="n">
        <v>2.23370446207661</v>
      </c>
      <c r="E84" s="505" t="n">
        <v>1.42041364748788</v>
      </c>
      <c r="F84" s="505" t="n">
        <v>2.91133656815174</v>
      </c>
      <c r="G84" s="505" t="n">
        <v>2.58280158006685</v>
      </c>
      <c r="H84" s="505" t="n">
        <v>3.21937321937322</v>
      </c>
      <c r="I84" s="508" t="n">
        <v>2.21422292913649</v>
      </c>
      <c r="J84" s="508" t="n">
        <v>1.41983552400366</v>
      </c>
      <c r="K84" s="508" t="n">
        <v>4.40192289565463</v>
      </c>
      <c r="L84" s="508" t="n">
        <v>2.1447413694231</v>
      </c>
      <c r="M84" s="505" t="n">
        <v>0.968315657730057</v>
      </c>
      <c r="N84" s="509" t="n">
        <v>1.40374331550802</v>
      </c>
      <c r="O84" s="505" t="n">
        <v>1.46561443066516</v>
      </c>
      <c r="P84" s="509" t="n">
        <v>1.26663459996793</v>
      </c>
      <c r="Q84" s="509" t="n">
        <v>1.81998929418062</v>
      </c>
      <c r="R84" s="81" t="n">
        <v>27</v>
      </c>
      <c r="S84" s="98" t="n">
        <v>27</v>
      </c>
      <c r="T84" s="100" t="s">
        <v>764</v>
      </c>
      <c r="U84" s="509" t="n">
        <v>1.98437829850116</v>
      </c>
      <c r="V84" s="509" t="n">
        <v>2.72713575410577</v>
      </c>
      <c r="W84" s="509" t="n">
        <v>2.38900157764255</v>
      </c>
      <c r="X84" s="509" t="n">
        <v>3.16132809233085</v>
      </c>
      <c r="Y84" s="509" t="n">
        <v>2.18711140370127</v>
      </c>
      <c r="Z84" s="508" t="n">
        <v>2.7152072506864</v>
      </c>
      <c r="AA84" s="508" t="n">
        <v>2.96455424274973</v>
      </c>
      <c r="AB84" s="508" t="n">
        <v>2.77168775268017</v>
      </c>
      <c r="AC84" s="508" t="n">
        <v>2.36129219180067</v>
      </c>
      <c r="AD84" s="508" t="n">
        <v>1.323465072189</v>
      </c>
      <c r="AE84" s="508" t="n">
        <v>1.21375590020229</v>
      </c>
      <c r="AF84" s="508" t="n">
        <v>1.48448043184885</v>
      </c>
      <c r="AG84" s="508" t="n">
        <v>1.06901217861976</v>
      </c>
      <c r="AH84" s="508" t="n">
        <v>1.0970963079753</v>
      </c>
      <c r="AI84" s="508" t="n">
        <v>1.48367952522255</v>
      </c>
      <c r="AJ84" s="508" t="n">
        <v>2.52268798617113</v>
      </c>
      <c r="AK84" s="508" t="n">
        <v>1.3248995640653</v>
      </c>
      <c r="AL84" s="81" t="n">
        <v>27</v>
      </c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0338216911302615</v>
      </c>
      <c r="D85" s="505" t="n">
        <v>0.0325270881324119</v>
      </c>
      <c r="E85" s="505" t="n">
        <v>0.0415886878768975</v>
      </c>
      <c r="F85" s="505" t="n">
        <v>0.0661667401852669</v>
      </c>
      <c r="G85" s="505" t="n">
        <v>0.0658361187075864</v>
      </c>
      <c r="H85" s="505" t="n">
        <v>0.0664767331433998</v>
      </c>
      <c r="I85" s="508" t="n">
        <v>0.0272068979950609</v>
      </c>
      <c r="J85" s="508" t="n">
        <v>0.0210866661980741</v>
      </c>
      <c r="K85" s="508" t="n">
        <v>0.0659817136393628</v>
      </c>
      <c r="L85" s="508" t="n">
        <v>0</v>
      </c>
      <c r="M85" s="509" t="n">
        <v>0.0164679533627561</v>
      </c>
      <c r="N85" s="509" t="n">
        <v>0.0835561497326203</v>
      </c>
      <c r="O85" s="509" t="n">
        <v>0.0483169592526977</v>
      </c>
      <c r="P85" s="509" t="n">
        <v>0.0106888995777885</v>
      </c>
      <c r="Q85" s="509" t="n">
        <v>0.0191175346027376</v>
      </c>
      <c r="R85" s="81" t="n">
        <v>28</v>
      </c>
      <c r="S85" s="98" t="n">
        <v>28</v>
      </c>
      <c r="T85" s="100" t="s">
        <v>765</v>
      </c>
      <c r="U85" s="509" t="n">
        <v>0.0527760185771585</v>
      </c>
      <c r="V85" s="509" t="n">
        <v>0.0344389676919434</v>
      </c>
      <c r="W85" s="509" t="n">
        <v>0.0225377507324769</v>
      </c>
      <c r="X85" s="509" t="n">
        <v>0.0459981600735971</v>
      </c>
      <c r="Y85" s="509" t="n">
        <v>0.021944261575598</v>
      </c>
      <c r="Z85" s="509" t="n">
        <v>0.0427516886917033</v>
      </c>
      <c r="AA85" s="509" t="n">
        <v>0.0572860723236663</v>
      </c>
      <c r="AB85" s="509" t="n">
        <v>0.0402276887181447</v>
      </c>
      <c r="AC85" s="509" t="n">
        <v>0.0325945241199479</v>
      </c>
      <c r="AD85" s="509" t="n">
        <v>0.0109377278693306</v>
      </c>
      <c r="AE85" s="509" t="n">
        <v>0.012260160608104</v>
      </c>
      <c r="AF85" s="509" t="n">
        <v>0.00899685110211426</v>
      </c>
      <c r="AG85" s="509" t="n">
        <v>0</v>
      </c>
      <c r="AH85" s="508" t="n">
        <v>0.0262777558796479</v>
      </c>
      <c r="AI85" s="508" t="n">
        <v>0.0423908435777872</v>
      </c>
      <c r="AJ85" s="508" t="n">
        <v>0.0162057044079516</v>
      </c>
      <c r="AK85" s="509" t="n">
        <v>0.00854773912300197</v>
      </c>
      <c r="AL85" s="81" t="n">
        <v>28</v>
      </c>
    </row>
    <row r="86" customFormat="false" ht="8.25" hidden="false" customHeight="true" outlineLevel="0" collapsed="false">
      <c r="A86" s="79"/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/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</row>
    <row r="87" customFormat="false" ht="12.75" hidden="false" customHeight="true" outlineLevel="0" collapsed="false">
      <c r="A87" s="65" t="s">
        <v>240</v>
      </c>
      <c r="B87" s="65"/>
      <c r="C87" s="79"/>
      <c r="D87" s="79"/>
      <c r="E87" s="79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65" t="s">
        <v>240</v>
      </c>
      <c r="T87" s="65"/>
      <c r="U87" s="65"/>
      <c r="V87" s="511"/>
      <c r="W87" s="511"/>
      <c r="X87" s="511"/>
      <c r="Y87" s="511"/>
      <c r="Z87" s="511"/>
      <c r="AA87" s="511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</row>
    <row r="88" customFormat="false" ht="12.75" hidden="false" customHeight="true" outlineLevel="0" collapsed="false">
      <c r="A88" s="286" t="s">
        <v>771</v>
      </c>
      <c r="B88" s="373"/>
      <c r="C88" s="373"/>
      <c r="D88" s="372"/>
      <c r="E88" s="372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286" t="s">
        <v>771</v>
      </c>
      <c r="T88" s="373"/>
      <c r="U88" s="373"/>
      <c r="V88" s="511"/>
      <c r="W88" s="65"/>
      <c r="X88" s="372"/>
      <c r="Y88" s="372"/>
      <c r="Z88" s="372"/>
      <c r="AA88" s="510"/>
      <c r="AB88" s="510"/>
      <c r="AC88" s="65"/>
      <c r="AD88" s="65"/>
      <c r="AE88" s="65"/>
      <c r="AF88" s="65"/>
      <c r="AG88" s="65"/>
      <c r="AH88" s="65"/>
      <c r="AI88" s="65"/>
      <c r="AJ88" s="65"/>
      <c r="AK88" s="68"/>
      <c r="AL88" s="65"/>
    </row>
    <row r="89" customFormat="false" ht="12.75" hidden="false" customHeight="true" outlineLevel="0" collapsed="false">
      <c r="A89" s="545" t="s">
        <v>798</v>
      </c>
      <c r="B89" s="373"/>
      <c r="C89" s="373"/>
      <c r="D89" s="372"/>
      <c r="E89" s="79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545" t="s">
        <v>798</v>
      </c>
      <c r="T89" s="373"/>
      <c r="U89" s="373"/>
      <c r="V89" s="510"/>
      <c r="W89" s="65"/>
      <c r="X89" s="65"/>
      <c r="Y89" s="79"/>
      <c r="Z89" s="510"/>
      <c r="AA89" s="510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</row>
    <row r="90" customFormat="false" ht="12.75" hidden="false" customHeight="true" outlineLevel="0" collapsed="false">
      <c r="A90" s="65"/>
      <c r="B90" s="65"/>
      <c r="C90" s="65"/>
      <c r="D90" s="511"/>
      <c r="E90" s="65"/>
      <c r="F90" s="372"/>
      <c r="G90" s="372"/>
      <c r="H90" s="372"/>
      <c r="I90" s="79"/>
      <c r="J90" s="79"/>
      <c r="K90" s="65"/>
      <c r="L90" s="79"/>
      <c r="M90" s="79"/>
      <c r="N90" s="79"/>
      <c r="O90" s="510"/>
      <c r="P90" s="510"/>
      <c r="Q90" s="510"/>
      <c r="R90" s="510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510"/>
      <c r="AD90" s="79"/>
      <c r="AE90" s="79"/>
      <c r="AF90" s="79"/>
      <c r="AG90" s="79"/>
      <c r="AH90" s="65"/>
      <c r="AI90" s="65"/>
      <c r="AJ90" s="65"/>
      <c r="AK90" s="68"/>
      <c r="AL90" s="65"/>
    </row>
    <row r="91" customFormat="false" ht="18.75" hidden="false" customHeight="true" outlineLevel="0" collapsed="false">
      <c r="A91" s="171"/>
      <c r="B91" s="373"/>
      <c r="C91" s="373"/>
      <c r="D91" s="373"/>
      <c r="E91" s="373"/>
      <c r="F91" s="373"/>
      <c r="G91" s="373"/>
      <c r="H91" s="373"/>
      <c r="I91" s="65"/>
      <c r="J91" s="65"/>
      <c r="K91" s="65"/>
      <c r="L91" s="79"/>
      <c r="M91" s="79"/>
      <c r="N91" s="79"/>
      <c r="O91" s="510"/>
      <c r="P91" s="510"/>
      <c r="Q91" s="510"/>
      <c r="R91" s="510"/>
      <c r="S91" s="545"/>
      <c r="T91" s="373"/>
      <c r="U91" s="373"/>
      <c r="V91" s="510"/>
      <c r="W91" s="510"/>
      <c r="X91" s="510"/>
      <c r="Y91" s="510"/>
      <c r="Z91" s="510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</row>
    <row r="92" customFormat="false" ht="15" hidden="false" customHeight="true" outlineLevel="0" collapsed="false">
      <c r="A92" s="67" t="n">
        <v>64</v>
      </c>
      <c r="B92" s="373"/>
      <c r="C92" s="373"/>
      <c r="D92" s="172"/>
      <c r="E92" s="366"/>
      <c r="F92" s="366"/>
      <c r="G92" s="172" t="s">
        <v>14</v>
      </c>
      <c r="H92" s="118" t="s">
        <v>14</v>
      </c>
      <c r="I92" s="118"/>
      <c r="J92" s="118"/>
      <c r="K92" s="118"/>
      <c r="L92" s="366"/>
      <c r="M92" s="366"/>
      <c r="N92" s="366"/>
      <c r="O92" s="366"/>
      <c r="P92" s="511"/>
      <c r="Q92" s="67"/>
      <c r="R92" s="98" t="n">
        <v>65</v>
      </c>
      <c r="S92" s="67" t="n">
        <v>66</v>
      </c>
      <c r="T92" s="511"/>
      <c r="U92" s="511"/>
      <c r="V92" s="511"/>
      <c r="W92" s="172" t="s">
        <v>14</v>
      </c>
      <c r="X92" s="172"/>
      <c r="Y92" s="172"/>
      <c r="Z92" s="172"/>
      <c r="AA92" s="172"/>
      <c r="AB92" s="118" t="s">
        <v>14</v>
      </c>
      <c r="AC92" s="118"/>
      <c r="AD92" s="118"/>
      <c r="AE92" s="118"/>
      <c r="AF92" s="510"/>
      <c r="AG92" s="510"/>
      <c r="AH92" s="514"/>
      <c r="AI92" s="514"/>
      <c r="AJ92" s="514"/>
      <c r="AK92" s="514"/>
      <c r="AL92" s="98" t="n">
        <v>67</v>
      </c>
    </row>
  </sheetData>
  <mergeCells count="53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50.84"/>
    <col collapsed="false" customWidth="true" hidden="false" outlineLevel="0" max="3" min="3" style="324" width="8.85"/>
    <col collapsed="false" customWidth="true" hidden="false" outlineLevel="0" max="8" min="4" style="324" width="13.41"/>
    <col collapsed="false" customWidth="true" hidden="false" outlineLevel="0" max="18" min="9" style="324" width="12.56"/>
    <col collapsed="false" customWidth="true" hidden="false" outlineLevel="0" max="20" min="19" style="324" width="3.7"/>
    <col collapsed="false" customWidth="true" hidden="false" outlineLevel="0" max="21" min="21" style="324" width="44.13"/>
    <col collapsed="false" customWidth="true" hidden="false" outlineLevel="0" max="22" min="22" style="324" width="8.85"/>
    <col collapsed="false" customWidth="true" hidden="false" outlineLevel="0" max="29" min="23" style="324" width="10.56"/>
    <col collapsed="false" customWidth="true" hidden="false" outlineLevel="0" max="39" min="30" style="324" width="12.7"/>
    <col collapsed="false" customWidth="true" hidden="false" outlineLevel="0" max="40" min="40" style="324" width="3.7"/>
    <col collapsed="false" customWidth="true" hidden="false" outlineLevel="0" max="41" min="41" style="324" width="2.7"/>
    <col collapsed="false" customWidth="false" hidden="false" outlineLevel="0" max="257" min="42" style="324" width="11.42"/>
  </cols>
  <sheetData>
    <row r="1" customFormat="false" ht="18" hidden="false" customHeight="false" outlineLevel="0" collapsed="false">
      <c r="A1" s="69" t="s">
        <v>799</v>
      </c>
      <c r="B1" s="69"/>
      <c r="C1" s="69"/>
      <c r="D1" s="69"/>
      <c r="E1" s="69"/>
      <c r="F1" s="69"/>
      <c r="G1" s="69"/>
      <c r="H1" s="477"/>
      <c r="I1" s="69" t="s">
        <v>799</v>
      </c>
      <c r="J1" s="292"/>
      <c r="K1" s="475"/>
      <c r="L1" s="475"/>
      <c r="M1" s="475"/>
      <c r="N1" s="475"/>
      <c r="O1" s="475"/>
      <c r="P1" s="475"/>
      <c r="Q1" s="475"/>
      <c r="R1" s="481"/>
      <c r="S1" s="475"/>
      <c r="T1" s="69" t="s">
        <v>799</v>
      </c>
      <c r="U1" s="358"/>
      <c r="V1" s="358"/>
      <c r="W1" s="358"/>
      <c r="X1" s="358"/>
      <c r="Y1" s="358"/>
      <c r="Z1" s="358"/>
      <c r="AA1" s="358"/>
      <c r="AB1" s="477"/>
      <c r="AC1" s="477"/>
      <c r="AD1" s="69" t="s">
        <v>799</v>
      </c>
      <c r="AE1" s="292"/>
      <c r="AF1" s="475"/>
      <c r="AG1" s="475"/>
      <c r="AH1" s="475"/>
      <c r="AI1" s="475"/>
      <c r="AJ1" s="475"/>
      <c r="AK1" s="292"/>
      <c r="AL1" s="292"/>
      <c r="AM1" s="292"/>
      <c r="AN1" s="66"/>
      <c r="AO1" s="79"/>
    </row>
    <row r="2" customFormat="false" ht="13.5" hidden="false" customHeight="true" outlineLevel="0" collapsed="false">
      <c r="A2" s="478" t="s">
        <v>800</v>
      </c>
      <c r="B2" s="479"/>
      <c r="C2" s="479"/>
      <c r="D2" s="479"/>
      <c r="E2" s="479"/>
      <c r="F2" s="479"/>
      <c r="G2" s="479"/>
      <c r="H2" s="479"/>
      <c r="I2" s="478" t="s">
        <v>800</v>
      </c>
      <c r="J2" s="479"/>
      <c r="K2" s="479"/>
      <c r="L2" s="479"/>
      <c r="M2" s="479"/>
      <c r="N2" s="479"/>
      <c r="O2" s="479"/>
      <c r="P2" s="479"/>
      <c r="Q2" s="479"/>
      <c r="R2" s="481"/>
      <c r="S2" s="479"/>
      <c r="T2" s="478" t="s">
        <v>800</v>
      </c>
      <c r="U2" s="479"/>
      <c r="V2" s="479"/>
      <c r="W2" s="479"/>
      <c r="X2" s="479"/>
      <c r="Y2" s="479"/>
      <c r="Z2" s="479"/>
      <c r="AA2" s="479"/>
      <c r="AB2" s="479"/>
      <c r="AC2" s="479"/>
      <c r="AD2" s="478" t="s">
        <v>800</v>
      </c>
      <c r="AE2" s="479"/>
      <c r="AF2" s="292"/>
      <c r="AG2" s="292"/>
      <c r="AH2" s="292"/>
      <c r="AI2" s="292"/>
      <c r="AJ2" s="292"/>
      <c r="AK2" s="292"/>
      <c r="AL2" s="292"/>
      <c r="AM2" s="292"/>
      <c r="AN2" s="66"/>
      <c r="AO2" s="79"/>
    </row>
    <row r="3" customFormat="false" ht="15" hidden="false" customHeight="true" outlineLevel="0" collapsed="false">
      <c r="A3" s="482" t="s">
        <v>801</v>
      </c>
      <c r="B3" s="307"/>
      <c r="C3" s="479"/>
      <c r="D3" s="479"/>
      <c r="E3" s="479"/>
      <c r="F3" s="479"/>
      <c r="G3" s="479"/>
      <c r="H3" s="479"/>
      <c r="I3" s="482" t="s">
        <v>801</v>
      </c>
      <c r="J3" s="479"/>
      <c r="K3" s="479"/>
      <c r="L3" s="479"/>
      <c r="M3" s="479"/>
      <c r="N3" s="479"/>
      <c r="O3" s="479"/>
      <c r="P3" s="479"/>
      <c r="Q3" s="479"/>
      <c r="R3" s="481"/>
      <c r="S3" s="479"/>
      <c r="T3" s="482" t="s">
        <v>801</v>
      </c>
      <c r="U3" s="479"/>
      <c r="V3" s="517"/>
      <c r="W3" s="517"/>
      <c r="X3" s="517"/>
      <c r="Y3" s="517"/>
      <c r="Z3" s="517"/>
      <c r="AA3" s="517"/>
      <c r="AB3" s="517"/>
      <c r="AC3" s="517"/>
      <c r="AD3" s="482" t="s">
        <v>801</v>
      </c>
      <c r="AE3" s="479"/>
      <c r="AF3" s="292"/>
      <c r="AG3" s="292"/>
      <c r="AH3" s="292"/>
      <c r="AI3" s="292"/>
      <c r="AJ3" s="292"/>
      <c r="AK3" s="292"/>
      <c r="AL3" s="292"/>
      <c r="AM3" s="292"/>
      <c r="AN3" s="66"/>
      <c r="AO3" s="79"/>
    </row>
    <row r="4" customFormat="false" ht="15" hidden="false" customHeight="true" outlineLevel="0" collapsed="false">
      <c r="A4" s="67" t="s">
        <v>802</v>
      </c>
      <c r="B4" s="67"/>
      <c r="C4" s="292"/>
      <c r="D4" s="292"/>
      <c r="E4" s="292"/>
      <c r="F4" s="292"/>
      <c r="G4" s="479"/>
      <c r="H4" s="479"/>
      <c r="I4" s="67" t="s">
        <v>802</v>
      </c>
      <c r="J4" s="262"/>
      <c r="K4" s="292"/>
      <c r="L4" s="292"/>
      <c r="M4" s="292"/>
      <c r="N4" s="481"/>
      <c r="O4" s="519"/>
      <c r="P4" s="519"/>
      <c r="Q4" s="519"/>
      <c r="R4" s="481"/>
      <c r="S4" s="518"/>
      <c r="T4" s="67" t="s">
        <v>802</v>
      </c>
      <c r="U4" s="262"/>
      <c r="V4" s="518"/>
      <c r="W4" s="518"/>
      <c r="X4" s="518"/>
      <c r="Y4" s="518"/>
      <c r="Z4" s="518"/>
      <c r="AA4" s="479"/>
      <c r="AB4" s="479"/>
      <c r="AC4" s="479"/>
      <c r="AD4" s="67" t="s">
        <v>802</v>
      </c>
      <c r="AE4" s="262"/>
      <c r="AF4" s="292"/>
      <c r="AG4" s="292"/>
      <c r="AH4" s="292"/>
      <c r="AI4" s="292"/>
      <c r="AJ4" s="292"/>
      <c r="AK4" s="292"/>
      <c r="AL4" s="292"/>
      <c r="AM4" s="292"/>
      <c r="AN4" s="66"/>
      <c r="AO4" s="79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  <c r="AO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650</v>
      </c>
      <c r="E6" s="156" t="s">
        <v>803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797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  <c r="AO6" s="79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  <c r="AO7" s="79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  <c r="AO8" s="79"/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  <c r="AO9" s="79"/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  <c r="AO10" s="79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  <c r="AO11" s="79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28" t="s">
        <v>778</v>
      </c>
      <c r="J12" s="528"/>
      <c r="K12" s="528"/>
      <c r="L12" s="528"/>
      <c r="M12" s="528"/>
      <c r="N12" s="528"/>
      <c r="O12" s="528"/>
      <c r="P12" s="528"/>
      <c r="Q12" s="528"/>
      <c r="R12" s="528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482"/>
      <c r="AC12" s="482"/>
      <c r="AD12" s="528" t="s">
        <v>778</v>
      </c>
      <c r="AE12" s="528"/>
      <c r="AF12" s="528"/>
      <c r="AG12" s="528"/>
      <c r="AH12" s="528"/>
      <c r="AI12" s="528"/>
      <c r="AJ12" s="528"/>
      <c r="AK12" s="528"/>
      <c r="AL12" s="528"/>
      <c r="AM12" s="292"/>
      <c r="AN12" s="79"/>
      <c r="AO12" s="79"/>
    </row>
    <row r="13" customFormat="false" ht="13.5" hidden="false" customHeight="true" outlineLevel="0" collapsed="false">
      <c r="A13" s="65"/>
      <c r="B13" s="529"/>
      <c r="C13" s="529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R13" s="65"/>
      <c r="S13" s="488"/>
      <c r="T13" s="488"/>
      <c r="U13" s="488"/>
      <c r="V13" s="488"/>
      <c r="W13" s="529" t="s">
        <v>577</v>
      </c>
      <c r="X13" s="529"/>
      <c r="Y13" s="529"/>
      <c r="Z13" s="529"/>
      <c r="AA13" s="529"/>
      <c r="AB13" s="529"/>
      <c r="AC13" s="529"/>
      <c r="AE13" s="67"/>
      <c r="AF13" s="292"/>
      <c r="AG13" s="292"/>
      <c r="AH13" s="292"/>
      <c r="AI13" s="292"/>
      <c r="AJ13" s="292"/>
      <c r="AK13" s="292"/>
      <c r="AL13" s="292"/>
      <c r="AM13" s="292"/>
      <c r="AN13" s="79"/>
      <c r="AO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437589</v>
      </c>
      <c r="E14" s="531" t="n">
        <v>375072</v>
      </c>
      <c r="F14" s="531" t="n">
        <v>62517</v>
      </c>
      <c r="G14" s="531" t="n">
        <v>40806</v>
      </c>
      <c r="H14" s="531" t="n">
        <v>19746</v>
      </c>
      <c r="I14" s="531" t="n">
        <v>21060</v>
      </c>
      <c r="J14" s="531" t="n">
        <v>47782</v>
      </c>
      <c r="K14" s="531" t="n">
        <v>28454</v>
      </c>
      <c r="L14" s="531" t="n">
        <v>10609</v>
      </c>
      <c r="M14" s="531" t="n">
        <v>8719</v>
      </c>
      <c r="N14" s="531" t="n">
        <v>30362</v>
      </c>
      <c r="O14" s="531" t="n">
        <v>11968</v>
      </c>
      <c r="P14" s="531" t="n">
        <v>6209</v>
      </c>
      <c r="Q14" s="531" t="n">
        <v>18711</v>
      </c>
      <c r="R14" s="531" t="n">
        <v>26154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9474</v>
      </c>
      <c r="X14" s="531" t="n">
        <v>46459</v>
      </c>
      <c r="Y14" s="531" t="n">
        <v>8874</v>
      </c>
      <c r="Z14" s="531" t="n">
        <v>23914</v>
      </c>
      <c r="AA14" s="531" t="n">
        <v>13671</v>
      </c>
      <c r="AB14" s="531" t="n">
        <v>105259</v>
      </c>
      <c r="AC14" s="531" t="n">
        <v>27930</v>
      </c>
      <c r="AD14" s="531" t="n">
        <v>49717</v>
      </c>
      <c r="AE14" s="531" t="n">
        <v>27612</v>
      </c>
      <c r="AF14" s="531" t="n">
        <v>27428</v>
      </c>
      <c r="AG14" s="531" t="n">
        <v>16313</v>
      </c>
      <c r="AH14" s="531" t="n">
        <v>11115</v>
      </c>
      <c r="AI14" s="531" t="n">
        <v>7390</v>
      </c>
      <c r="AJ14" s="531" t="n">
        <v>15222</v>
      </c>
      <c r="AK14" s="531" t="n">
        <v>14154</v>
      </c>
      <c r="AL14" s="531" t="n">
        <v>18512</v>
      </c>
      <c r="AM14" s="531" t="n">
        <v>11699</v>
      </c>
      <c r="AN14" s="493" t="n">
        <v>1</v>
      </c>
      <c r="AO14" s="79"/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493"/>
      <c r="T15" s="530"/>
      <c r="U15" s="370"/>
      <c r="V15" s="371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493"/>
      <c r="AO15" s="79"/>
    </row>
    <row r="16" customFormat="false" ht="18" hidden="false" customHeight="true" outlineLevel="0" collapsed="false">
      <c r="A16" s="533" t="n">
        <v>2</v>
      </c>
      <c r="B16" s="373" t="s">
        <v>779</v>
      </c>
      <c r="C16" s="82" t="s">
        <v>581</v>
      </c>
      <c r="D16" s="534" t="n">
        <v>64.3528516484647</v>
      </c>
      <c r="E16" s="534" t="n">
        <v>64.880876205102</v>
      </c>
      <c r="F16" s="534" t="n">
        <v>61.1849576915079</v>
      </c>
      <c r="G16" s="534" t="n">
        <v>67.8772729500564</v>
      </c>
      <c r="H16" s="534" t="n">
        <v>70.9004355312468</v>
      </c>
      <c r="I16" s="534" t="n">
        <v>65.0427350427351</v>
      </c>
      <c r="J16" s="534" t="n">
        <v>72.7031099577247</v>
      </c>
      <c r="K16" s="534" t="n">
        <v>67.9025796021649</v>
      </c>
      <c r="L16" s="534" t="n">
        <v>79.9321330945424</v>
      </c>
      <c r="M16" s="534" t="n">
        <v>79.5733455671522</v>
      </c>
      <c r="N16" s="534" t="n">
        <v>66.9652855543113</v>
      </c>
      <c r="O16" s="534" t="n">
        <v>56.4923128342246</v>
      </c>
      <c r="P16" s="534" t="n">
        <v>61.1048478015784</v>
      </c>
      <c r="Q16" s="534" t="n">
        <v>69.8466142910587</v>
      </c>
      <c r="R16" s="534" t="n">
        <v>50.1491167699014</v>
      </c>
      <c r="S16" s="497" t="n">
        <v>2</v>
      </c>
      <c r="T16" s="533" t="n">
        <v>2</v>
      </c>
      <c r="U16" s="373" t="s">
        <v>779</v>
      </c>
      <c r="V16" s="82" t="s">
        <v>581</v>
      </c>
      <c r="W16" s="534" t="n">
        <v>60.5446485117163</v>
      </c>
      <c r="X16" s="534" t="n">
        <v>68.4539055941798</v>
      </c>
      <c r="Y16" s="534" t="n">
        <v>68.4246112237999</v>
      </c>
      <c r="Z16" s="534" t="n">
        <v>69.3108639290792</v>
      </c>
      <c r="AA16" s="534" t="n">
        <v>66.973886328725</v>
      </c>
      <c r="AB16" s="534" t="n">
        <v>62.5561709687533</v>
      </c>
      <c r="AC16" s="534" t="n">
        <v>60.4511278195489</v>
      </c>
      <c r="AD16" s="534" t="n">
        <v>65.8205442806284</v>
      </c>
      <c r="AE16" s="534" t="n">
        <v>58.8077647399681</v>
      </c>
      <c r="AF16" s="534" t="n">
        <v>61.7033688201838</v>
      </c>
      <c r="AG16" s="534" t="n">
        <v>62.6555507877153</v>
      </c>
      <c r="AH16" s="534" t="n">
        <v>60.3058929374719</v>
      </c>
      <c r="AI16" s="534" t="n">
        <v>53.7753721244926</v>
      </c>
      <c r="AJ16" s="534" t="n">
        <v>65.1425568256471</v>
      </c>
      <c r="AK16" s="534" t="n">
        <v>65.7270029673591</v>
      </c>
      <c r="AL16" s="534" t="n">
        <v>65.1199222126189</v>
      </c>
      <c r="AM16" s="534" t="n">
        <v>55.8594751688179</v>
      </c>
      <c r="AN16" s="497" t="n">
        <v>2</v>
      </c>
      <c r="AO16" s="79"/>
    </row>
    <row r="17" customFormat="false" ht="18" hidden="false" customHeight="true" outlineLevel="0" collapsed="false">
      <c r="A17" s="533" t="n">
        <v>3</v>
      </c>
      <c r="B17" s="373" t="s">
        <v>780</v>
      </c>
      <c r="C17" s="82" t="s">
        <v>581</v>
      </c>
      <c r="D17" s="534" t="n">
        <v>14.9839232704661</v>
      </c>
      <c r="E17" s="534" t="n">
        <v>14.9032719051276</v>
      </c>
      <c r="F17" s="534" t="n">
        <v>15.4677927603692</v>
      </c>
      <c r="G17" s="534" t="n">
        <v>13.417144537568</v>
      </c>
      <c r="H17" s="534" t="n">
        <v>12.8177858806847</v>
      </c>
      <c r="I17" s="534" t="n">
        <v>13.9791073124406</v>
      </c>
      <c r="J17" s="534" t="n">
        <v>13.9676028630028</v>
      </c>
      <c r="K17" s="534" t="n">
        <v>16.1418429746257</v>
      </c>
      <c r="L17" s="534" t="n">
        <v>10.8587048732209</v>
      </c>
      <c r="M17" s="534" t="n">
        <v>10.654891616011</v>
      </c>
      <c r="N17" s="534" t="n">
        <v>11.5078058098939</v>
      </c>
      <c r="O17" s="534" t="n">
        <v>14.2463235294118</v>
      </c>
      <c r="P17" s="534" t="n">
        <v>14.9460460621678</v>
      </c>
      <c r="Q17" s="534" t="n">
        <v>14.1681363903586</v>
      </c>
      <c r="R17" s="534" t="n">
        <v>18.261069052535</v>
      </c>
      <c r="S17" s="497" t="n">
        <v>3</v>
      </c>
      <c r="T17" s="533" t="n">
        <v>3</v>
      </c>
      <c r="U17" s="373" t="s">
        <v>780</v>
      </c>
      <c r="V17" s="82" t="s">
        <v>581</v>
      </c>
      <c r="W17" s="534" t="n">
        <v>16.0544648511716</v>
      </c>
      <c r="X17" s="534" t="n">
        <v>15.1359263006091</v>
      </c>
      <c r="Y17" s="534" t="n">
        <v>14.5368492224476</v>
      </c>
      <c r="Z17" s="534" t="n">
        <v>14.0252571715313</v>
      </c>
      <c r="AA17" s="534" t="n">
        <v>17.467632214176</v>
      </c>
      <c r="AB17" s="534" t="n">
        <v>15.7601725268148</v>
      </c>
      <c r="AC17" s="534" t="n">
        <v>15.6963838166846</v>
      </c>
      <c r="AD17" s="534" t="n">
        <v>15.3227266327413</v>
      </c>
      <c r="AE17" s="534" t="n">
        <v>16.6123424598001</v>
      </c>
      <c r="AF17" s="534" t="n">
        <v>15.5024063001313</v>
      </c>
      <c r="AG17" s="534" t="n">
        <v>14.1911359038803</v>
      </c>
      <c r="AH17" s="534" t="n">
        <v>17.4269005847953</v>
      </c>
      <c r="AI17" s="534" t="n">
        <v>17.3342354533153</v>
      </c>
      <c r="AJ17" s="534" t="n">
        <v>13.3819471817107</v>
      </c>
      <c r="AK17" s="534" t="n">
        <v>14.8509255334181</v>
      </c>
      <c r="AL17" s="534" t="n">
        <v>14.833621434745</v>
      </c>
      <c r="AM17" s="534" t="n">
        <v>19.7025386785195</v>
      </c>
      <c r="AN17" s="497" t="n">
        <v>3</v>
      </c>
      <c r="AO17" s="79"/>
    </row>
    <row r="18" customFormat="false" ht="18" hidden="false" customHeight="true" outlineLevel="0" collapsed="false">
      <c r="A18" s="533" t="n">
        <v>4</v>
      </c>
      <c r="B18" s="373" t="s">
        <v>781</v>
      </c>
      <c r="C18" s="82" t="s">
        <v>581</v>
      </c>
      <c r="D18" s="534" t="n">
        <v>7.65969894124395</v>
      </c>
      <c r="E18" s="534" t="n">
        <v>7.60414000511902</v>
      </c>
      <c r="F18" s="534" t="n">
        <v>7.99302589695603</v>
      </c>
      <c r="G18" s="534" t="n">
        <v>6.64608145860903</v>
      </c>
      <c r="H18" s="534" t="n">
        <v>6.33039602957561</v>
      </c>
      <c r="I18" s="534" t="n">
        <v>6.94207027540361</v>
      </c>
      <c r="J18" s="534" t="n">
        <v>6.02528148675233</v>
      </c>
      <c r="K18" s="534" t="n">
        <v>7.11674984185</v>
      </c>
      <c r="L18" s="534" t="n">
        <v>4.51503440475068</v>
      </c>
      <c r="M18" s="534" t="n">
        <v>4.30095194403028</v>
      </c>
      <c r="N18" s="534" t="n">
        <v>7.67735985771688</v>
      </c>
      <c r="O18" s="534" t="n">
        <v>9.03241978609626</v>
      </c>
      <c r="P18" s="534" t="n">
        <v>7.48912868416814</v>
      </c>
      <c r="Q18" s="534" t="n">
        <v>6.96381807492919</v>
      </c>
      <c r="R18" s="534" t="n">
        <v>11.0422879865413</v>
      </c>
      <c r="S18" s="497" t="n">
        <v>4</v>
      </c>
      <c r="T18" s="533" t="n">
        <v>4</v>
      </c>
      <c r="U18" s="373" t="s">
        <v>781</v>
      </c>
      <c r="V18" s="82" t="s">
        <v>581</v>
      </c>
      <c r="W18" s="534" t="n">
        <v>8.70804306523116</v>
      </c>
      <c r="X18" s="534" t="n">
        <v>6.81030586108181</v>
      </c>
      <c r="Y18" s="534" t="n">
        <v>6.89655172413793</v>
      </c>
      <c r="Z18" s="534" t="n">
        <v>6.66973321067157</v>
      </c>
      <c r="AA18" s="534" t="n">
        <v>7.00021944261576</v>
      </c>
      <c r="AB18" s="534" t="n">
        <v>8.29952783134934</v>
      </c>
      <c r="AC18" s="534" t="n">
        <v>8.19548872180451</v>
      </c>
      <c r="AD18" s="534" t="n">
        <v>7.8946839109359</v>
      </c>
      <c r="AE18" s="534" t="n">
        <v>9.13370998116761</v>
      </c>
      <c r="AF18" s="534" t="n">
        <v>7.2043167565991</v>
      </c>
      <c r="AG18" s="534" t="n">
        <v>6.52853552381536</v>
      </c>
      <c r="AH18" s="534" t="n">
        <v>8.19613135402609</v>
      </c>
      <c r="AI18" s="534" t="n">
        <v>8.74154262516915</v>
      </c>
      <c r="AJ18" s="534" t="n">
        <v>6.65484167652083</v>
      </c>
      <c r="AK18" s="534" t="n">
        <v>7.55970043803872</v>
      </c>
      <c r="AL18" s="534" t="n">
        <v>7.67610198789974</v>
      </c>
      <c r="AM18" s="534" t="n">
        <v>8.61612103598598</v>
      </c>
      <c r="AN18" s="497" t="n">
        <v>4</v>
      </c>
      <c r="AO18" s="79"/>
    </row>
    <row r="19" customFormat="false" ht="18" hidden="false" customHeight="true" outlineLevel="0" collapsed="false">
      <c r="A19" s="533" t="n">
        <v>5</v>
      </c>
      <c r="B19" s="373" t="s">
        <v>782</v>
      </c>
      <c r="C19" s="82" t="s">
        <v>581</v>
      </c>
      <c r="D19" s="534" t="n">
        <v>8.754104879236</v>
      </c>
      <c r="E19" s="534" t="n">
        <v>8.63274251343742</v>
      </c>
      <c r="F19" s="534" t="n">
        <v>9.48222083593263</v>
      </c>
      <c r="G19" s="534" t="n">
        <v>7.86403960201931</v>
      </c>
      <c r="H19" s="534" t="n">
        <v>6.80137749417604</v>
      </c>
      <c r="I19" s="534" t="n">
        <v>8.86039886039886</v>
      </c>
      <c r="J19" s="534" t="n">
        <v>5.54811435268511</v>
      </c>
      <c r="K19" s="534" t="n">
        <v>6.73016096155198</v>
      </c>
      <c r="L19" s="534" t="n">
        <v>3.65727212743897</v>
      </c>
      <c r="M19" s="534" t="n">
        <v>3.9912834040601</v>
      </c>
      <c r="N19" s="534" t="n">
        <v>9.51847704367301</v>
      </c>
      <c r="O19" s="534" t="n">
        <v>12.1741310160428</v>
      </c>
      <c r="P19" s="534" t="n">
        <v>10.1304557899823</v>
      </c>
      <c r="Q19" s="534" t="n">
        <v>6.46143979477313</v>
      </c>
      <c r="R19" s="534" t="n">
        <v>13.9366827253957</v>
      </c>
      <c r="S19" s="497" t="n">
        <v>5</v>
      </c>
      <c r="T19" s="533" t="n">
        <v>5</v>
      </c>
      <c r="U19" s="373" t="s">
        <v>782</v>
      </c>
      <c r="V19" s="82" t="s">
        <v>581</v>
      </c>
      <c r="W19" s="534" t="n">
        <v>9.54190415875026</v>
      </c>
      <c r="X19" s="534" t="n">
        <v>6.83398265137003</v>
      </c>
      <c r="Y19" s="534" t="n">
        <v>7.35857561415371</v>
      </c>
      <c r="Z19" s="534" t="n">
        <v>6.82445429455549</v>
      </c>
      <c r="AA19" s="534" t="n">
        <v>6.51013093409407</v>
      </c>
      <c r="AB19" s="534" t="n">
        <v>9.30466753436761</v>
      </c>
      <c r="AC19" s="534" t="n">
        <v>9.72789115646259</v>
      </c>
      <c r="AD19" s="534" t="n">
        <v>8.13806142768067</v>
      </c>
      <c r="AE19" s="534" t="n">
        <v>10.9771114008402</v>
      </c>
      <c r="AF19" s="534" t="n">
        <v>9.66895143648826</v>
      </c>
      <c r="AG19" s="534" t="n">
        <v>9.48323423036842</v>
      </c>
      <c r="AH19" s="534" t="n">
        <v>9.94152046783626</v>
      </c>
      <c r="AI19" s="534" t="n">
        <v>11.7185385656292</v>
      </c>
      <c r="AJ19" s="534" t="n">
        <v>8.44829851530679</v>
      </c>
      <c r="AK19" s="534" t="n">
        <v>7.98360887381659</v>
      </c>
      <c r="AL19" s="534" t="n">
        <v>8.96175453759724</v>
      </c>
      <c r="AM19" s="534" t="n">
        <v>9.83844773057526</v>
      </c>
      <c r="AN19" s="497" t="n">
        <v>5</v>
      </c>
      <c r="AO19" s="79"/>
    </row>
    <row r="20" customFormat="false" ht="18" hidden="false" customHeight="true" outlineLevel="0" collapsed="false">
      <c r="A20" s="533" t="n">
        <v>6</v>
      </c>
      <c r="B20" s="373" t="s">
        <v>783</v>
      </c>
      <c r="C20" s="82" t="s">
        <v>581</v>
      </c>
      <c r="D20" s="534" t="n">
        <v>3.67262431185427</v>
      </c>
      <c r="E20" s="534" t="n">
        <v>3.45800273014248</v>
      </c>
      <c r="F20" s="534" t="n">
        <v>4.9602508117792</v>
      </c>
      <c r="G20" s="534" t="n">
        <v>3.70533745037495</v>
      </c>
      <c r="H20" s="534" t="n">
        <v>2.97275397548871</v>
      </c>
      <c r="I20" s="534" t="n">
        <v>4.39221272554606</v>
      </c>
      <c r="J20" s="534" t="n">
        <v>1.55288602402578</v>
      </c>
      <c r="K20" s="534" t="n">
        <v>1.84156884796514</v>
      </c>
      <c r="L20" s="534" t="n">
        <v>0.980299745499105</v>
      </c>
      <c r="M20" s="534" t="n">
        <v>1.3074893909852</v>
      </c>
      <c r="N20" s="534" t="n">
        <v>3.72505105065542</v>
      </c>
      <c r="O20" s="534" t="n">
        <v>6.41711229946524</v>
      </c>
      <c r="P20" s="534" t="n">
        <v>5.45981639555484</v>
      </c>
      <c r="Q20" s="534" t="n">
        <v>2.19656886323553</v>
      </c>
      <c r="R20" s="534" t="n">
        <v>5.77731895694731</v>
      </c>
      <c r="S20" s="497" t="n">
        <v>6</v>
      </c>
      <c r="T20" s="533" t="n">
        <v>6</v>
      </c>
      <c r="U20" s="373" t="s">
        <v>783</v>
      </c>
      <c r="V20" s="82" t="s">
        <v>581</v>
      </c>
      <c r="W20" s="534" t="n">
        <v>4.19041587502639</v>
      </c>
      <c r="X20" s="534" t="n">
        <v>2.52265438343486</v>
      </c>
      <c r="Y20" s="534" t="n">
        <v>2.61437908496732</v>
      </c>
      <c r="Z20" s="534" t="n">
        <v>2.91461068829974</v>
      </c>
      <c r="AA20" s="534" t="n">
        <v>1.77748518762344</v>
      </c>
      <c r="AB20" s="534" t="n">
        <v>3.51988903561691</v>
      </c>
      <c r="AC20" s="534" t="n">
        <v>4.86573576799141</v>
      </c>
      <c r="AD20" s="534" t="n">
        <v>2.56652654021763</v>
      </c>
      <c r="AE20" s="534" t="n">
        <v>3.87512675648269</v>
      </c>
      <c r="AF20" s="534" t="n">
        <v>5.1698993729036</v>
      </c>
      <c r="AG20" s="534" t="n">
        <v>6.25881199043707</v>
      </c>
      <c r="AH20" s="534" t="n">
        <v>3.57174988753936</v>
      </c>
      <c r="AI20" s="534" t="n">
        <v>6.37347767253045</v>
      </c>
      <c r="AJ20" s="534" t="n">
        <v>5.66942583103403</v>
      </c>
      <c r="AK20" s="534" t="n">
        <v>3.44072347039706</v>
      </c>
      <c r="AL20" s="534" t="n">
        <v>3.014261019879</v>
      </c>
      <c r="AM20" s="534" t="n">
        <v>5.00897512607915</v>
      </c>
      <c r="AN20" s="497" t="n">
        <v>6</v>
      </c>
      <c r="AO20" s="79"/>
    </row>
    <row r="21" customFormat="false" ht="18" hidden="false" customHeight="true" outlineLevel="0" collapsed="false">
      <c r="A21" s="533" t="n">
        <v>7</v>
      </c>
      <c r="B21" s="373" t="s">
        <v>784</v>
      </c>
      <c r="C21" s="82" t="s">
        <v>581</v>
      </c>
      <c r="D21" s="534" t="n">
        <v>0.446994782775618</v>
      </c>
      <c r="E21" s="534" t="n">
        <v>0.40818829451412</v>
      </c>
      <c r="F21" s="534" t="n">
        <v>0.67981509029544</v>
      </c>
      <c r="G21" s="534" t="n">
        <v>0.416605401166495</v>
      </c>
      <c r="H21" s="534" t="n">
        <v>0.146865187886154</v>
      </c>
      <c r="I21" s="534" t="n">
        <v>0.66951566951567</v>
      </c>
      <c r="J21" s="534" t="n">
        <v>0.152777196433804</v>
      </c>
      <c r="K21" s="534" t="n">
        <v>0.200323328881704</v>
      </c>
      <c r="L21" s="534" t="n">
        <v>0.0471297954566877</v>
      </c>
      <c r="M21" s="534" t="n">
        <v>0.126161257024888</v>
      </c>
      <c r="N21" s="534" t="n">
        <v>0.494038600882682</v>
      </c>
      <c r="O21" s="534" t="n">
        <v>1.12800802139037</v>
      </c>
      <c r="P21" s="534" t="n">
        <v>0.692543082622</v>
      </c>
      <c r="Q21" s="534" t="n">
        <v>0.293944738389183</v>
      </c>
      <c r="R21" s="534" t="n">
        <v>0.642349162651984</v>
      </c>
      <c r="S21" s="497" t="n">
        <v>7</v>
      </c>
      <c r="T21" s="533" t="n">
        <v>7</v>
      </c>
      <c r="U21" s="373" t="s">
        <v>784</v>
      </c>
      <c r="V21" s="82" t="s">
        <v>581</v>
      </c>
      <c r="W21" s="534" t="n">
        <v>0.654422630356766</v>
      </c>
      <c r="X21" s="534" t="n">
        <v>0.191566757786435</v>
      </c>
      <c r="Y21" s="534" t="n">
        <v>0.135226504394861</v>
      </c>
      <c r="Z21" s="534" t="n">
        <v>0.204900894873296</v>
      </c>
      <c r="AA21" s="534" t="n">
        <v>0.204813108038915</v>
      </c>
      <c r="AB21" s="534" t="n">
        <v>0.44271748734075</v>
      </c>
      <c r="AC21" s="534" t="n">
        <v>0.780522735409954</v>
      </c>
      <c r="AD21" s="534" t="n">
        <v>0.231309210129332</v>
      </c>
      <c r="AE21" s="534" t="n">
        <v>0.481674634217007</v>
      </c>
      <c r="AF21" s="534" t="n">
        <v>0.5359486655972</v>
      </c>
      <c r="AG21" s="534" t="n">
        <v>0.594617789493042</v>
      </c>
      <c r="AH21" s="534" t="n">
        <v>0.449842555105713</v>
      </c>
      <c r="AI21" s="534" t="n">
        <v>1.55615696887686</v>
      </c>
      <c r="AJ21" s="534" t="n">
        <v>0.637235580081461</v>
      </c>
      <c r="AK21" s="534" t="n">
        <v>0.353257029814893</v>
      </c>
      <c r="AL21" s="534" t="n">
        <v>0.297104580812446</v>
      </c>
      <c r="AM21" s="534" t="n">
        <v>0.692366868963159</v>
      </c>
      <c r="AN21" s="497" t="n">
        <v>7</v>
      </c>
      <c r="AO21" s="79"/>
    </row>
    <row r="22" customFormat="false" ht="18" hidden="false" customHeight="true" outlineLevel="0" collapsed="false">
      <c r="A22" s="533" t="n">
        <v>8</v>
      </c>
      <c r="B22" s="373" t="s">
        <v>785</v>
      </c>
      <c r="C22" s="82" t="s">
        <v>581</v>
      </c>
      <c r="D22" s="534" t="n">
        <v>0.0836401280653764</v>
      </c>
      <c r="E22" s="534" t="n">
        <v>0.0722527941301937</v>
      </c>
      <c r="F22" s="534" t="n">
        <v>0.15195866724251</v>
      </c>
      <c r="G22" s="534" t="n">
        <v>0.046561780130373</v>
      </c>
      <c r="H22" s="534" t="n">
        <v>0.0253215841183024</v>
      </c>
      <c r="I22" s="534" t="n">
        <v>0.0664767331433998</v>
      </c>
      <c r="J22" s="534" t="n">
        <v>0.0397639278389352</v>
      </c>
      <c r="K22" s="534" t="n">
        <v>0.0492022211288395</v>
      </c>
      <c r="L22" s="534" t="n">
        <v>0.00942595909133754</v>
      </c>
      <c r="M22" s="534" t="n">
        <v>0.045876820736323</v>
      </c>
      <c r="N22" s="534" t="n">
        <v>0.0526974507608194</v>
      </c>
      <c r="O22" s="534" t="n">
        <v>0.300802139037433</v>
      </c>
      <c r="P22" s="534" t="n">
        <v>0.128845224673861</v>
      </c>
      <c r="Q22" s="534" t="n">
        <v>0.0534444978889423</v>
      </c>
      <c r="R22" s="534" t="n">
        <v>0.126175728378068</v>
      </c>
      <c r="S22" s="497" t="n">
        <v>8</v>
      </c>
      <c r="T22" s="533" t="n">
        <v>8</v>
      </c>
      <c r="U22" s="373" t="s">
        <v>785</v>
      </c>
      <c r="V22" s="82" t="s">
        <v>581</v>
      </c>
      <c r="W22" s="534" t="n">
        <v>0.232214481739498</v>
      </c>
      <c r="X22" s="534" t="n">
        <v>0.0301340967304505</v>
      </c>
      <c r="Y22" s="534" t="n">
        <v>0.0112688753662385</v>
      </c>
      <c r="Z22" s="534" t="n">
        <v>0.0292715564104709</v>
      </c>
      <c r="AA22" s="534" t="n">
        <v>0.043888523151196</v>
      </c>
      <c r="AB22" s="534" t="n">
        <v>0.0722028520126545</v>
      </c>
      <c r="AC22" s="534" t="n">
        <v>0.175438596491228</v>
      </c>
      <c r="AD22" s="534" t="n">
        <v>0.0201138443590724</v>
      </c>
      <c r="AE22" s="534" t="n">
        <v>0.0615674344487904</v>
      </c>
      <c r="AF22" s="534" t="n">
        <v>0.142190462301298</v>
      </c>
      <c r="AG22" s="534" t="n">
        <v>0.190032489425612</v>
      </c>
      <c r="AH22" s="534" t="n">
        <v>0.0719748088169141</v>
      </c>
      <c r="AI22" s="534" t="n">
        <v>0.351826792963464</v>
      </c>
      <c r="AJ22" s="534" t="n">
        <v>0.0591249507292077</v>
      </c>
      <c r="AK22" s="534" t="n">
        <v>0.0706514059629787</v>
      </c>
      <c r="AL22" s="534" t="n">
        <v>0.0594209161624892</v>
      </c>
      <c r="AM22" s="534" t="n">
        <v>0.153859304214035</v>
      </c>
      <c r="AN22" s="497" t="n">
        <v>8</v>
      </c>
      <c r="AO22" s="79"/>
    </row>
    <row r="23" customFormat="false" ht="18" hidden="false" customHeight="true" outlineLevel="0" collapsed="false">
      <c r="A23" s="533" t="n">
        <v>9</v>
      </c>
      <c r="B23" s="373" t="s">
        <v>786</v>
      </c>
      <c r="C23" s="82" t="s">
        <v>581</v>
      </c>
      <c r="D23" s="534" t="n">
        <v>0.0326790664299148</v>
      </c>
      <c r="E23" s="534" t="n">
        <v>0.0287944714614794</v>
      </c>
      <c r="F23" s="534" t="n">
        <v>0.0559847721419774</v>
      </c>
      <c r="G23" s="534" t="n">
        <v>0.0220555800617556</v>
      </c>
      <c r="H23" s="534" t="n">
        <v>0</v>
      </c>
      <c r="I23" s="534" t="n">
        <v>0.0427350427350427</v>
      </c>
      <c r="J23" s="534" t="n">
        <v>0.00837135322924951</v>
      </c>
      <c r="K23" s="534" t="n">
        <v>0.0140577774653827</v>
      </c>
      <c r="L23" s="534" t="n">
        <v>0</v>
      </c>
      <c r="M23" s="534" t="n">
        <v>0</v>
      </c>
      <c r="N23" s="534" t="n">
        <v>0.0428166787431658</v>
      </c>
      <c r="O23" s="534" t="n">
        <v>0.116978609625668</v>
      </c>
      <c r="P23" s="534" t="n">
        <v>0.0322113061684651</v>
      </c>
      <c r="Q23" s="534" t="n">
        <v>0.0160333493666827</v>
      </c>
      <c r="R23" s="534" t="n">
        <v>0.0382350692054753</v>
      </c>
      <c r="S23" s="497" t="n">
        <v>9</v>
      </c>
      <c r="T23" s="533" t="n">
        <v>9</v>
      </c>
      <c r="U23" s="373" t="s">
        <v>786</v>
      </c>
      <c r="V23" s="82" t="s">
        <v>581</v>
      </c>
      <c r="W23" s="534" t="n">
        <v>0.0527760185771585</v>
      </c>
      <c r="X23" s="534" t="n">
        <v>0.0129146128844788</v>
      </c>
      <c r="Y23" s="534" t="n">
        <v>0.0225377507324769</v>
      </c>
      <c r="Z23" s="534" t="n">
        <v>0.00418165091578155</v>
      </c>
      <c r="AA23" s="534" t="n">
        <v>0.021944261575598</v>
      </c>
      <c r="AB23" s="534" t="n">
        <v>0.0323012759003981</v>
      </c>
      <c r="AC23" s="534" t="n">
        <v>0.0787683494450412</v>
      </c>
      <c r="AD23" s="534" t="n">
        <v>0.00402276887181447</v>
      </c>
      <c r="AE23" s="534" t="n">
        <v>0.0362161379110532</v>
      </c>
      <c r="AF23" s="534" t="n">
        <v>0.0401050021875456</v>
      </c>
      <c r="AG23" s="534" t="n">
        <v>0.0551707227364678</v>
      </c>
      <c r="AH23" s="534" t="n">
        <v>0.0179937022042285</v>
      </c>
      <c r="AI23" s="534" t="n">
        <v>0.13531799729364</v>
      </c>
      <c r="AJ23" s="534" t="n">
        <v>0.00656943896991197</v>
      </c>
      <c r="AK23" s="534" t="n">
        <v>0.00706514059629787</v>
      </c>
      <c r="AL23" s="534" t="n">
        <v>0.0324114088159032</v>
      </c>
      <c r="AM23" s="534" t="n">
        <v>0.119668347722028</v>
      </c>
      <c r="AN23" s="497" t="n">
        <v>9</v>
      </c>
      <c r="AO23" s="79"/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0.0134829714640907</v>
      </c>
      <c r="E24" s="534" t="n">
        <v>0.0117310809657879</v>
      </c>
      <c r="F24" s="534" t="n">
        <v>0.0239934737751332</v>
      </c>
      <c r="G24" s="534" t="n">
        <v>0.00490124001372347</v>
      </c>
      <c r="H24" s="534" t="n">
        <v>0.00506431682366049</v>
      </c>
      <c r="I24" s="534" t="n">
        <v>0.00474833808167142</v>
      </c>
      <c r="J24" s="534" t="n">
        <v>0.00209283830731238</v>
      </c>
      <c r="K24" s="534" t="n">
        <v>0.00351444436634568</v>
      </c>
      <c r="L24" s="534" t="n">
        <v>0</v>
      </c>
      <c r="M24" s="534" t="n">
        <v>0</v>
      </c>
      <c r="N24" s="534" t="n">
        <v>0.0164679533627561</v>
      </c>
      <c r="O24" s="534" t="n">
        <v>0.0919117647058824</v>
      </c>
      <c r="P24" s="534" t="n">
        <v>0.0161056530842326</v>
      </c>
      <c r="Q24" s="534" t="n">
        <v>0</v>
      </c>
      <c r="R24" s="534" t="n">
        <v>0.0267645484438327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.0211104074308634</v>
      </c>
      <c r="X24" s="534" t="n">
        <v>0.00860974192298586</v>
      </c>
      <c r="Y24" s="534" t="n">
        <v>0</v>
      </c>
      <c r="Z24" s="534" t="n">
        <v>0.0167266036631262</v>
      </c>
      <c r="AA24" s="534" t="n">
        <v>0</v>
      </c>
      <c r="AB24" s="534" t="n">
        <v>0.0123504878442698</v>
      </c>
      <c r="AC24" s="534" t="n">
        <v>0.0286430361618332</v>
      </c>
      <c r="AD24" s="534" t="n">
        <v>0.00201138443590724</v>
      </c>
      <c r="AE24" s="534" t="n">
        <v>0.0144864551644213</v>
      </c>
      <c r="AF24" s="534" t="n">
        <v>0.0328131836079918</v>
      </c>
      <c r="AG24" s="534" t="n">
        <v>0.0429105621283639</v>
      </c>
      <c r="AH24" s="534" t="n">
        <v>0.0179937022042285</v>
      </c>
      <c r="AI24" s="534" t="n">
        <v>0.013531799729364</v>
      </c>
      <c r="AJ24" s="534" t="n">
        <v>0</v>
      </c>
      <c r="AK24" s="534" t="n">
        <v>0.00706514059629787</v>
      </c>
      <c r="AL24" s="534" t="n">
        <v>0.0054019014693172</v>
      </c>
      <c r="AM24" s="534" t="n">
        <v>0.00854773912300197</v>
      </c>
      <c r="AN24" s="81" t="n">
        <v>10</v>
      </c>
      <c r="AO24" s="79"/>
    </row>
    <row r="25" customFormat="false" ht="22.5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1.38211243884101</v>
      </c>
      <c r="E25" s="535" t="n">
        <v>1.34529183730057</v>
      </c>
      <c r="F25" s="535" t="n">
        <v>1.60301837900091</v>
      </c>
      <c r="G25" s="546" t="n">
        <v>1.3</v>
      </c>
      <c r="H25" s="546" t="n">
        <v>1.1</v>
      </c>
      <c r="I25" s="546" t="n">
        <v>1.5</v>
      </c>
      <c r="J25" s="546" t="n">
        <v>1</v>
      </c>
      <c r="K25" s="546" t="n">
        <v>1.1</v>
      </c>
      <c r="L25" s="546" t="n">
        <v>0.7</v>
      </c>
      <c r="M25" s="546" t="n">
        <v>0.8</v>
      </c>
      <c r="N25" s="546" t="n">
        <v>1.3</v>
      </c>
      <c r="O25" s="546" t="n">
        <v>2</v>
      </c>
      <c r="P25" s="546" t="n">
        <v>1.7</v>
      </c>
      <c r="Q25" s="546" t="n">
        <v>1.1</v>
      </c>
      <c r="R25" s="546" t="n">
        <v>1.9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46" t="n">
        <v>1.6</v>
      </c>
      <c r="X25" s="546" t="n">
        <v>1.2</v>
      </c>
      <c r="Y25" s="546" t="n">
        <v>1.2</v>
      </c>
      <c r="Z25" s="546" t="n">
        <v>1.2</v>
      </c>
      <c r="AA25" s="546" t="n">
        <v>1.1</v>
      </c>
      <c r="AB25" s="546" t="n">
        <v>1.4</v>
      </c>
      <c r="AC25" s="546" t="n">
        <v>1.6</v>
      </c>
      <c r="AD25" s="546" t="n">
        <v>1.2</v>
      </c>
      <c r="AE25" s="546" t="n">
        <v>1.6</v>
      </c>
      <c r="AF25" s="546" t="n">
        <v>1.6</v>
      </c>
      <c r="AG25" s="546" t="n">
        <v>1.6</v>
      </c>
      <c r="AH25" s="546" t="n">
        <v>1.5</v>
      </c>
      <c r="AI25" s="546" t="n">
        <v>2.1</v>
      </c>
      <c r="AJ25" s="546" t="n">
        <v>1.5</v>
      </c>
      <c r="AK25" s="546" t="n">
        <v>1.3</v>
      </c>
      <c r="AL25" s="546" t="n">
        <v>1.3</v>
      </c>
      <c r="AM25" s="546" t="n">
        <v>1.7</v>
      </c>
      <c r="AN25" s="81" t="n">
        <v>11</v>
      </c>
      <c r="AO25" s="79"/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  <c r="AO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75300</v>
      </c>
      <c r="E27" s="538" t="n">
        <v>62301</v>
      </c>
      <c r="F27" s="538" t="n">
        <v>12999</v>
      </c>
      <c r="G27" s="538" t="n">
        <v>6444</v>
      </c>
      <c r="H27" s="538" t="n">
        <v>2728</v>
      </c>
      <c r="I27" s="538" t="n">
        <v>3716</v>
      </c>
      <c r="J27" s="538" t="n">
        <v>9818</v>
      </c>
      <c r="K27" s="538" t="n">
        <v>5586</v>
      </c>
      <c r="L27" s="538" t="n">
        <v>2488</v>
      </c>
      <c r="M27" s="538" t="n">
        <v>1744</v>
      </c>
      <c r="N27" s="538" t="n">
        <v>3933</v>
      </c>
      <c r="O27" s="538" t="n">
        <v>2786</v>
      </c>
      <c r="P27" s="538" t="n">
        <v>758</v>
      </c>
      <c r="Q27" s="538" t="n">
        <v>2977</v>
      </c>
      <c r="R27" s="538" t="n">
        <v>4760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1866</v>
      </c>
      <c r="X27" s="538" t="n">
        <v>7736</v>
      </c>
      <c r="Y27" s="538" t="n">
        <v>1576</v>
      </c>
      <c r="Z27" s="538" t="n">
        <v>3900</v>
      </c>
      <c r="AA27" s="538" t="n">
        <v>2260</v>
      </c>
      <c r="AB27" s="538" t="n">
        <v>18523</v>
      </c>
      <c r="AC27" s="538" t="n">
        <v>4700</v>
      </c>
      <c r="AD27" s="538" t="n">
        <v>9668</v>
      </c>
      <c r="AE27" s="538" t="n">
        <v>4155</v>
      </c>
      <c r="AF27" s="538" t="n">
        <v>3299</v>
      </c>
      <c r="AG27" s="538" t="n">
        <v>1937</v>
      </c>
      <c r="AH27" s="538" t="n">
        <v>1362</v>
      </c>
      <c r="AI27" s="538" t="n">
        <v>1177</v>
      </c>
      <c r="AJ27" s="538" t="n">
        <v>3662</v>
      </c>
      <c r="AK27" s="538" t="n">
        <v>2358</v>
      </c>
      <c r="AL27" s="538" t="n">
        <v>2876</v>
      </c>
      <c r="AM27" s="538" t="n">
        <v>2327</v>
      </c>
      <c r="AN27" s="81" t="n">
        <v>12</v>
      </c>
      <c r="AO27" s="79"/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1.93622841965471</v>
      </c>
      <c r="E28" s="535" t="n">
        <v>1.8692332386318</v>
      </c>
      <c r="F28" s="535" t="n">
        <v>2.25731979383029</v>
      </c>
      <c r="G28" s="546" t="n">
        <v>2</v>
      </c>
      <c r="H28" s="546" t="n">
        <v>1.7</v>
      </c>
      <c r="I28" s="546" t="n">
        <v>2.2</v>
      </c>
      <c r="J28" s="546" t="n">
        <v>1.4</v>
      </c>
      <c r="K28" s="546" t="n">
        <v>1.7</v>
      </c>
      <c r="L28" s="546" t="n">
        <v>1</v>
      </c>
      <c r="M28" s="546" t="n">
        <v>1.2</v>
      </c>
      <c r="N28" s="546" t="n">
        <v>2.1</v>
      </c>
      <c r="O28" s="546" t="n">
        <v>2.6</v>
      </c>
      <c r="P28" s="546" t="n">
        <v>2.2</v>
      </c>
      <c r="Q28" s="546" t="n">
        <v>1.6</v>
      </c>
      <c r="R28" s="546" t="n">
        <v>2.5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46" t="n">
        <v>2.2</v>
      </c>
      <c r="X28" s="546" t="n">
        <v>1.6</v>
      </c>
      <c r="Y28" s="546" t="n">
        <v>1.5</v>
      </c>
      <c r="Z28" s="546" t="n">
        <v>1.7</v>
      </c>
      <c r="AA28" s="546" t="n">
        <v>1.5</v>
      </c>
      <c r="AB28" s="546" t="n">
        <v>1.9</v>
      </c>
      <c r="AC28" s="546" t="n">
        <v>2.1</v>
      </c>
      <c r="AD28" s="546" t="n">
        <v>1.6</v>
      </c>
      <c r="AE28" s="546" t="n">
        <v>2.3</v>
      </c>
      <c r="AF28" s="546" t="n">
        <v>2.1</v>
      </c>
      <c r="AG28" s="546" t="n">
        <v>2</v>
      </c>
      <c r="AH28" s="546" t="n">
        <v>2.2</v>
      </c>
      <c r="AI28" s="546" t="n">
        <v>3.1</v>
      </c>
      <c r="AJ28" s="546" t="n">
        <v>2.1</v>
      </c>
      <c r="AK28" s="546" t="n">
        <v>2.1</v>
      </c>
      <c r="AL28" s="546" t="n">
        <v>1.8</v>
      </c>
      <c r="AM28" s="546" t="n">
        <v>2.3</v>
      </c>
      <c r="AN28" s="81" t="n">
        <v>13</v>
      </c>
      <c r="AO28" s="79"/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292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  <c r="AO29" s="79"/>
    </row>
    <row r="30" customFormat="false" ht="19.5" hidden="false" customHeight="true" outlineLevel="0" collapsed="false">
      <c r="A30" s="79"/>
      <c r="B30" s="488"/>
      <c r="C30" s="65"/>
      <c r="D30" s="529" t="s">
        <v>787</v>
      </c>
      <c r="E30" s="529"/>
      <c r="F30" s="529"/>
      <c r="G30" s="529"/>
      <c r="H30" s="529"/>
      <c r="I30" s="488" t="s">
        <v>788</v>
      </c>
      <c r="J30" s="529"/>
      <c r="K30" s="529"/>
      <c r="L30" s="529"/>
      <c r="M30" s="529"/>
      <c r="N30" s="529"/>
      <c r="O30" s="529"/>
      <c r="P30" s="529"/>
      <c r="Q30" s="529"/>
      <c r="R30" s="529"/>
      <c r="S30" s="79"/>
      <c r="T30" s="79"/>
      <c r="U30" s="488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529"/>
      <c r="AJ30" s="529"/>
      <c r="AK30" s="529"/>
      <c r="AL30" s="529"/>
      <c r="AM30" s="529"/>
      <c r="AN30" s="79"/>
      <c r="AO30" s="79"/>
    </row>
    <row r="31" customFormat="false" ht="13.5" hidden="false" customHeight="true" outlineLevel="0" collapsed="false">
      <c r="A31" s="79"/>
      <c r="B31" s="292"/>
      <c r="C31" s="292"/>
      <c r="D31" s="529" t="s">
        <v>789</v>
      </c>
      <c r="E31" s="529"/>
      <c r="F31" s="529"/>
      <c r="G31" s="529"/>
      <c r="H31" s="529"/>
      <c r="I31" s="292"/>
      <c r="J31" s="532"/>
      <c r="K31" s="532"/>
      <c r="L31" s="532"/>
      <c r="M31" s="532"/>
      <c r="N31" s="292"/>
      <c r="O31" s="292"/>
      <c r="P31" s="292"/>
      <c r="Q31" s="292"/>
      <c r="R31" s="292"/>
      <c r="S31" s="79"/>
      <c r="T31" s="79"/>
      <c r="U31" s="292"/>
      <c r="V31" s="300"/>
      <c r="W31" s="529" t="s">
        <v>789</v>
      </c>
      <c r="X31" s="529"/>
      <c r="Y31" s="529"/>
      <c r="Z31" s="529"/>
      <c r="AA31" s="529"/>
      <c r="AB31" s="65"/>
      <c r="AC31" s="65"/>
      <c r="AD31" s="65"/>
      <c r="AE31" s="65"/>
      <c r="AF31" s="292"/>
      <c r="AG31" s="292"/>
      <c r="AH31" s="292"/>
      <c r="AI31" s="292"/>
      <c r="AJ31" s="292"/>
      <c r="AK31" s="292"/>
      <c r="AL31" s="292"/>
      <c r="AM31" s="292"/>
      <c r="AN31" s="79"/>
      <c r="AO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437589</v>
      </c>
      <c r="E32" s="531" t="n">
        <v>375072</v>
      </c>
      <c r="F32" s="531" t="n">
        <v>62517</v>
      </c>
      <c r="G32" s="531" t="n">
        <v>40806</v>
      </c>
      <c r="H32" s="531" t="n">
        <v>19746</v>
      </c>
      <c r="I32" s="531" t="n">
        <v>21060</v>
      </c>
      <c r="J32" s="531" t="n">
        <v>47782</v>
      </c>
      <c r="K32" s="531" t="n">
        <v>28454</v>
      </c>
      <c r="L32" s="531" t="n">
        <v>10609</v>
      </c>
      <c r="M32" s="531" t="n">
        <v>8719</v>
      </c>
      <c r="N32" s="531" t="n">
        <v>30362</v>
      </c>
      <c r="O32" s="531" t="n">
        <v>11968</v>
      </c>
      <c r="P32" s="531" t="n">
        <v>6209</v>
      </c>
      <c r="Q32" s="531" t="n">
        <v>18711</v>
      </c>
      <c r="R32" s="531" t="n">
        <v>26154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9474</v>
      </c>
      <c r="X32" s="531" t="n">
        <v>46459</v>
      </c>
      <c r="Y32" s="531" t="n">
        <v>8874</v>
      </c>
      <c r="Z32" s="531" t="n">
        <v>23914</v>
      </c>
      <c r="AA32" s="531" t="n">
        <v>13671</v>
      </c>
      <c r="AB32" s="531" t="n">
        <v>105259</v>
      </c>
      <c r="AC32" s="531" t="n">
        <v>27930</v>
      </c>
      <c r="AD32" s="531" t="n">
        <v>49717</v>
      </c>
      <c r="AE32" s="531" t="n">
        <v>27612</v>
      </c>
      <c r="AF32" s="531" t="n">
        <v>27428</v>
      </c>
      <c r="AG32" s="531" t="n">
        <v>16313</v>
      </c>
      <c r="AH32" s="531" t="n">
        <v>11115</v>
      </c>
      <c r="AI32" s="531" t="n">
        <v>7390</v>
      </c>
      <c r="AJ32" s="531" t="n">
        <v>15222</v>
      </c>
      <c r="AK32" s="531" t="n">
        <v>14154</v>
      </c>
      <c r="AL32" s="531" t="n">
        <v>18512</v>
      </c>
      <c r="AM32" s="531" t="n">
        <v>11699</v>
      </c>
      <c r="AN32" s="139" t="n">
        <v>14</v>
      </c>
      <c r="AO32" s="79"/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139"/>
      <c r="T33" s="89"/>
      <c r="U33" s="370"/>
      <c r="V33" s="371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532"/>
      <c r="AL33" s="532"/>
      <c r="AM33" s="532"/>
      <c r="AN33" s="139"/>
      <c r="AO33" s="7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16.7936122708752</v>
      </c>
      <c r="E34" s="534" t="n">
        <v>17.7267298012115</v>
      </c>
      <c r="F34" s="534" t="n">
        <v>11.1953548634771</v>
      </c>
      <c r="G34" s="534" t="n">
        <v>24.1778169876979</v>
      </c>
      <c r="H34" s="534" t="n">
        <v>28.3652385293224</v>
      </c>
      <c r="I34" s="534" t="n">
        <v>20.2516619183286</v>
      </c>
      <c r="J34" s="534" t="n">
        <v>19.0050646687037</v>
      </c>
      <c r="K34" s="534" t="n">
        <v>18.4508329233148</v>
      </c>
      <c r="L34" s="534" t="n">
        <v>20.4449052691111</v>
      </c>
      <c r="M34" s="534" t="n">
        <v>19.0618190159422</v>
      </c>
      <c r="N34" s="534" t="n">
        <v>8.84987813714512</v>
      </c>
      <c r="O34" s="534" t="n">
        <v>6.85995989304813</v>
      </c>
      <c r="P34" s="534" t="n">
        <v>13.3193751006603</v>
      </c>
      <c r="Q34" s="534" t="n">
        <v>20.2821869488536</v>
      </c>
      <c r="R34" s="534" t="n">
        <v>12.6290433585685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13.299556681444</v>
      </c>
      <c r="X34" s="534" t="n">
        <v>22.8610172410082</v>
      </c>
      <c r="Y34" s="534" t="n">
        <v>26.8988054992112</v>
      </c>
      <c r="Z34" s="534" t="n">
        <v>21.5104123107803</v>
      </c>
      <c r="AA34" s="534" t="n">
        <v>22.6025894228659</v>
      </c>
      <c r="AB34" s="534" t="n">
        <v>17.2678820813422</v>
      </c>
      <c r="AC34" s="534" t="n">
        <v>12.1697099892589</v>
      </c>
      <c r="AD34" s="534" t="n">
        <v>18.2331999114991</v>
      </c>
      <c r="AE34" s="534" t="n">
        <v>20.6866579747936</v>
      </c>
      <c r="AF34" s="534" t="n">
        <v>17.711827329736</v>
      </c>
      <c r="AG34" s="534" t="n">
        <v>17.7711028014467</v>
      </c>
      <c r="AH34" s="534" t="n">
        <v>17.6248313090418</v>
      </c>
      <c r="AI34" s="534" t="n">
        <v>15.1691474966171</v>
      </c>
      <c r="AJ34" s="534" t="n">
        <v>12.4228090921035</v>
      </c>
      <c r="AK34" s="534" t="n">
        <v>15.2183128444256</v>
      </c>
      <c r="AL34" s="534" t="n">
        <v>11.6302938634399</v>
      </c>
      <c r="AM34" s="534" t="n">
        <v>7.46217625438072</v>
      </c>
      <c r="AN34" s="81" t="n">
        <v>15</v>
      </c>
      <c r="AO34" s="79"/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25.5022406870374</v>
      </c>
      <c r="E35" s="534" t="n">
        <v>26.2488268919034</v>
      </c>
      <c r="F35" s="534" t="n">
        <v>21.0230817217717</v>
      </c>
      <c r="G35" s="534" t="n">
        <v>25.8491398323776</v>
      </c>
      <c r="H35" s="534" t="n">
        <v>25.8584017016105</v>
      </c>
      <c r="I35" s="534" t="n">
        <v>25.8404558404558</v>
      </c>
      <c r="J35" s="534" t="n">
        <v>27.0708635050856</v>
      </c>
      <c r="K35" s="534" t="n">
        <v>26.2353271947705</v>
      </c>
      <c r="L35" s="534" t="n">
        <v>28.6926194740315</v>
      </c>
      <c r="M35" s="534" t="n">
        <v>27.8242917765799</v>
      </c>
      <c r="N35" s="534" t="n">
        <v>18.6285488439497</v>
      </c>
      <c r="O35" s="534" t="n">
        <v>16.7864304812834</v>
      </c>
      <c r="P35" s="534" t="n">
        <v>27.0897084876792</v>
      </c>
      <c r="Q35" s="534" t="n">
        <v>34.5465234354123</v>
      </c>
      <c r="R35" s="534" t="n">
        <v>21.6372256633785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23.0736753219337</v>
      </c>
      <c r="X35" s="534" t="n">
        <v>28.3540325878732</v>
      </c>
      <c r="Y35" s="534" t="n">
        <v>30.482307865675</v>
      </c>
      <c r="Z35" s="534" t="n">
        <v>27.9877895793259</v>
      </c>
      <c r="AA35" s="534" t="n">
        <v>27.6131958159608</v>
      </c>
      <c r="AB35" s="534" t="n">
        <v>27.0038666527328</v>
      </c>
      <c r="AC35" s="534" t="n">
        <v>26.5270318653777</v>
      </c>
      <c r="AD35" s="534" t="n">
        <v>28.7024559003962</v>
      </c>
      <c r="AE35" s="534" t="n">
        <v>24.4277850210054</v>
      </c>
      <c r="AF35" s="534" t="n">
        <v>24.9963540907102</v>
      </c>
      <c r="AG35" s="534" t="n">
        <v>24.7348740268498</v>
      </c>
      <c r="AH35" s="534" t="n">
        <v>25.3801169590643</v>
      </c>
      <c r="AI35" s="534" t="n">
        <v>26.0622462787551</v>
      </c>
      <c r="AJ35" s="534" t="n">
        <v>21.2258573117856</v>
      </c>
      <c r="AK35" s="534" t="n">
        <v>26.8404691253356</v>
      </c>
      <c r="AL35" s="534" t="n">
        <v>27.7063526361279</v>
      </c>
      <c r="AM35" s="534" t="n">
        <v>16.3945636379178</v>
      </c>
      <c r="AN35" s="81" t="n">
        <v>16</v>
      </c>
      <c r="AO35" s="79"/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19.367260145936</v>
      </c>
      <c r="E36" s="534" t="n">
        <v>19.3234898899411</v>
      </c>
      <c r="F36" s="534" t="n">
        <v>19.6298606778956</v>
      </c>
      <c r="G36" s="534" t="n">
        <v>16.767142086948</v>
      </c>
      <c r="H36" s="534" t="n">
        <v>16.2159424693609</v>
      </c>
      <c r="I36" s="534" t="n">
        <v>17.283950617284</v>
      </c>
      <c r="J36" s="534" t="n">
        <v>19.8129002553263</v>
      </c>
      <c r="K36" s="534" t="n">
        <v>20.1623673297252</v>
      </c>
      <c r="L36" s="534" t="n">
        <v>19.37977189179</v>
      </c>
      <c r="M36" s="534" t="n">
        <v>19.1994494781512</v>
      </c>
      <c r="N36" s="534" t="n">
        <v>21.4840919570516</v>
      </c>
      <c r="O36" s="534" t="n">
        <v>18.7416443850267</v>
      </c>
      <c r="P36" s="534" t="n">
        <v>19.8421645997745</v>
      </c>
      <c r="Q36" s="534" t="n">
        <v>19.4003527336861</v>
      </c>
      <c r="R36" s="534" t="n">
        <v>19.7675307792307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18.9888114840616</v>
      </c>
      <c r="X36" s="534" t="n">
        <v>19.2987365203728</v>
      </c>
      <c r="Y36" s="534" t="n">
        <v>17.4780256930358</v>
      </c>
      <c r="Z36" s="534" t="n">
        <v>19.620306096847</v>
      </c>
      <c r="AA36" s="534" t="n">
        <v>19.9180747567844</v>
      </c>
      <c r="AB36" s="534" t="n">
        <v>19.1242554080886</v>
      </c>
      <c r="AC36" s="534" t="n">
        <v>19.6240601503759</v>
      </c>
      <c r="AD36" s="534" t="n">
        <v>19.6753625520446</v>
      </c>
      <c r="AE36" s="534" t="n">
        <v>17.6263943213096</v>
      </c>
      <c r="AF36" s="534" t="n">
        <v>18.6743473822371</v>
      </c>
      <c r="AG36" s="534" t="n">
        <v>18.4392815545884</v>
      </c>
      <c r="AH36" s="534" t="n">
        <v>19.0193432298695</v>
      </c>
      <c r="AI36" s="534" t="n">
        <v>19.8782138024357</v>
      </c>
      <c r="AJ36" s="534" t="n">
        <v>19.852844567074</v>
      </c>
      <c r="AK36" s="534" t="n">
        <v>20.6796665253639</v>
      </c>
      <c r="AL36" s="534" t="n">
        <v>21.2078651685393</v>
      </c>
      <c r="AM36" s="534" t="n">
        <v>19.4973929395675</v>
      </c>
      <c r="AN36" s="81" t="n">
        <v>17</v>
      </c>
      <c r="AO36" s="79"/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26.8519089830869</v>
      </c>
      <c r="E37" s="534" t="n">
        <v>26.133915621534</v>
      </c>
      <c r="F37" s="534" t="n">
        <v>31.1595246093063</v>
      </c>
      <c r="G37" s="534" t="n">
        <v>22.2712346223595</v>
      </c>
      <c r="H37" s="534" t="n">
        <v>20.8194064620683</v>
      </c>
      <c r="I37" s="534" t="n">
        <v>23.6324786324786</v>
      </c>
      <c r="J37" s="534" t="n">
        <v>25.2480013394165</v>
      </c>
      <c r="K37" s="534" t="n">
        <v>25.4129472130456</v>
      </c>
      <c r="L37" s="534" t="n">
        <v>24.3661042511076</v>
      </c>
      <c r="M37" s="534" t="n">
        <v>25.7827732538135</v>
      </c>
      <c r="N37" s="534" t="n">
        <v>37.0034912061129</v>
      </c>
      <c r="O37" s="534" t="n">
        <v>34.8930481283422</v>
      </c>
      <c r="P37" s="534" t="n">
        <v>25.414720566919</v>
      </c>
      <c r="Q37" s="534" t="n">
        <v>19.7530864197531</v>
      </c>
      <c r="R37" s="534" t="n">
        <v>31.4292268869007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29.290690310323</v>
      </c>
      <c r="X37" s="534" t="n">
        <v>22.6823650961062</v>
      </c>
      <c r="Y37" s="534" t="n">
        <v>19.2923146270002</v>
      </c>
      <c r="Z37" s="534" t="n">
        <v>23.3377937609768</v>
      </c>
      <c r="AA37" s="534" t="n">
        <v>23.7363762709385</v>
      </c>
      <c r="AB37" s="534" t="n">
        <v>26.0367284507738</v>
      </c>
      <c r="AC37" s="534" t="n">
        <v>27.8410311493018</v>
      </c>
      <c r="AD37" s="534" t="n">
        <v>25.1785103686868</v>
      </c>
      <c r="AE37" s="534" t="n">
        <v>25.756917282341</v>
      </c>
      <c r="AF37" s="534" t="n">
        <v>25.7619950415634</v>
      </c>
      <c r="AG37" s="534" t="n">
        <v>24.998467479924</v>
      </c>
      <c r="AH37" s="534" t="n">
        <v>26.8825910931174</v>
      </c>
      <c r="AI37" s="534" t="n">
        <v>24.6684709066306</v>
      </c>
      <c r="AJ37" s="534" t="n">
        <v>30.1143082380765</v>
      </c>
      <c r="AK37" s="534" t="n">
        <v>26.5507983608874</v>
      </c>
      <c r="AL37" s="534" t="n">
        <v>28.6678910976664</v>
      </c>
      <c r="AM37" s="534" t="n">
        <v>35.7893837080092</v>
      </c>
      <c r="AN37" s="81" t="n">
        <v>18</v>
      </c>
      <c r="AO37" s="79"/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9.71596635198782</v>
      </c>
      <c r="E38" s="534" t="n">
        <v>9.02573372579131</v>
      </c>
      <c r="F38" s="534" t="n">
        <v>13.8570308875986</v>
      </c>
      <c r="G38" s="534" t="n">
        <v>8.90555310493555</v>
      </c>
      <c r="H38" s="534" t="n">
        <v>7.28755190924744</v>
      </c>
      <c r="I38" s="534" t="n">
        <v>10.4226020892688</v>
      </c>
      <c r="J38" s="534" t="n">
        <v>7.87116487380185</v>
      </c>
      <c r="K38" s="534" t="n">
        <v>8.50846981092289</v>
      </c>
      <c r="L38" s="534" t="n">
        <v>6.61702328211896</v>
      </c>
      <c r="M38" s="534" t="n">
        <v>7.31735290744351</v>
      </c>
      <c r="N38" s="534" t="n">
        <v>12.1072393122983</v>
      </c>
      <c r="O38" s="534" t="n">
        <v>18.1233288770054</v>
      </c>
      <c r="P38" s="534" t="n">
        <v>11.290062812047</v>
      </c>
      <c r="Q38" s="534" t="n">
        <v>5.15204959649404</v>
      </c>
      <c r="R38" s="534" t="n">
        <v>12.4416915194617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12.3179227359088</v>
      </c>
      <c r="X38" s="534" t="n">
        <v>6.02251447512861</v>
      </c>
      <c r="Y38" s="534" t="n">
        <v>5.3639846743295</v>
      </c>
      <c r="Z38" s="534" t="n">
        <v>6.61119009785063</v>
      </c>
      <c r="AA38" s="534" t="n">
        <v>5.4202326091727</v>
      </c>
      <c r="AB38" s="534" t="n">
        <v>9.01680616384347</v>
      </c>
      <c r="AC38" s="534" t="n">
        <v>11.1886860007161</v>
      </c>
      <c r="AD38" s="534" t="n">
        <v>7.30132550234326</v>
      </c>
      <c r="AE38" s="534" t="n">
        <v>9.90873533246415</v>
      </c>
      <c r="AF38" s="534" t="n">
        <v>10.9304360507511</v>
      </c>
      <c r="AG38" s="534" t="n">
        <v>11.9720468338135</v>
      </c>
      <c r="AH38" s="534" t="n">
        <v>9.4017094017094</v>
      </c>
      <c r="AI38" s="534" t="n">
        <v>11.1772665764547</v>
      </c>
      <c r="AJ38" s="534" t="n">
        <v>13.2702667192222</v>
      </c>
      <c r="AK38" s="534" t="n">
        <v>9.15642221280204</v>
      </c>
      <c r="AL38" s="534" t="n">
        <v>9.4533275713051</v>
      </c>
      <c r="AM38" s="534" t="n">
        <v>17.189503376357</v>
      </c>
      <c r="AN38" s="81" t="n">
        <v>19</v>
      </c>
      <c r="AO38" s="79"/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1.39217393490239</v>
      </c>
      <c r="E39" s="534" t="n">
        <v>1.21176734067059</v>
      </c>
      <c r="F39" s="534" t="n">
        <v>2.4745269286754</v>
      </c>
      <c r="G39" s="534" t="n">
        <v>1.68847718472774</v>
      </c>
      <c r="H39" s="534" t="n">
        <v>1.19517877038388</v>
      </c>
      <c r="I39" s="534" t="n">
        <v>2.15099715099715</v>
      </c>
      <c r="J39" s="534" t="n">
        <v>0.786907203549454</v>
      </c>
      <c r="K39" s="534" t="n">
        <v>0.977015533844099</v>
      </c>
      <c r="L39" s="534" t="n">
        <v>0.395890281836177</v>
      </c>
      <c r="M39" s="534" t="n">
        <v>0.642275490308522</v>
      </c>
      <c r="N39" s="534" t="n">
        <v>1.47223503063039</v>
      </c>
      <c r="O39" s="534" t="n">
        <v>3.50100267379679</v>
      </c>
      <c r="P39" s="534" t="n">
        <v>2.23868577870833</v>
      </c>
      <c r="Q39" s="534" t="n">
        <v>0.63064507508952</v>
      </c>
      <c r="R39" s="534" t="n">
        <v>1.65175498967653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2.29047920624868</v>
      </c>
      <c r="X39" s="534" t="n">
        <v>0.637120902300954</v>
      </c>
      <c r="Y39" s="534" t="n">
        <v>0.405679513184584</v>
      </c>
      <c r="Z39" s="534" t="n">
        <v>0.752697164840679</v>
      </c>
      <c r="AA39" s="534" t="n">
        <v>0.585180308682613</v>
      </c>
      <c r="AB39" s="534" t="n">
        <v>1.21034780873845</v>
      </c>
      <c r="AC39" s="534" t="n">
        <v>1.9906910132474</v>
      </c>
      <c r="AD39" s="534" t="n">
        <v>0.726109781362512</v>
      </c>
      <c r="AE39" s="534" t="n">
        <v>1.2929161234246</v>
      </c>
      <c r="AF39" s="534" t="n">
        <v>1.50940644596762</v>
      </c>
      <c r="AG39" s="534" t="n">
        <v>1.63673144118188</v>
      </c>
      <c r="AH39" s="534" t="n">
        <v>1.3225371120108</v>
      </c>
      <c r="AI39" s="534" t="n">
        <v>2.08389715832206</v>
      </c>
      <c r="AJ39" s="534" t="n">
        <v>2.68033109972408</v>
      </c>
      <c r="AK39" s="534" t="n">
        <v>1.28585558852621</v>
      </c>
      <c r="AL39" s="534" t="n">
        <v>1.11279170267934</v>
      </c>
      <c r="AM39" s="534" t="n">
        <v>2.74382425848363</v>
      </c>
      <c r="AN39" s="81" t="n">
        <v>20</v>
      </c>
      <c r="AO39" s="79"/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0.248635134795436</v>
      </c>
      <c r="E40" s="534" t="n">
        <v>0.212492534766658</v>
      </c>
      <c r="F40" s="534" t="n">
        <v>0.465473391237583</v>
      </c>
      <c r="G40" s="534" t="n">
        <v>0.223006420624418</v>
      </c>
      <c r="H40" s="534" t="n">
        <v>0.156993821533475</v>
      </c>
      <c r="I40" s="534" t="n">
        <v>0.284900284900285</v>
      </c>
      <c r="J40" s="534" t="n">
        <v>0.154870034741116</v>
      </c>
      <c r="K40" s="534" t="n">
        <v>0.196808884515358</v>
      </c>
      <c r="L40" s="534" t="n">
        <v>0.0565557545480253</v>
      </c>
      <c r="M40" s="534" t="n">
        <v>0.137630462208969</v>
      </c>
      <c r="N40" s="534" t="n">
        <v>0.2700744351492</v>
      </c>
      <c r="O40" s="534" t="n">
        <v>0.718582887700535</v>
      </c>
      <c r="P40" s="534" t="n">
        <v>0.402641327105814</v>
      </c>
      <c r="Q40" s="534" t="n">
        <v>0.154989043877933</v>
      </c>
      <c r="R40" s="534" t="n">
        <v>0.282939512120517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0.548870593202449</v>
      </c>
      <c r="X40" s="534" t="n">
        <v>0.0839449837491121</v>
      </c>
      <c r="Y40" s="534" t="n">
        <v>0.0450755014649538</v>
      </c>
      <c r="Z40" s="534" t="n">
        <v>0.0961779710629757</v>
      </c>
      <c r="AA40" s="534" t="n">
        <v>0.0877770463023919</v>
      </c>
      <c r="AB40" s="534" t="n">
        <v>0.222308781196857</v>
      </c>
      <c r="AC40" s="534" t="n">
        <v>0.411743644826352</v>
      </c>
      <c r="AD40" s="534" t="n">
        <v>0.136774141641692</v>
      </c>
      <c r="AE40" s="534" t="n">
        <v>0.184702303346371</v>
      </c>
      <c r="AF40" s="534" t="n">
        <v>0.266151378153712</v>
      </c>
      <c r="AG40" s="534" t="n">
        <v>0.288113774290443</v>
      </c>
      <c r="AH40" s="534" t="n">
        <v>0.233918128654971</v>
      </c>
      <c r="AI40" s="534" t="n">
        <v>0.74424898511502</v>
      </c>
      <c r="AJ40" s="534" t="n">
        <v>0.40073577716463</v>
      </c>
      <c r="AK40" s="534" t="n">
        <v>0.204889077292638</v>
      </c>
      <c r="AL40" s="534" t="n">
        <v>0.113439930855661</v>
      </c>
      <c r="AM40" s="534" t="n">
        <v>0.538507564749124</v>
      </c>
      <c r="AN40" s="81" t="n">
        <v>21</v>
      </c>
      <c r="AO40" s="79"/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0.0934667004883578</v>
      </c>
      <c r="E41" s="534" t="n">
        <v>0.0842504905724768</v>
      </c>
      <c r="F41" s="534" t="n">
        <v>0.148759537405826</v>
      </c>
      <c r="G41" s="534" t="n">
        <v>0.0857717002401608</v>
      </c>
      <c r="H41" s="534" t="n">
        <v>0.0506431682366049</v>
      </c>
      <c r="I41" s="534" t="n">
        <v>0.118708452041785</v>
      </c>
      <c r="J41" s="534" t="n">
        <v>0.0376710895316228</v>
      </c>
      <c r="K41" s="534" t="n">
        <v>0.0421733323961482</v>
      </c>
      <c r="L41" s="534" t="n">
        <v>0.0377038363653502</v>
      </c>
      <c r="M41" s="534" t="n">
        <v>0.0229384103681615</v>
      </c>
      <c r="N41" s="534" t="n">
        <v>0.121862854884395</v>
      </c>
      <c r="O41" s="534" t="n">
        <v>0.267379679144385</v>
      </c>
      <c r="P41" s="534" t="n">
        <v>0.257690449347721</v>
      </c>
      <c r="Q41" s="534" t="n">
        <v>0.0641333974667308</v>
      </c>
      <c r="R41" s="534" t="n">
        <v>0.107058193775331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0.126662444585181</v>
      </c>
      <c r="X41" s="534" t="n">
        <v>0.0408962741341828</v>
      </c>
      <c r="Y41" s="534" t="n">
        <v>0.0225377507324769</v>
      </c>
      <c r="Z41" s="534" t="n">
        <v>0.0543614619051602</v>
      </c>
      <c r="AA41" s="534" t="n">
        <v>0.0292590154341306</v>
      </c>
      <c r="AB41" s="534" t="n">
        <v>0.0864534149098889</v>
      </c>
      <c r="AC41" s="534" t="n">
        <v>0.186179735051916</v>
      </c>
      <c r="AD41" s="534" t="n">
        <v>0.034193535410423</v>
      </c>
      <c r="AE41" s="534" t="n">
        <v>0.079675503404317</v>
      </c>
      <c r="AF41" s="534" t="n">
        <v>0.102085460113752</v>
      </c>
      <c r="AG41" s="534" t="n">
        <v>0.110341445472936</v>
      </c>
      <c r="AH41" s="534" t="n">
        <v>0.0899685110211426</v>
      </c>
      <c r="AI41" s="534" t="n">
        <v>0.189445196211096</v>
      </c>
      <c r="AJ41" s="534" t="n">
        <v>0.0262777558796479</v>
      </c>
      <c r="AK41" s="534" t="n">
        <v>0.0423908435777872</v>
      </c>
      <c r="AL41" s="534" t="n">
        <v>0.0972342264477096</v>
      </c>
      <c r="AM41" s="534" t="n">
        <v>0.333361825797077</v>
      </c>
      <c r="AN41" s="81" t="n">
        <v>22</v>
      </c>
      <c r="AO41" s="79"/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0.0347357908905388</v>
      </c>
      <c r="E42" s="534" t="n">
        <v>0.0327937036089071</v>
      </c>
      <c r="F42" s="534" t="n">
        <v>0.0463873826319241</v>
      </c>
      <c r="G42" s="534" t="n">
        <v>0.0318580600892026</v>
      </c>
      <c r="H42" s="534" t="n">
        <v>0.0506431682366049</v>
      </c>
      <c r="I42" s="534" t="n">
        <v>0.0142450142450142</v>
      </c>
      <c r="J42" s="534" t="n">
        <v>0.0125570298438743</v>
      </c>
      <c r="K42" s="534" t="n">
        <v>0.0140577774653827</v>
      </c>
      <c r="L42" s="534" t="n">
        <v>0.00942595909133754</v>
      </c>
      <c r="M42" s="534" t="n">
        <v>0.0114692051840807</v>
      </c>
      <c r="N42" s="534" t="n">
        <v>0.0625782227784731</v>
      </c>
      <c r="O42" s="534" t="n">
        <v>0.108622994652406</v>
      </c>
      <c r="P42" s="534" t="n">
        <v>0.144950877758093</v>
      </c>
      <c r="Q42" s="534" t="n">
        <v>0.0160333493666827</v>
      </c>
      <c r="R42" s="534" t="n">
        <v>0.0535290968876654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0.0633312222925903</v>
      </c>
      <c r="X42" s="534" t="n">
        <v>0.0193719193267182</v>
      </c>
      <c r="Y42" s="534" t="n">
        <v>0.0112688753662385</v>
      </c>
      <c r="Z42" s="534" t="n">
        <v>0.0292715564104709</v>
      </c>
      <c r="AA42" s="534" t="n">
        <v>0.00731475385853266</v>
      </c>
      <c r="AB42" s="534" t="n">
        <v>0.0313512383739158</v>
      </c>
      <c r="AC42" s="534" t="n">
        <v>0.0608664518438955</v>
      </c>
      <c r="AD42" s="534" t="n">
        <v>0.0120683066154434</v>
      </c>
      <c r="AE42" s="534" t="n">
        <v>0.0362161379110532</v>
      </c>
      <c r="AF42" s="534" t="n">
        <v>0.0473968207670993</v>
      </c>
      <c r="AG42" s="534" t="n">
        <v>0.0490406424324159</v>
      </c>
      <c r="AH42" s="534" t="n">
        <v>0.0449842555105713</v>
      </c>
      <c r="AI42" s="534" t="n">
        <v>0.027063599458728</v>
      </c>
      <c r="AJ42" s="534" t="n">
        <v>0.00656943896991197</v>
      </c>
      <c r="AK42" s="534" t="n">
        <v>0.0211954217888936</v>
      </c>
      <c r="AL42" s="534" t="n">
        <v>0.0108038029386344</v>
      </c>
      <c r="AM42" s="534" t="n">
        <v>0.0512864347380118</v>
      </c>
      <c r="AN42" s="81" t="n">
        <v>23</v>
      </c>
      <c r="AO42" s="79"/>
    </row>
    <row r="43" customFormat="false" ht="22.5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3.16063292267402</v>
      </c>
      <c r="E43" s="535" t="n">
        <v>3.05165754841737</v>
      </c>
      <c r="F43" s="535" t="n">
        <v>3.8144328742582</v>
      </c>
      <c r="G43" s="546" t="n">
        <v>2.9</v>
      </c>
      <c r="H43" s="546" t="n">
        <v>2.7</v>
      </c>
      <c r="I43" s="546" t="n">
        <v>3.2</v>
      </c>
      <c r="J43" s="546" t="n">
        <v>2.8</v>
      </c>
      <c r="K43" s="546" t="n">
        <v>2.9</v>
      </c>
      <c r="L43" s="546" t="n">
        <v>2.6</v>
      </c>
      <c r="M43" s="546" t="n">
        <v>2.8</v>
      </c>
      <c r="N43" s="546" t="n">
        <v>3.7</v>
      </c>
      <c r="O43" s="546" t="n">
        <v>4.5</v>
      </c>
      <c r="P43" s="546" t="n">
        <v>3.5</v>
      </c>
      <c r="Q43" s="546" t="n">
        <v>2.5</v>
      </c>
      <c r="R43" s="546" t="n">
        <v>3.6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46" t="n">
        <v>3.6</v>
      </c>
      <c r="X43" s="546" t="n">
        <v>2.6</v>
      </c>
      <c r="Y43" s="546" t="n">
        <v>2.3</v>
      </c>
      <c r="Z43" s="546" t="n">
        <v>2.7</v>
      </c>
      <c r="AA43" s="546" t="n">
        <v>2.5</v>
      </c>
      <c r="AB43" s="546" t="n">
        <v>3</v>
      </c>
      <c r="AC43" s="546" t="n">
        <v>3.5</v>
      </c>
      <c r="AD43" s="546" t="n">
        <v>2.8</v>
      </c>
      <c r="AE43" s="546" t="n">
        <v>3.1</v>
      </c>
      <c r="AF43" s="546" t="n">
        <v>3.2</v>
      </c>
      <c r="AG43" s="546" t="n">
        <v>3.3</v>
      </c>
      <c r="AH43" s="546" t="n">
        <v>3.1</v>
      </c>
      <c r="AI43" s="546" t="n">
        <v>3.4</v>
      </c>
      <c r="AJ43" s="546" t="n">
        <v>3.7</v>
      </c>
      <c r="AK43" s="546" t="n">
        <v>3.1</v>
      </c>
      <c r="AL43" s="546" t="n">
        <v>3.2</v>
      </c>
      <c r="AM43" s="546" t="n">
        <v>4.3</v>
      </c>
      <c r="AN43" s="81" t="n">
        <v>24</v>
      </c>
      <c r="AO43" s="79"/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  <c r="AO44" s="79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75300</v>
      </c>
      <c r="E45" s="538" t="n">
        <v>62301</v>
      </c>
      <c r="F45" s="538" t="n">
        <v>12999</v>
      </c>
      <c r="G45" s="538" t="n">
        <v>6444</v>
      </c>
      <c r="H45" s="538" t="n">
        <v>2728</v>
      </c>
      <c r="I45" s="538" t="n">
        <v>3716</v>
      </c>
      <c r="J45" s="538" t="n">
        <v>9818</v>
      </c>
      <c r="K45" s="538" t="n">
        <v>5586</v>
      </c>
      <c r="L45" s="538" t="n">
        <v>2488</v>
      </c>
      <c r="M45" s="538" t="n">
        <v>1744</v>
      </c>
      <c r="N45" s="538" t="n">
        <v>3933</v>
      </c>
      <c r="O45" s="538" t="n">
        <v>2786</v>
      </c>
      <c r="P45" s="538" t="n">
        <v>758</v>
      </c>
      <c r="Q45" s="538" t="n">
        <v>2977</v>
      </c>
      <c r="R45" s="538" t="n">
        <v>4760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1866</v>
      </c>
      <c r="X45" s="538" t="n">
        <v>7736</v>
      </c>
      <c r="Y45" s="538" t="n">
        <v>1576</v>
      </c>
      <c r="Z45" s="538" t="n">
        <v>3900</v>
      </c>
      <c r="AA45" s="538" t="n">
        <v>2260</v>
      </c>
      <c r="AB45" s="538" t="n">
        <v>18523</v>
      </c>
      <c r="AC45" s="538" t="n">
        <v>4700</v>
      </c>
      <c r="AD45" s="538" t="n">
        <v>9668</v>
      </c>
      <c r="AE45" s="538" t="n">
        <v>4155</v>
      </c>
      <c r="AF45" s="538" t="n">
        <v>3299</v>
      </c>
      <c r="AG45" s="538" t="n">
        <v>1937</v>
      </c>
      <c r="AH45" s="538" t="n">
        <v>1362</v>
      </c>
      <c r="AI45" s="538" t="n">
        <v>1177</v>
      </c>
      <c r="AJ45" s="538" t="n">
        <v>3662</v>
      </c>
      <c r="AK45" s="538" t="n">
        <v>2358</v>
      </c>
      <c r="AL45" s="538" t="n">
        <v>2876</v>
      </c>
      <c r="AM45" s="538" t="n">
        <v>2327</v>
      </c>
      <c r="AN45" s="81" t="n">
        <v>25</v>
      </c>
      <c r="AO45" s="79"/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3.93402656042497</v>
      </c>
      <c r="E46" s="535" t="n">
        <v>3.77210157140335</v>
      </c>
      <c r="F46" s="535" t="n">
        <v>4.71009308408339</v>
      </c>
      <c r="G46" s="546" t="n">
        <v>3.8</v>
      </c>
      <c r="H46" s="546" t="n">
        <v>3.4</v>
      </c>
      <c r="I46" s="546" t="n">
        <v>4.1</v>
      </c>
      <c r="J46" s="546" t="n">
        <v>3.5</v>
      </c>
      <c r="K46" s="546" t="n">
        <v>3.7</v>
      </c>
      <c r="L46" s="546" t="n">
        <v>3.2</v>
      </c>
      <c r="M46" s="546" t="n">
        <v>3.4</v>
      </c>
      <c r="N46" s="546" t="n">
        <v>4.7</v>
      </c>
      <c r="O46" s="546" t="n">
        <v>5.3</v>
      </c>
      <c r="P46" s="546" t="n">
        <v>4.2</v>
      </c>
      <c r="Q46" s="546" t="n">
        <v>3.2</v>
      </c>
      <c r="R46" s="546" t="n">
        <v>4.3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46" t="n">
        <v>4.4</v>
      </c>
      <c r="X46" s="546" t="n">
        <v>3.2</v>
      </c>
      <c r="Y46" s="546" t="n">
        <v>2.8</v>
      </c>
      <c r="Z46" s="546" t="n">
        <v>3.5</v>
      </c>
      <c r="AA46" s="546" t="n">
        <v>3.1</v>
      </c>
      <c r="AB46" s="546" t="n">
        <v>3.8</v>
      </c>
      <c r="AC46" s="546" t="n">
        <v>4.2</v>
      </c>
      <c r="AD46" s="546" t="n">
        <v>3.4</v>
      </c>
      <c r="AE46" s="546" t="n">
        <v>4.1</v>
      </c>
      <c r="AF46" s="546" t="n">
        <v>3.9</v>
      </c>
      <c r="AG46" s="546" t="n">
        <v>3.8</v>
      </c>
      <c r="AH46" s="546" t="n">
        <v>4</v>
      </c>
      <c r="AI46" s="546" t="n">
        <v>4.7</v>
      </c>
      <c r="AJ46" s="546" t="n">
        <v>4.5</v>
      </c>
      <c r="AK46" s="546" t="n">
        <v>4.2</v>
      </c>
      <c r="AL46" s="546" t="n">
        <v>3.9</v>
      </c>
      <c r="AM46" s="546" t="n">
        <v>5.1</v>
      </c>
      <c r="AN46" s="81" t="n">
        <v>26</v>
      </c>
      <c r="AO46" s="79"/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65"/>
      <c r="O47" s="65"/>
      <c r="P47" s="65"/>
      <c r="Q47" s="65"/>
      <c r="R47" s="65"/>
      <c r="S47" s="87"/>
      <c r="T47" s="87"/>
      <c r="U47" s="373"/>
      <c r="V47" s="65"/>
      <c r="W47" s="65"/>
      <c r="X47" s="65"/>
      <c r="Y47" s="65"/>
      <c r="Z47" s="65"/>
      <c r="AA47" s="65"/>
      <c r="AB47" s="540"/>
      <c r="AC47" s="540"/>
      <c r="AD47" s="540"/>
      <c r="AE47" s="540"/>
      <c r="AF47" s="540"/>
      <c r="AG47" s="540"/>
      <c r="AH47" s="540"/>
      <c r="AI47" s="65"/>
      <c r="AJ47" s="65"/>
      <c r="AK47" s="65"/>
      <c r="AL47" s="65"/>
      <c r="AM47" s="65"/>
      <c r="AN47" s="87"/>
      <c r="AO47" s="79"/>
    </row>
    <row r="48" customFormat="false" ht="19.5" hidden="false" customHeight="true" outlineLevel="0" collapsed="false">
      <c r="A48" s="87"/>
      <c r="B48" s="541"/>
      <c r="C48" s="65"/>
      <c r="D48" s="542" t="s">
        <v>790</v>
      </c>
      <c r="E48" s="542"/>
      <c r="F48" s="542"/>
      <c r="G48" s="542"/>
      <c r="H48" s="542"/>
      <c r="I48" s="541" t="s">
        <v>791</v>
      </c>
      <c r="J48" s="542"/>
      <c r="K48" s="542"/>
      <c r="L48" s="542"/>
      <c r="M48" s="542"/>
      <c r="N48" s="542"/>
      <c r="O48" s="542"/>
      <c r="P48" s="542"/>
      <c r="Q48" s="542"/>
      <c r="R48" s="542"/>
      <c r="S48" s="87"/>
      <c r="T48" s="87"/>
      <c r="U48" s="541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1" t="s">
        <v>791</v>
      </c>
      <c r="AE48" s="542"/>
      <c r="AF48" s="540"/>
      <c r="AG48" s="540"/>
      <c r="AH48" s="540"/>
      <c r="AI48" s="542"/>
      <c r="AJ48" s="542"/>
      <c r="AK48" s="542"/>
      <c r="AL48" s="542"/>
      <c r="AM48" s="542"/>
      <c r="AN48" s="87"/>
      <c r="AO48" s="79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87"/>
      <c r="T49" s="87"/>
      <c r="U49" s="494"/>
      <c r="V49" s="543"/>
      <c r="W49" s="541" t="s">
        <v>792</v>
      </c>
      <c r="X49" s="494"/>
      <c r="Y49" s="494"/>
      <c r="Z49" s="494"/>
      <c r="AA49" s="494"/>
      <c r="AB49" s="65"/>
      <c r="AC49" s="65"/>
      <c r="AD49" s="65"/>
      <c r="AE49" s="65"/>
      <c r="AF49" s="540"/>
      <c r="AG49" s="540"/>
      <c r="AH49" s="540"/>
      <c r="AI49" s="494"/>
      <c r="AJ49" s="494"/>
      <c r="AK49" s="494"/>
      <c r="AL49" s="494"/>
      <c r="AM49" s="494"/>
      <c r="AN49" s="87"/>
      <c r="AO49" s="79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437589</v>
      </c>
      <c r="E50" s="531" t="n">
        <v>375072</v>
      </c>
      <c r="F50" s="531" t="n">
        <v>62517</v>
      </c>
      <c r="G50" s="531" t="n">
        <v>40806</v>
      </c>
      <c r="H50" s="531" t="n">
        <v>19746</v>
      </c>
      <c r="I50" s="531" t="n">
        <v>21060</v>
      </c>
      <c r="J50" s="531" t="n">
        <v>47782</v>
      </c>
      <c r="K50" s="531" t="n">
        <v>28454</v>
      </c>
      <c r="L50" s="531" t="n">
        <v>10609</v>
      </c>
      <c r="M50" s="531" t="n">
        <v>8719</v>
      </c>
      <c r="N50" s="531" t="n">
        <v>30362</v>
      </c>
      <c r="O50" s="531" t="n">
        <v>11968</v>
      </c>
      <c r="P50" s="531" t="n">
        <v>6209</v>
      </c>
      <c r="Q50" s="531" t="n">
        <v>18711</v>
      </c>
      <c r="R50" s="531" t="n">
        <v>26154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9474</v>
      </c>
      <c r="X50" s="531" t="n">
        <v>46459</v>
      </c>
      <c r="Y50" s="531" t="n">
        <v>8874</v>
      </c>
      <c r="Z50" s="531" t="n">
        <v>23914</v>
      </c>
      <c r="AA50" s="531" t="n">
        <v>13671</v>
      </c>
      <c r="AB50" s="531" t="n">
        <v>105259</v>
      </c>
      <c r="AC50" s="531" t="n">
        <v>27930</v>
      </c>
      <c r="AD50" s="531" t="n">
        <v>49717</v>
      </c>
      <c r="AE50" s="531" t="n">
        <v>27612</v>
      </c>
      <c r="AF50" s="531" t="n">
        <v>27428</v>
      </c>
      <c r="AG50" s="531" t="n">
        <v>16313</v>
      </c>
      <c r="AH50" s="531" t="n">
        <v>11115</v>
      </c>
      <c r="AI50" s="531" t="n">
        <v>7390</v>
      </c>
      <c r="AJ50" s="531" t="n">
        <v>15222</v>
      </c>
      <c r="AK50" s="531" t="n">
        <v>14154</v>
      </c>
      <c r="AL50" s="531" t="n">
        <v>18512</v>
      </c>
      <c r="AM50" s="531" t="n">
        <v>11699</v>
      </c>
      <c r="AN50" s="139" t="n">
        <v>27</v>
      </c>
      <c r="AO50" s="79"/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139"/>
      <c r="T51" s="89"/>
      <c r="U51" s="370"/>
      <c r="V51" s="371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139"/>
      <c r="AO51" s="7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37.5786411450014</v>
      </c>
      <c r="E52" s="534" t="n">
        <v>39.0290397576999</v>
      </c>
      <c r="F52" s="534" t="n">
        <v>28.8769454708319</v>
      </c>
      <c r="G52" s="534" t="n">
        <v>47.7037690535706</v>
      </c>
      <c r="H52" s="534" t="n">
        <v>51.1951787703839</v>
      </c>
      <c r="I52" s="534" t="n">
        <v>44.4301994301994</v>
      </c>
      <c r="J52" s="534" t="n">
        <v>37.4618057008915</v>
      </c>
      <c r="K52" s="534" t="n">
        <v>39.0349335770015</v>
      </c>
      <c r="L52" s="534" t="n">
        <v>36.4407578471109</v>
      </c>
      <c r="M52" s="534" t="n">
        <v>33.5703635738043</v>
      </c>
      <c r="N52" s="534" t="n">
        <v>19.4255977867071</v>
      </c>
      <c r="O52" s="534" t="n">
        <v>19.9448529411765</v>
      </c>
      <c r="P52" s="534" t="n">
        <v>34.2245128039942</v>
      </c>
      <c r="Q52" s="534" t="n">
        <v>40.8155630377853</v>
      </c>
      <c r="R52" s="534" t="n">
        <v>39.0074176034259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35.2754908169728</v>
      </c>
      <c r="X52" s="534" t="n">
        <v>46.6604963516219</v>
      </c>
      <c r="Y52" s="534" t="n">
        <v>54.6991210277214</v>
      </c>
      <c r="Z52" s="534" t="n">
        <v>43.8989713138747</v>
      </c>
      <c r="AA52" s="534" t="n">
        <v>46.2731329090776</v>
      </c>
      <c r="AB52" s="534" t="n">
        <v>39.7334194700691</v>
      </c>
      <c r="AC52" s="534" t="n">
        <v>33.0648048693162</v>
      </c>
      <c r="AD52" s="534" t="n">
        <v>39.8294345998351</v>
      </c>
      <c r="AE52" s="534" t="n">
        <v>46.3059539330726</v>
      </c>
      <c r="AF52" s="534" t="n">
        <v>40.9873122356716</v>
      </c>
      <c r="AG52" s="534" t="n">
        <v>37.8164653956967</v>
      </c>
      <c r="AH52" s="534" t="n">
        <v>45.6410256410256</v>
      </c>
      <c r="AI52" s="534" t="n">
        <v>46.2516914749662</v>
      </c>
      <c r="AJ52" s="534" t="n">
        <v>29.1223229536198</v>
      </c>
      <c r="AK52" s="534" t="n">
        <v>36.2936272431821</v>
      </c>
      <c r="AL52" s="534" t="n">
        <v>26.9987035436474</v>
      </c>
      <c r="AM52" s="534" t="n">
        <v>23.5404735447474</v>
      </c>
      <c r="AN52" s="81" t="n">
        <v>28</v>
      </c>
      <c r="AO52" s="79"/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31.0455701582992</v>
      </c>
      <c r="E53" s="534" t="n">
        <v>31.4470288371299</v>
      </c>
      <c r="F53" s="534" t="n">
        <v>28.6370107330806</v>
      </c>
      <c r="G53" s="534" t="n">
        <v>25.6849482919179</v>
      </c>
      <c r="H53" s="534" t="n">
        <v>24.4100070900436</v>
      </c>
      <c r="I53" s="534" t="n">
        <v>26.8803418803419</v>
      </c>
      <c r="J53" s="534" t="n">
        <v>29.1009166631786</v>
      </c>
      <c r="K53" s="534" t="n">
        <v>29.3034371265903</v>
      </c>
      <c r="L53" s="534" t="n">
        <v>28.9659722876803</v>
      </c>
      <c r="M53" s="534" t="n">
        <v>28.6041977290974</v>
      </c>
      <c r="N53" s="534" t="n">
        <v>26.948158882814</v>
      </c>
      <c r="O53" s="534" t="n">
        <v>28.442513368984</v>
      </c>
      <c r="P53" s="534" t="n">
        <v>37.3329038492511</v>
      </c>
      <c r="Q53" s="534" t="n">
        <v>40.3185292074181</v>
      </c>
      <c r="R53" s="534" t="n">
        <v>32.5724554561444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28.9318133839983</v>
      </c>
      <c r="X53" s="534" t="n">
        <v>30.3751695042941</v>
      </c>
      <c r="Y53" s="534" t="n">
        <v>29.5244534595447</v>
      </c>
      <c r="Z53" s="534" t="n">
        <v>30.8062222965627</v>
      </c>
      <c r="AA53" s="534" t="n">
        <v>30.1733596664472</v>
      </c>
      <c r="AB53" s="534" t="n">
        <v>33.2408630140891</v>
      </c>
      <c r="AC53" s="534" t="n">
        <v>35.4851414249911</v>
      </c>
      <c r="AD53" s="534" t="n">
        <v>34.4027193917573</v>
      </c>
      <c r="AE53" s="534" t="n">
        <v>28.8787483702738</v>
      </c>
      <c r="AF53" s="534" t="n">
        <v>29.9402070876477</v>
      </c>
      <c r="AG53" s="534" t="n">
        <v>31.8702875007663</v>
      </c>
      <c r="AH53" s="534" t="n">
        <v>27.1075123706703</v>
      </c>
      <c r="AI53" s="534" t="n">
        <v>31.786197564276</v>
      </c>
      <c r="AJ53" s="534" t="n">
        <v>28.1237682301931</v>
      </c>
      <c r="AK53" s="534" t="n">
        <v>31.6942207149922</v>
      </c>
      <c r="AL53" s="534" t="n">
        <v>39.6391529818496</v>
      </c>
      <c r="AM53" s="534" t="n">
        <v>25.5662877168989</v>
      </c>
      <c r="AN53" s="81" t="n">
        <v>29</v>
      </c>
      <c r="AO53" s="79"/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15.9533260662402</v>
      </c>
      <c r="E54" s="534" t="n">
        <v>15.486093336746</v>
      </c>
      <c r="F54" s="534" t="n">
        <v>18.7564982324808</v>
      </c>
      <c r="G54" s="534" t="n">
        <v>12.7309709356467</v>
      </c>
      <c r="H54" s="534" t="n">
        <v>11.8606300010129</v>
      </c>
      <c r="I54" s="534" t="n">
        <v>13.5470085470085</v>
      </c>
      <c r="J54" s="534" t="n">
        <v>15.878364237579</v>
      </c>
      <c r="K54" s="534" t="n">
        <v>15.4108385464258</v>
      </c>
      <c r="L54" s="534" t="n">
        <v>16.2220755961919</v>
      </c>
      <c r="M54" s="534" t="n">
        <v>16.9858928776236</v>
      </c>
      <c r="N54" s="534" t="n">
        <v>24.9983532046637</v>
      </c>
      <c r="O54" s="534" t="n">
        <v>21.7914438502674</v>
      </c>
      <c r="P54" s="534" t="n">
        <v>15.1554195522628</v>
      </c>
      <c r="Q54" s="534" t="n">
        <v>12.5915237026348</v>
      </c>
      <c r="R54" s="534" t="n">
        <v>15.9363768448421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16.1494616846105</v>
      </c>
      <c r="X54" s="534" t="n">
        <v>13.3989108676467</v>
      </c>
      <c r="Y54" s="534" t="n">
        <v>10.018030200586</v>
      </c>
      <c r="Z54" s="534" t="n">
        <v>14.6399598561512</v>
      </c>
      <c r="AA54" s="534" t="n">
        <v>13.4225733304074</v>
      </c>
      <c r="AB54" s="534" t="n">
        <v>14.6866301218898</v>
      </c>
      <c r="AC54" s="534" t="n">
        <v>16.2799856784819</v>
      </c>
      <c r="AD54" s="534" t="n">
        <v>14.5644347004043</v>
      </c>
      <c r="AE54" s="534" t="n">
        <v>13.2949442271476</v>
      </c>
      <c r="AF54" s="534" t="n">
        <v>15.2800058334549</v>
      </c>
      <c r="AG54" s="534" t="n">
        <v>16.3121436890823</v>
      </c>
      <c r="AH54" s="534" t="n">
        <v>13.7651821862348</v>
      </c>
      <c r="AI54" s="534" t="n">
        <v>13.8024357239513</v>
      </c>
      <c r="AJ54" s="534" t="n">
        <v>18.7820260149783</v>
      </c>
      <c r="AK54" s="534" t="n">
        <v>16.8150346191889</v>
      </c>
      <c r="AL54" s="534" t="n">
        <v>18.1071737251513</v>
      </c>
      <c r="AM54" s="534" t="n">
        <v>20.0786391999316</v>
      </c>
      <c r="AN54" s="81" t="n">
        <v>30</v>
      </c>
      <c r="AO54" s="79"/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13.1029344887554</v>
      </c>
      <c r="E55" s="534" t="n">
        <v>12.0720821602252</v>
      </c>
      <c r="F55" s="534" t="n">
        <v>19.2875537853704</v>
      </c>
      <c r="G55" s="534" t="n">
        <v>11.076802431015</v>
      </c>
      <c r="H55" s="534" t="n">
        <v>10.2299199837942</v>
      </c>
      <c r="I55" s="534" t="n">
        <v>11.8708452041785</v>
      </c>
      <c r="J55" s="534" t="n">
        <v>14.2794357707923</v>
      </c>
      <c r="K55" s="534" t="n">
        <v>12.9155830463204</v>
      </c>
      <c r="L55" s="534" t="n">
        <v>15.3737392779715</v>
      </c>
      <c r="M55" s="534" t="n">
        <v>17.3987842642505</v>
      </c>
      <c r="N55" s="534" t="n">
        <v>25.627429023121</v>
      </c>
      <c r="O55" s="534" t="n">
        <v>24.0892379679144</v>
      </c>
      <c r="P55" s="534" t="n">
        <v>10.4203575454985</v>
      </c>
      <c r="Q55" s="534" t="n">
        <v>5.5635722302389</v>
      </c>
      <c r="R55" s="534" t="n">
        <v>11.0078764242563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15.2628245725143</v>
      </c>
      <c r="X55" s="534" t="n">
        <v>8.63772358423556</v>
      </c>
      <c r="Y55" s="534" t="n">
        <v>5.05972503944106</v>
      </c>
      <c r="Z55" s="534" t="n">
        <v>9.66379526637116</v>
      </c>
      <c r="AA55" s="534" t="n">
        <v>9.16538658474142</v>
      </c>
      <c r="AB55" s="534" t="n">
        <v>10.7344740117235</v>
      </c>
      <c r="AC55" s="534" t="n">
        <v>12.9860365198711</v>
      </c>
      <c r="AD55" s="534" t="n">
        <v>9.82360158497094</v>
      </c>
      <c r="AE55" s="534" t="n">
        <v>10.0970592496016</v>
      </c>
      <c r="AF55" s="534" t="n">
        <v>11.9075397404113</v>
      </c>
      <c r="AG55" s="534" t="n">
        <v>12.2969410899283</v>
      </c>
      <c r="AH55" s="534" t="n">
        <v>11.336032388664</v>
      </c>
      <c r="AI55" s="534" t="n">
        <v>7.59133964817321</v>
      </c>
      <c r="AJ55" s="534" t="n">
        <v>19.7477335435554</v>
      </c>
      <c r="AK55" s="534" t="n">
        <v>13.3319203052141</v>
      </c>
      <c r="AL55" s="534" t="n">
        <v>13.2292566983578</v>
      </c>
      <c r="AM55" s="534" t="n">
        <v>24.2413881528336</v>
      </c>
      <c r="AN55" s="81" t="n">
        <v>31</v>
      </c>
      <c r="AO55" s="79"/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2.01718964599202</v>
      </c>
      <c r="E56" s="534" t="n">
        <v>1.69007550550294</v>
      </c>
      <c r="F56" s="534" t="n">
        <v>3.97971751683542</v>
      </c>
      <c r="G56" s="534" t="n">
        <v>2.38935450669019</v>
      </c>
      <c r="H56" s="534" t="n">
        <v>1.95482629393295</v>
      </c>
      <c r="I56" s="534" t="n">
        <v>2.79677113010446</v>
      </c>
      <c r="J56" s="534" t="n">
        <v>2.9760160729982</v>
      </c>
      <c r="K56" s="534" t="n">
        <v>2.98727771139383</v>
      </c>
      <c r="L56" s="534" t="n">
        <v>2.79950985012725</v>
      </c>
      <c r="M56" s="534" t="n">
        <v>3.1540314256222</v>
      </c>
      <c r="N56" s="534" t="n">
        <v>2.56900072458995</v>
      </c>
      <c r="O56" s="534" t="n">
        <v>5.28074866310161</v>
      </c>
      <c r="P56" s="534" t="n">
        <v>2.23868577870833</v>
      </c>
      <c r="Q56" s="534" t="n">
        <v>0.571856127411683</v>
      </c>
      <c r="R56" s="534" t="n">
        <v>1.28852183222452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3.64154528182394</v>
      </c>
      <c r="X56" s="534" t="n">
        <v>0.759809724703502</v>
      </c>
      <c r="Y56" s="534" t="n">
        <v>0.563443768311922</v>
      </c>
      <c r="Z56" s="534" t="n">
        <v>0.811240277661621</v>
      </c>
      <c r="AA56" s="534" t="n">
        <v>0.79730817058006</v>
      </c>
      <c r="AB56" s="534" t="n">
        <v>1.35285343771079</v>
      </c>
      <c r="AC56" s="534" t="n">
        <v>1.83673469387755</v>
      </c>
      <c r="AD56" s="534" t="n">
        <v>1.19073958605708</v>
      </c>
      <c r="AE56" s="534" t="n">
        <v>1.1552947993626</v>
      </c>
      <c r="AF56" s="534" t="n">
        <v>1.58597054105294</v>
      </c>
      <c r="AG56" s="534" t="n">
        <v>1.532520076013</v>
      </c>
      <c r="AH56" s="534" t="n">
        <v>1.66441745389114</v>
      </c>
      <c r="AI56" s="534" t="n">
        <v>0.446549391069012</v>
      </c>
      <c r="AJ56" s="534" t="n">
        <v>3.91538562606753</v>
      </c>
      <c r="AK56" s="534" t="n">
        <v>1.67443832132259</v>
      </c>
      <c r="AL56" s="534" t="n">
        <v>1.80423509075194</v>
      </c>
      <c r="AM56" s="534" t="n">
        <v>5.79536712539533</v>
      </c>
      <c r="AN56" s="81" t="n">
        <v>32</v>
      </c>
      <c r="AO56" s="79"/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0.210014419923718</v>
      </c>
      <c r="E57" s="534" t="n">
        <v>0.186364218070131</v>
      </c>
      <c r="F57" s="534" t="n">
        <v>0.351904282035286</v>
      </c>
      <c r="G57" s="534" t="n">
        <v>0.276920060775376</v>
      </c>
      <c r="H57" s="534" t="n">
        <v>0.197508356122759</v>
      </c>
      <c r="I57" s="534" t="n">
        <v>0.351377018043685</v>
      </c>
      <c r="J57" s="534" t="n">
        <v>0.221840860575112</v>
      </c>
      <c r="K57" s="534" t="n">
        <v>0.26006888310958</v>
      </c>
      <c r="L57" s="534" t="n">
        <v>0.131963427278726</v>
      </c>
      <c r="M57" s="534" t="n">
        <v>0.206445693313453</v>
      </c>
      <c r="N57" s="534" t="n">
        <v>0.273368025821751</v>
      </c>
      <c r="O57" s="534" t="n">
        <v>0.367647058823529</v>
      </c>
      <c r="P57" s="534" t="n">
        <v>0.209373490095023</v>
      </c>
      <c r="Q57" s="534" t="n">
        <v>0.0748222970445193</v>
      </c>
      <c r="R57" s="534" t="n">
        <v>0.133822742219163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0.591091408064176</v>
      </c>
      <c r="X57" s="534" t="n">
        <v>0.122688822402548</v>
      </c>
      <c r="Y57" s="534" t="n">
        <v>0.0901510029299076</v>
      </c>
      <c r="Z57" s="534" t="n">
        <v>0.121267876557665</v>
      </c>
      <c r="AA57" s="534" t="n">
        <v>0.146295077170653</v>
      </c>
      <c r="AB57" s="534" t="n">
        <v>0.163406454554955</v>
      </c>
      <c r="AC57" s="534" t="n">
        <v>0.218403150733978</v>
      </c>
      <c r="AD57" s="534" t="n">
        <v>0.120683066154434</v>
      </c>
      <c r="AE57" s="534" t="n">
        <v>0.184702303346371</v>
      </c>
      <c r="AF57" s="534" t="n">
        <v>0.240630013125273</v>
      </c>
      <c r="AG57" s="534" t="n">
        <v>0.1532520076013</v>
      </c>
      <c r="AH57" s="534" t="n">
        <v>0.368870895186685</v>
      </c>
      <c r="AI57" s="534" t="n">
        <v>0.06765899864682</v>
      </c>
      <c r="AJ57" s="534" t="n">
        <v>0.256208119826567</v>
      </c>
      <c r="AK57" s="534" t="n">
        <v>0.127172530733362</v>
      </c>
      <c r="AL57" s="534" t="n">
        <v>0.189066551426102</v>
      </c>
      <c r="AM57" s="534" t="n">
        <v>0.538507564749124</v>
      </c>
      <c r="AN57" s="81" t="n">
        <v>33</v>
      </c>
      <c r="AO57" s="79"/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0.0498184369351149</v>
      </c>
      <c r="E58" s="534" t="n">
        <v>0.0471909393396468</v>
      </c>
      <c r="F58" s="534" t="n">
        <v>0.0655821616520307</v>
      </c>
      <c r="G58" s="534" t="n">
        <v>0.0784198402195755</v>
      </c>
      <c r="H58" s="534" t="n">
        <v>0.0709004355312468</v>
      </c>
      <c r="I58" s="534" t="n">
        <v>0.0854700854700855</v>
      </c>
      <c r="J58" s="534" t="n">
        <v>0.0565066342974342</v>
      </c>
      <c r="K58" s="534" t="n">
        <v>0.0632599985942223</v>
      </c>
      <c r="L58" s="534" t="n">
        <v>0.0282778772740126</v>
      </c>
      <c r="M58" s="534" t="n">
        <v>0.0688152311044845</v>
      </c>
      <c r="N58" s="534" t="n">
        <v>0.075752585468678</v>
      </c>
      <c r="O58" s="534" t="n">
        <v>0.0417780748663102</v>
      </c>
      <c r="P58" s="534" t="n">
        <v>0.161056530842326</v>
      </c>
      <c r="Q58" s="534" t="n">
        <v>0.0427555983111539</v>
      </c>
      <c r="R58" s="534" t="n">
        <v>0.0229410415232852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105552037154317</v>
      </c>
      <c r="X58" s="534" t="n">
        <v>0.0172194838459717</v>
      </c>
      <c r="Y58" s="534" t="n">
        <v>0.0338066260987154</v>
      </c>
      <c r="Z58" s="534" t="n">
        <v>0.0167266036631262</v>
      </c>
      <c r="AA58" s="534" t="n">
        <v>0.00731475385853266</v>
      </c>
      <c r="AB58" s="534" t="n">
        <v>0.0484519138505971</v>
      </c>
      <c r="AC58" s="534" t="n">
        <v>0.075187969924812</v>
      </c>
      <c r="AD58" s="534" t="n">
        <v>0.0362049198463302</v>
      </c>
      <c r="AE58" s="534" t="n">
        <v>0.0434593654932638</v>
      </c>
      <c r="AF58" s="534" t="n">
        <v>0.0255213650284381</v>
      </c>
      <c r="AG58" s="534" t="n">
        <v>0.00613008030405198</v>
      </c>
      <c r="AH58" s="534" t="n">
        <v>0.0539811066126856</v>
      </c>
      <c r="AI58" s="534" t="n">
        <v>0.040595399188092</v>
      </c>
      <c r="AJ58" s="534" t="n">
        <v>0.0328471948495599</v>
      </c>
      <c r="AK58" s="534" t="n">
        <v>0.0211954217888936</v>
      </c>
      <c r="AL58" s="534" t="n">
        <v>0.0108038029386344</v>
      </c>
      <c r="AM58" s="534" t="n">
        <v>0.153859304214035</v>
      </c>
      <c r="AN58" s="81" t="n">
        <v>34</v>
      </c>
      <c r="AO58" s="79"/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0276515177483895</v>
      </c>
      <c r="E59" s="534" t="n">
        <v>0.026661547649518</v>
      </c>
      <c r="F59" s="534" t="n">
        <v>0.0335908632851864</v>
      </c>
      <c r="G59" s="534" t="n">
        <v>0.0343086800960643</v>
      </c>
      <c r="H59" s="534" t="n">
        <v>0.0354502177656234</v>
      </c>
      <c r="I59" s="534" t="n">
        <v>0.0332383665716999</v>
      </c>
      <c r="J59" s="534" t="n">
        <v>0.016742706458499</v>
      </c>
      <c r="K59" s="534" t="n">
        <v>0.0175722218317284</v>
      </c>
      <c r="L59" s="534" t="n">
        <v>0.0282778772740126</v>
      </c>
      <c r="M59" s="534" t="n">
        <v>0</v>
      </c>
      <c r="N59" s="534" t="n">
        <v>0.0494038600882682</v>
      </c>
      <c r="O59" s="534" t="n">
        <v>0.0334224598930481</v>
      </c>
      <c r="P59" s="534" t="n">
        <v>0.161056530842326</v>
      </c>
      <c r="Q59" s="534" t="n">
        <v>0.0106888995777885</v>
      </c>
      <c r="R59" s="534" t="n">
        <v>0.0191175346027376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0105552037154317</v>
      </c>
      <c r="X59" s="534" t="n">
        <v>0.0193719193267182</v>
      </c>
      <c r="Y59" s="534" t="n">
        <v>0</v>
      </c>
      <c r="Z59" s="534" t="n">
        <v>0.0292715564104709</v>
      </c>
      <c r="AA59" s="534" t="n">
        <v>0.0146295077170653</v>
      </c>
      <c r="AB59" s="534" t="n">
        <v>0.0266010507415043</v>
      </c>
      <c r="AC59" s="534" t="n">
        <v>0.0322234156820623</v>
      </c>
      <c r="AD59" s="534" t="n">
        <v>0.0241366132308868</v>
      </c>
      <c r="AE59" s="534" t="n">
        <v>0.0253512965377372</v>
      </c>
      <c r="AF59" s="534" t="n">
        <v>0.0182295464488844</v>
      </c>
      <c r="AG59" s="534" t="n">
        <v>0.00613008030405198</v>
      </c>
      <c r="AH59" s="534" t="n">
        <v>0.035987404408457</v>
      </c>
      <c r="AI59" s="534" t="n">
        <v>0.013531799729364</v>
      </c>
      <c r="AJ59" s="534" t="n">
        <v>0.0131388779398239</v>
      </c>
      <c r="AK59" s="534" t="n">
        <v>0.0353257029814893</v>
      </c>
      <c r="AL59" s="534" t="n">
        <v>0.0162057044079516</v>
      </c>
      <c r="AM59" s="534" t="n">
        <v>0.0769296521070177</v>
      </c>
      <c r="AN59" s="81" t="n">
        <v>35</v>
      </c>
      <c r="AO59" s="79"/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0148541211045067</v>
      </c>
      <c r="E60" s="534" t="n">
        <v>0.0154636976367204</v>
      </c>
      <c r="F60" s="534" t="n">
        <v>0.0111969544283955</v>
      </c>
      <c r="G60" s="534" t="n">
        <v>0.0245062000686174</v>
      </c>
      <c r="H60" s="534" t="n">
        <v>0.0455788514129444</v>
      </c>
      <c r="I60" s="534" t="n">
        <v>0.00474833808167142</v>
      </c>
      <c r="J60" s="534" t="n">
        <v>0.00837135322924951</v>
      </c>
      <c r="K60" s="534" t="n">
        <v>0.00702888873269136</v>
      </c>
      <c r="L60" s="534" t="n">
        <v>0.00942595909133754</v>
      </c>
      <c r="M60" s="534" t="n">
        <v>0.0114692051840807</v>
      </c>
      <c r="N60" s="534" t="n">
        <v>0.0329359067255122</v>
      </c>
      <c r="O60" s="534" t="n">
        <v>0.00835561497326203</v>
      </c>
      <c r="P60" s="534" t="n">
        <v>0.0966339185053954</v>
      </c>
      <c r="Q60" s="534" t="n">
        <v>0.0106888995777885</v>
      </c>
      <c r="R60" s="534" t="n">
        <v>0.0114705207616426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0316656111462951</v>
      </c>
      <c r="X60" s="534" t="n">
        <v>0.00860974192298586</v>
      </c>
      <c r="Y60" s="534" t="n">
        <v>0.0112688753662385</v>
      </c>
      <c r="Z60" s="534" t="n">
        <v>0.0125449527473447</v>
      </c>
      <c r="AA60" s="534" t="n">
        <v>0</v>
      </c>
      <c r="AB60" s="534" t="n">
        <v>0.0133005253707521</v>
      </c>
      <c r="AC60" s="534" t="n">
        <v>0.0214822771213749</v>
      </c>
      <c r="AD60" s="534" t="n">
        <v>0.00804553774362894</v>
      </c>
      <c r="AE60" s="534" t="n">
        <v>0.0144864551644213</v>
      </c>
      <c r="AF60" s="534" t="n">
        <v>0.0145836371591075</v>
      </c>
      <c r="AG60" s="534" t="n">
        <v>0.00613008030405198</v>
      </c>
      <c r="AH60" s="534" t="n">
        <v>0.0269905533063428</v>
      </c>
      <c r="AI60" s="534" t="n">
        <v>0</v>
      </c>
      <c r="AJ60" s="534" t="n">
        <v>0.00656943896991197</v>
      </c>
      <c r="AK60" s="534" t="n">
        <v>0.00706514059629787</v>
      </c>
      <c r="AL60" s="534" t="n">
        <v>0.0054019014693172</v>
      </c>
      <c r="AM60" s="534" t="n">
        <v>0.00854773912300197</v>
      </c>
      <c r="AN60" s="81" t="n">
        <v>36</v>
      </c>
      <c r="AO60" s="79"/>
    </row>
    <row r="61" customFormat="false" ht="22.5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1.76213067513123</v>
      </c>
      <c r="E61" s="535" t="n">
        <v>1.69101772459688</v>
      </c>
      <c r="F61" s="535" t="n">
        <v>2.18877425340307</v>
      </c>
      <c r="G61" s="546" t="n">
        <v>1.6</v>
      </c>
      <c r="H61" s="546" t="n">
        <v>1.5</v>
      </c>
      <c r="I61" s="546" t="n">
        <v>1.7</v>
      </c>
      <c r="J61" s="546" t="n">
        <v>1.9</v>
      </c>
      <c r="K61" s="546" t="n">
        <v>1.8</v>
      </c>
      <c r="L61" s="546" t="n">
        <v>1.9</v>
      </c>
      <c r="M61" s="546" t="n">
        <v>2</v>
      </c>
      <c r="N61" s="546" t="n">
        <v>2.4</v>
      </c>
      <c r="O61" s="546" t="n">
        <v>2.5</v>
      </c>
      <c r="P61" s="546" t="n">
        <v>1.8</v>
      </c>
      <c r="Q61" s="546" t="n">
        <v>1.4</v>
      </c>
      <c r="R61" s="546" t="n">
        <v>1.6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46" t="n">
        <v>2</v>
      </c>
      <c r="X61" s="546" t="n">
        <v>1.4</v>
      </c>
      <c r="Y61" s="546" t="n">
        <v>1.2</v>
      </c>
      <c r="Z61" s="546" t="n">
        <v>1.5</v>
      </c>
      <c r="AA61" s="546" t="n">
        <v>1.4</v>
      </c>
      <c r="AB61" s="546" t="n">
        <v>1.6</v>
      </c>
      <c r="AC61" s="546" t="n">
        <v>1.8</v>
      </c>
      <c r="AD61" s="546" t="n">
        <v>1.6</v>
      </c>
      <c r="AE61" s="546" t="n">
        <v>1.5</v>
      </c>
      <c r="AF61" s="546" t="n">
        <v>1.6</v>
      </c>
      <c r="AG61" s="546" t="n">
        <v>1.7</v>
      </c>
      <c r="AH61" s="546" t="n">
        <v>1.6</v>
      </c>
      <c r="AI61" s="546" t="n">
        <v>1.4</v>
      </c>
      <c r="AJ61" s="546" t="n">
        <v>2.2</v>
      </c>
      <c r="AK61" s="546" t="n">
        <v>1.7</v>
      </c>
      <c r="AL61" s="546" t="n">
        <v>1.9</v>
      </c>
      <c r="AM61" s="546" t="n">
        <v>2.6</v>
      </c>
      <c r="AN61" s="81" t="n">
        <v>37</v>
      </c>
      <c r="AO61" s="79"/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  <c r="AO62" s="79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75300</v>
      </c>
      <c r="E63" s="538" t="n">
        <v>62301</v>
      </c>
      <c r="F63" s="538" t="n">
        <v>12999</v>
      </c>
      <c r="G63" s="538" t="n">
        <v>6444</v>
      </c>
      <c r="H63" s="538" t="n">
        <v>2728</v>
      </c>
      <c r="I63" s="538" t="n">
        <v>3716</v>
      </c>
      <c r="J63" s="538" t="n">
        <v>9818</v>
      </c>
      <c r="K63" s="538" t="n">
        <v>5586</v>
      </c>
      <c r="L63" s="538" t="n">
        <v>2488</v>
      </c>
      <c r="M63" s="538" t="n">
        <v>1744</v>
      </c>
      <c r="N63" s="538" t="n">
        <v>3933</v>
      </c>
      <c r="O63" s="538" t="n">
        <v>2786</v>
      </c>
      <c r="P63" s="538" t="n">
        <v>758</v>
      </c>
      <c r="Q63" s="538" t="n">
        <v>2977</v>
      </c>
      <c r="R63" s="538" t="n">
        <v>4760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1866</v>
      </c>
      <c r="X63" s="538" t="n">
        <v>7736</v>
      </c>
      <c r="Y63" s="538" t="n">
        <v>1576</v>
      </c>
      <c r="Z63" s="538" t="n">
        <v>3900</v>
      </c>
      <c r="AA63" s="538" t="n">
        <v>2260</v>
      </c>
      <c r="AB63" s="538" t="n">
        <v>18523</v>
      </c>
      <c r="AC63" s="538" t="n">
        <v>4700</v>
      </c>
      <c r="AD63" s="538" t="n">
        <v>9668</v>
      </c>
      <c r="AE63" s="538" t="n">
        <v>4155</v>
      </c>
      <c r="AF63" s="538" t="n">
        <v>3299</v>
      </c>
      <c r="AG63" s="538" t="n">
        <v>1937</v>
      </c>
      <c r="AH63" s="538" t="n">
        <v>1362</v>
      </c>
      <c r="AI63" s="538" t="n">
        <v>1177</v>
      </c>
      <c r="AJ63" s="538" t="n">
        <v>3662</v>
      </c>
      <c r="AK63" s="538" t="n">
        <v>2358</v>
      </c>
      <c r="AL63" s="538" t="n">
        <v>2876</v>
      </c>
      <c r="AM63" s="538" t="n">
        <v>2327</v>
      </c>
      <c r="AN63" s="81" t="n">
        <v>38</v>
      </c>
      <c r="AO63" s="79"/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1.97848605577689</v>
      </c>
      <c r="E64" s="535" t="n">
        <v>1.88331166433926</v>
      </c>
      <c r="F64" s="535" t="n">
        <v>2.43463343334103</v>
      </c>
      <c r="G64" s="546" t="n">
        <v>1.8</v>
      </c>
      <c r="H64" s="546" t="n">
        <v>1.7</v>
      </c>
      <c r="I64" s="546" t="n">
        <v>1.9</v>
      </c>
      <c r="J64" s="546" t="n">
        <v>2.1</v>
      </c>
      <c r="K64" s="546" t="n">
        <v>2</v>
      </c>
      <c r="L64" s="546" t="n">
        <v>2.1</v>
      </c>
      <c r="M64" s="546" t="n">
        <v>2.2</v>
      </c>
      <c r="N64" s="546" t="n">
        <v>2.5</v>
      </c>
      <c r="O64" s="546" t="n">
        <v>2.7</v>
      </c>
      <c r="P64" s="546" t="n">
        <v>2</v>
      </c>
      <c r="Q64" s="546" t="n">
        <v>1.5</v>
      </c>
      <c r="R64" s="546" t="n">
        <v>1.8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46" t="n">
        <v>2.2</v>
      </c>
      <c r="X64" s="546" t="n">
        <v>1.6</v>
      </c>
      <c r="Y64" s="546" t="n">
        <v>1.4</v>
      </c>
      <c r="Z64" s="546" t="n">
        <v>1.7</v>
      </c>
      <c r="AA64" s="546" t="n">
        <v>1.6</v>
      </c>
      <c r="AB64" s="546" t="n">
        <v>1.9</v>
      </c>
      <c r="AC64" s="546" t="n">
        <v>2</v>
      </c>
      <c r="AD64" s="546" t="n">
        <v>1.8</v>
      </c>
      <c r="AE64" s="546" t="n">
        <v>1.8</v>
      </c>
      <c r="AF64" s="546" t="n">
        <v>1.9</v>
      </c>
      <c r="AG64" s="546" t="n">
        <v>1.8</v>
      </c>
      <c r="AH64" s="546" t="n">
        <v>1.9</v>
      </c>
      <c r="AI64" s="546" t="n">
        <v>1.6</v>
      </c>
      <c r="AJ64" s="546" t="n">
        <v>2.4</v>
      </c>
      <c r="AK64" s="546" t="n">
        <v>2</v>
      </c>
      <c r="AL64" s="546" t="n">
        <v>2.2</v>
      </c>
      <c r="AM64" s="546" t="n">
        <v>2.8</v>
      </c>
      <c r="AN64" s="81" t="n">
        <v>39</v>
      </c>
      <c r="AO64" s="79"/>
    </row>
    <row r="65" customFormat="false" ht="18" hidden="false" customHeight="true" outlineLevel="0" collapsed="false">
      <c r="A65" s="286"/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/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  <c r="AO65" s="79"/>
    </row>
    <row r="66" customFormat="false" ht="22.5" hidden="false" customHeight="true" outlineLevel="0" collapsed="false">
      <c r="A66" s="128"/>
      <c r="B66" s="128"/>
      <c r="C66" s="128"/>
      <c r="D66" s="128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/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  <c r="AO66" s="79"/>
    </row>
    <row r="67" customFormat="false" ht="15.75" hidden="false" customHeight="true" outlineLevel="0" collapsed="false">
      <c r="A67" s="65"/>
      <c r="B67" s="65"/>
      <c r="C67" s="65"/>
      <c r="D67" s="65"/>
      <c r="E67" s="373"/>
      <c r="F67" s="373"/>
      <c r="G67" s="373"/>
      <c r="H67" s="373"/>
      <c r="I67" s="373"/>
      <c r="J67" s="373"/>
      <c r="K67" s="373"/>
      <c r="L67" s="373"/>
      <c r="M67" s="373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65"/>
      <c r="AG67" s="65"/>
      <c r="AH67" s="65"/>
      <c r="AI67" s="65"/>
      <c r="AJ67" s="65"/>
      <c r="AK67" s="65"/>
      <c r="AL67" s="65"/>
      <c r="AM67" s="68"/>
      <c r="AN67" s="87"/>
      <c r="AO67" s="79"/>
    </row>
    <row r="68" customFormat="false" ht="20.1" hidden="false" customHeight="true" outlineLevel="0" collapsed="false">
      <c r="A68" s="67" t="n">
        <v>68</v>
      </c>
      <c r="B68" s="373"/>
      <c r="C68" s="373"/>
      <c r="D68" s="373"/>
      <c r="E68" s="366"/>
      <c r="F68" s="366"/>
      <c r="G68" s="366"/>
      <c r="H68" s="172" t="s">
        <v>14</v>
      </c>
      <c r="I68" s="366" t="s">
        <v>14</v>
      </c>
      <c r="J68" s="366"/>
      <c r="K68" s="366"/>
      <c r="L68" s="366"/>
      <c r="M68" s="366"/>
      <c r="N68" s="65"/>
      <c r="O68" s="65"/>
      <c r="P68" s="65"/>
      <c r="Q68" s="66"/>
      <c r="R68" s="66"/>
      <c r="S68" s="98" t="n">
        <v>69</v>
      </c>
      <c r="T68" s="67" t="n">
        <v>70</v>
      </c>
      <c r="U68" s="66"/>
      <c r="V68" s="66"/>
      <c r="W68" s="66"/>
      <c r="X68" s="366"/>
      <c r="Y68" s="366"/>
      <c r="Z68" s="366"/>
      <c r="AA68" s="366"/>
      <c r="AB68" s="366"/>
      <c r="AC68" s="172" t="s">
        <v>14</v>
      </c>
      <c r="AD68" s="118" t="s">
        <v>14</v>
      </c>
      <c r="AE68" s="366"/>
      <c r="AF68" s="366"/>
      <c r="AG68" s="366"/>
      <c r="AH68" s="148"/>
      <c r="AI68" s="148"/>
      <c r="AJ68" s="514"/>
      <c r="AK68" s="514"/>
      <c r="AL68" s="514"/>
      <c r="AM68" s="514"/>
      <c r="AN68" s="87" t="n">
        <v>71</v>
      </c>
      <c r="AO68" s="79"/>
    </row>
  </sheetData>
  <mergeCells count="52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804</v>
      </c>
      <c r="B1" s="475"/>
      <c r="C1" s="475"/>
      <c r="D1" s="475"/>
      <c r="E1" s="475"/>
      <c r="F1" s="475"/>
      <c r="G1" s="475"/>
      <c r="H1" s="119" t="s">
        <v>804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119" t="s">
        <v>804</v>
      </c>
      <c r="T1" s="476"/>
      <c r="U1" s="477"/>
      <c r="V1" s="477"/>
      <c r="W1" s="477"/>
      <c r="X1" s="477"/>
      <c r="Y1" s="477"/>
      <c r="Z1" s="477"/>
      <c r="AA1" s="477"/>
      <c r="AB1" s="119" t="s">
        <v>804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360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</row>
    <row r="3" customFormat="false" ht="15" hidden="false" customHeight="true" outlineLevel="0" collapsed="false">
      <c r="A3" s="482" t="s">
        <v>805</v>
      </c>
      <c r="B3" s="479"/>
      <c r="C3" s="479"/>
      <c r="D3" s="479"/>
      <c r="E3" s="479"/>
      <c r="F3" s="479"/>
      <c r="G3" s="479"/>
      <c r="H3" s="482" t="s">
        <v>805</v>
      </c>
      <c r="I3" s="479"/>
      <c r="J3" s="479"/>
      <c r="K3" s="479"/>
      <c r="L3" s="479"/>
      <c r="M3" s="479"/>
      <c r="N3" s="479"/>
      <c r="O3" s="479"/>
      <c r="P3" s="480"/>
      <c r="Q3" s="65"/>
      <c r="R3" s="65"/>
      <c r="S3" s="482" t="s">
        <v>805</v>
      </c>
      <c r="T3" s="152"/>
      <c r="U3" s="152"/>
      <c r="V3" s="152"/>
      <c r="W3" s="152"/>
      <c r="X3" s="152"/>
      <c r="Y3" s="152"/>
      <c r="Z3" s="152"/>
      <c r="AA3" s="152"/>
      <c r="AB3" s="482" t="s">
        <v>805</v>
      </c>
      <c r="AC3" s="479"/>
      <c r="AD3" s="479"/>
      <c r="AE3" s="479"/>
      <c r="AF3" s="479"/>
      <c r="AG3" s="479"/>
      <c r="AH3" s="479"/>
      <c r="AI3" s="479"/>
      <c r="AJ3" s="480"/>
      <c r="AK3" s="481"/>
      <c r="AL3" s="481"/>
    </row>
    <row r="4" customFormat="false" ht="15" hidden="false" customHeight="true" outlineLevel="0" collapsed="false">
      <c r="A4" s="67" t="s">
        <v>806</v>
      </c>
      <c r="B4" s="262"/>
      <c r="C4" s="292"/>
      <c r="D4" s="292"/>
      <c r="E4" s="292"/>
      <c r="F4" s="479"/>
      <c r="G4" s="479"/>
      <c r="H4" s="67" t="s">
        <v>806</v>
      </c>
      <c r="I4" s="479"/>
      <c r="J4" s="479"/>
      <c r="K4" s="292"/>
      <c r="L4" s="292"/>
      <c r="M4" s="544"/>
      <c r="N4" s="544"/>
      <c r="O4" s="544"/>
      <c r="P4" s="480"/>
      <c r="Q4" s="65"/>
      <c r="R4" s="65"/>
      <c r="S4" s="67" t="s">
        <v>806</v>
      </c>
      <c r="T4" s="65"/>
      <c r="U4" s="65"/>
      <c r="V4" s="518"/>
      <c r="W4" s="518"/>
      <c r="X4" s="518"/>
      <c r="Y4" s="479"/>
      <c r="Z4" s="479"/>
      <c r="AA4" s="479"/>
      <c r="AB4" s="67" t="s">
        <v>806</v>
      </c>
      <c r="AC4" s="479"/>
      <c r="AD4" s="479"/>
      <c r="AE4" s="292"/>
      <c r="AF4" s="292"/>
      <c r="AG4" s="544"/>
      <c r="AH4" s="544"/>
      <c r="AI4" s="544"/>
      <c r="AJ4" s="480"/>
      <c r="AK4" s="292"/>
      <c r="AL4" s="292"/>
    </row>
    <row r="5" customFormat="false" ht="8.1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650</v>
      </c>
      <c r="D6" s="156" t="s">
        <v>558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797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</row>
    <row r="12" customFormat="false" ht="6.75" hidden="false" customHeight="true" outlineLevel="0" collapsed="false">
      <c r="A12" s="65"/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</row>
    <row r="13" customFormat="false" ht="12.75" hidden="false" customHeight="false" outlineLevel="0" collapsed="false">
      <c r="A13" s="292"/>
      <c r="B13" s="292"/>
      <c r="C13" s="97" t="s">
        <v>40</v>
      </c>
      <c r="D13" s="97"/>
      <c r="E13" s="97"/>
      <c r="F13" s="97"/>
      <c r="G13" s="97"/>
      <c r="H13" s="488" t="s">
        <v>40</v>
      </c>
      <c r="I13" s="488"/>
      <c r="J13" s="488"/>
      <c r="K13" s="488"/>
      <c r="L13" s="488"/>
      <c r="M13" s="488"/>
      <c r="N13" s="488"/>
      <c r="O13" s="488"/>
      <c r="P13" s="488"/>
      <c r="Q13" s="488"/>
      <c r="R13" s="65"/>
      <c r="S13" s="65"/>
      <c r="T13" s="292"/>
      <c r="U13" s="97" t="s">
        <v>40</v>
      </c>
      <c r="V13" s="97"/>
      <c r="W13" s="97"/>
      <c r="X13" s="97"/>
      <c r="Y13" s="97"/>
      <c r="Z13" s="97"/>
      <c r="AA13" s="97"/>
      <c r="AB13" s="488" t="s">
        <v>40</v>
      </c>
      <c r="AC13" s="488"/>
      <c r="AD13" s="488"/>
      <c r="AE13" s="488"/>
      <c r="AF13" s="488"/>
      <c r="AG13" s="488"/>
      <c r="AH13" s="488"/>
      <c r="AI13" s="488"/>
      <c r="AJ13" s="488"/>
      <c r="AK13" s="488"/>
      <c r="AL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491" t="n">
        <v>693833</v>
      </c>
      <c r="D14" s="491" t="n">
        <v>572468</v>
      </c>
      <c r="E14" s="491" t="n">
        <v>121365</v>
      </c>
      <c r="F14" s="300" t="n">
        <v>65488</v>
      </c>
      <c r="G14" s="300" t="n">
        <v>31178</v>
      </c>
      <c r="H14" s="300" t="n">
        <v>34310</v>
      </c>
      <c r="I14" s="300" t="n">
        <v>67373</v>
      </c>
      <c r="J14" s="300" t="n">
        <v>39288</v>
      </c>
      <c r="K14" s="300" t="n">
        <v>16997</v>
      </c>
      <c r="L14" s="300" t="n">
        <v>11088</v>
      </c>
      <c r="M14" s="300" t="n">
        <v>43925</v>
      </c>
      <c r="N14" s="300" t="n">
        <v>29710</v>
      </c>
      <c r="O14" s="300" t="n">
        <v>11735</v>
      </c>
      <c r="P14" s="300" t="n">
        <v>24756</v>
      </c>
      <c r="Q14" s="300" t="n">
        <v>45170</v>
      </c>
      <c r="R14" s="493" t="n">
        <v>1</v>
      </c>
      <c r="S14" s="489" t="n">
        <v>1</v>
      </c>
      <c r="T14" s="490" t="s">
        <v>376</v>
      </c>
      <c r="U14" s="300" t="n">
        <v>17729</v>
      </c>
      <c r="V14" s="300" t="n">
        <v>68654</v>
      </c>
      <c r="W14" s="300" t="n">
        <v>12973</v>
      </c>
      <c r="X14" s="300" t="n">
        <v>34649</v>
      </c>
      <c r="Y14" s="300" t="n">
        <v>21032</v>
      </c>
      <c r="Z14" s="300" t="n">
        <v>175783</v>
      </c>
      <c r="AA14" s="300" t="n">
        <v>49035</v>
      </c>
      <c r="AB14" s="300" t="n">
        <v>83105</v>
      </c>
      <c r="AC14" s="300" t="n">
        <v>43643</v>
      </c>
      <c r="AD14" s="300" t="n">
        <v>33527</v>
      </c>
      <c r="AE14" s="300" t="n">
        <v>20104</v>
      </c>
      <c r="AF14" s="300" t="n">
        <v>13423</v>
      </c>
      <c r="AG14" s="300" t="n">
        <v>9316</v>
      </c>
      <c r="AH14" s="300" t="n">
        <v>32459</v>
      </c>
      <c r="AI14" s="300" t="n">
        <v>23376</v>
      </c>
      <c r="AJ14" s="300" t="n">
        <v>26741</v>
      </c>
      <c r="AK14" s="300" t="n">
        <v>18091</v>
      </c>
      <c r="AL14" s="493" t="n">
        <v>1</v>
      </c>
    </row>
    <row r="15" customFormat="false" ht="12" hidden="false" customHeight="true" outlineLevel="0" collapsed="false">
      <c r="A15" s="494" t="n">
        <v>2</v>
      </c>
      <c r="B15" s="448" t="s">
        <v>737</v>
      </c>
      <c r="C15" s="495" t="n">
        <v>217</v>
      </c>
      <c r="D15" s="495" t="n">
        <v>198</v>
      </c>
      <c r="E15" s="495" t="n">
        <v>19</v>
      </c>
      <c r="F15" s="302" t="n">
        <v>4</v>
      </c>
      <c r="G15" s="302" t="n">
        <v>0</v>
      </c>
      <c r="H15" s="302" t="n">
        <v>4</v>
      </c>
      <c r="I15" s="302" t="n">
        <v>0</v>
      </c>
      <c r="J15" s="302" t="n">
        <v>0</v>
      </c>
      <c r="K15" s="302" t="n">
        <v>0</v>
      </c>
      <c r="L15" s="302" t="n">
        <v>0</v>
      </c>
      <c r="M15" s="302" t="n">
        <v>28</v>
      </c>
      <c r="N15" s="302" t="n">
        <v>15</v>
      </c>
      <c r="O15" s="302" t="n">
        <v>0</v>
      </c>
      <c r="P15" s="302" t="n">
        <v>5</v>
      </c>
      <c r="Q15" s="302" t="n">
        <v>4</v>
      </c>
      <c r="R15" s="497" t="n">
        <v>2</v>
      </c>
      <c r="S15" s="494" t="n">
        <v>2</v>
      </c>
      <c r="T15" s="448" t="s">
        <v>737</v>
      </c>
      <c r="U15" s="302" t="n">
        <v>2</v>
      </c>
      <c r="V15" s="302" t="n">
        <v>4</v>
      </c>
      <c r="W15" s="302" t="n">
        <v>1</v>
      </c>
      <c r="X15" s="302" t="n">
        <v>1</v>
      </c>
      <c r="Y15" s="302" t="n">
        <v>2</v>
      </c>
      <c r="Z15" s="302" t="n">
        <v>143</v>
      </c>
      <c r="AA15" s="302" t="n">
        <v>22</v>
      </c>
      <c r="AB15" s="302" t="n">
        <v>110</v>
      </c>
      <c r="AC15" s="302" t="n">
        <v>11</v>
      </c>
      <c r="AD15" s="302" t="n">
        <v>1</v>
      </c>
      <c r="AE15" s="302" t="n">
        <v>1</v>
      </c>
      <c r="AF15" s="302" t="n">
        <v>0</v>
      </c>
      <c r="AG15" s="302" t="n">
        <v>3</v>
      </c>
      <c r="AH15" s="302" t="n">
        <v>0</v>
      </c>
      <c r="AI15" s="302" t="n">
        <v>2</v>
      </c>
      <c r="AJ15" s="302" t="n">
        <v>6</v>
      </c>
      <c r="AK15" s="302" t="n">
        <v>0</v>
      </c>
      <c r="AL15" s="497" t="n">
        <v>2</v>
      </c>
    </row>
    <row r="16" customFormat="false" ht="12" hidden="false" customHeight="true" outlineLevel="0" collapsed="false">
      <c r="A16" s="494" t="n">
        <v>3</v>
      </c>
      <c r="B16" s="448" t="s">
        <v>738</v>
      </c>
      <c r="C16" s="495" t="n">
        <v>410</v>
      </c>
      <c r="D16" s="495" t="n">
        <v>230</v>
      </c>
      <c r="E16" s="495" t="n">
        <v>180</v>
      </c>
      <c r="F16" s="302" t="n">
        <v>7</v>
      </c>
      <c r="G16" s="302" t="n">
        <v>2</v>
      </c>
      <c r="H16" s="302" t="n">
        <v>5</v>
      </c>
      <c r="I16" s="302" t="n">
        <v>4</v>
      </c>
      <c r="J16" s="302" t="n">
        <v>3</v>
      </c>
      <c r="K16" s="302" t="n">
        <v>1</v>
      </c>
      <c r="L16" s="302" t="n">
        <v>0</v>
      </c>
      <c r="M16" s="302" t="n">
        <v>2</v>
      </c>
      <c r="N16" s="302" t="n">
        <v>163</v>
      </c>
      <c r="O16" s="302" t="n">
        <v>0</v>
      </c>
      <c r="P16" s="302" t="n">
        <v>9</v>
      </c>
      <c r="Q16" s="302" t="n">
        <v>9</v>
      </c>
      <c r="R16" s="497" t="n">
        <v>3</v>
      </c>
      <c r="S16" s="494" t="n">
        <v>3</v>
      </c>
      <c r="T16" s="448" t="s">
        <v>738</v>
      </c>
      <c r="U16" s="302" t="n">
        <v>3</v>
      </c>
      <c r="V16" s="302" t="n">
        <v>64</v>
      </c>
      <c r="W16" s="302" t="n">
        <v>1</v>
      </c>
      <c r="X16" s="302" t="n">
        <v>21</v>
      </c>
      <c r="Y16" s="302" t="n">
        <v>42</v>
      </c>
      <c r="Z16" s="302" t="n">
        <v>106</v>
      </c>
      <c r="AA16" s="302" t="n">
        <v>28</v>
      </c>
      <c r="AB16" s="302" t="n">
        <v>49</v>
      </c>
      <c r="AC16" s="302" t="n">
        <v>29</v>
      </c>
      <c r="AD16" s="302" t="n">
        <v>9</v>
      </c>
      <c r="AE16" s="302" t="n">
        <v>0</v>
      </c>
      <c r="AF16" s="302" t="n">
        <v>9</v>
      </c>
      <c r="AG16" s="302" t="n">
        <v>3</v>
      </c>
      <c r="AH16" s="302" t="n">
        <v>5</v>
      </c>
      <c r="AI16" s="302" t="n">
        <v>8</v>
      </c>
      <c r="AJ16" s="302" t="n">
        <v>17</v>
      </c>
      <c r="AK16" s="302" t="n">
        <v>1</v>
      </c>
      <c r="AL16" s="497" t="n">
        <v>3</v>
      </c>
    </row>
    <row r="17" customFormat="false" ht="18" hidden="false" customHeight="true" outlineLevel="0" collapsed="false">
      <c r="A17" s="494"/>
      <c r="B17" s="285" t="s">
        <v>739</v>
      </c>
      <c r="C17" s="495"/>
      <c r="D17" s="495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497"/>
    </row>
    <row r="18" customFormat="false" ht="11.25" hidden="false" customHeight="true" outlineLevel="0" collapsed="false">
      <c r="A18" s="494" t="n">
        <v>4</v>
      </c>
      <c r="B18" s="448" t="s">
        <v>740</v>
      </c>
      <c r="C18" s="495" t="n">
        <v>621526</v>
      </c>
      <c r="D18" s="495" t="n">
        <v>514183</v>
      </c>
      <c r="E18" s="495" t="n">
        <v>107343</v>
      </c>
      <c r="F18" s="302" t="n">
        <v>60799</v>
      </c>
      <c r="G18" s="302" t="n">
        <v>28527</v>
      </c>
      <c r="H18" s="302" t="n">
        <v>32272</v>
      </c>
      <c r="I18" s="302" t="n">
        <v>61560</v>
      </c>
      <c r="J18" s="302" t="n">
        <v>35626</v>
      </c>
      <c r="K18" s="302" t="n">
        <v>15750</v>
      </c>
      <c r="L18" s="302" t="n">
        <v>10184</v>
      </c>
      <c r="M18" s="302" t="n">
        <v>39772</v>
      </c>
      <c r="N18" s="302" t="n">
        <v>26086</v>
      </c>
      <c r="O18" s="302" t="n">
        <v>10265</v>
      </c>
      <c r="P18" s="302" t="n">
        <v>21307</v>
      </c>
      <c r="Q18" s="302" t="n">
        <v>39610</v>
      </c>
      <c r="R18" s="497" t="n">
        <v>4</v>
      </c>
      <c r="S18" s="494" t="n">
        <v>4</v>
      </c>
      <c r="T18" s="448" t="s">
        <v>740</v>
      </c>
      <c r="U18" s="302" t="n">
        <v>15460</v>
      </c>
      <c r="V18" s="302" t="n">
        <v>61442</v>
      </c>
      <c r="W18" s="302" t="n">
        <v>11610</v>
      </c>
      <c r="X18" s="302" t="n">
        <v>30957</v>
      </c>
      <c r="Y18" s="302" t="n">
        <v>18875</v>
      </c>
      <c r="Z18" s="302" t="n">
        <v>156631</v>
      </c>
      <c r="AA18" s="302" t="n">
        <v>43926</v>
      </c>
      <c r="AB18" s="302" t="n">
        <v>73545</v>
      </c>
      <c r="AC18" s="302" t="n">
        <v>39160</v>
      </c>
      <c r="AD18" s="302" t="n">
        <v>30172</v>
      </c>
      <c r="AE18" s="302" t="n">
        <v>18160</v>
      </c>
      <c r="AF18" s="302" t="n">
        <v>12012</v>
      </c>
      <c r="AG18" s="302" t="n">
        <v>8486</v>
      </c>
      <c r="AH18" s="302" t="n">
        <v>28523</v>
      </c>
      <c r="AI18" s="302" t="n">
        <v>20557</v>
      </c>
      <c r="AJ18" s="302" t="n">
        <v>24139</v>
      </c>
      <c r="AK18" s="302" t="n">
        <v>16717</v>
      </c>
      <c r="AL18" s="497" t="n">
        <v>4</v>
      </c>
    </row>
    <row r="19" customFormat="false" ht="11.25" hidden="false" customHeight="true" outlineLevel="0" collapsed="false">
      <c r="A19" s="494" t="n">
        <v>5</v>
      </c>
      <c r="B19" s="448" t="s">
        <v>741</v>
      </c>
      <c r="C19" s="495" t="n">
        <v>71775</v>
      </c>
      <c r="D19" s="495" t="n">
        <v>58014</v>
      </c>
      <c r="E19" s="495" t="n">
        <v>13761</v>
      </c>
      <c r="F19" s="302" t="n">
        <v>4672</v>
      </c>
      <c r="G19" s="302" t="n">
        <v>2638</v>
      </c>
      <c r="H19" s="302" t="n">
        <v>2034</v>
      </c>
      <c r="I19" s="302" t="n">
        <v>5784</v>
      </c>
      <c r="J19" s="302" t="n">
        <v>3652</v>
      </c>
      <c r="K19" s="302" t="n">
        <v>1228</v>
      </c>
      <c r="L19" s="302" t="n">
        <v>904</v>
      </c>
      <c r="M19" s="302" t="n">
        <v>4144</v>
      </c>
      <c r="N19" s="302" t="n">
        <v>3599</v>
      </c>
      <c r="O19" s="302" t="n">
        <v>1467</v>
      </c>
      <c r="P19" s="302" t="n">
        <v>3437</v>
      </c>
      <c r="Q19" s="302" t="n">
        <v>5535</v>
      </c>
      <c r="R19" s="497" t="n">
        <v>5</v>
      </c>
      <c r="S19" s="494" t="n">
        <v>5</v>
      </c>
      <c r="T19" s="448" t="s">
        <v>741</v>
      </c>
      <c r="U19" s="302" t="n">
        <v>2069</v>
      </c>
      <c r="V19" s="302" t="n">
        <v>7169</v>
      </c>
      <c r="W19" s="302" t="n">
        <v>1359</v>
      </c>
      <c r="X19" s="302" t="n">
        <v>3668</v>
      </c>
      <c r="Y19" s="302" t="n">
        <v>2142</v>
      </c>
      <c r="Z19" s="302" t="n">
        <v>19097</v>
      </c>
      <c r="AA19" s="302" t="n">
        <v>5095</v>
      </c>
      <c r="AB19" s="302" t="n">
        <v>9541</v>
      </c>
      <c r="AC19" s="302" t="n">
        <v>4461</v>
      </c>
      <c r="AD19" s="302" t="n">
        <v>3315</v>
      </c>
      <c r="AE19" s="302" t="n">
        <v>1907</v>
      </c>
      <c r="AF19" s="302" t="n">
        <v>1408</v>
      </c>
      <c r="AG19" s="302" t="n">
        <v>827</v>
      </c>
      <c r="AH19" s="302" t="n">
        <v>3913</v>
      </c>
      <c r="AI19" s="302" t="n">
        <v>2815</v>
      </c>
      <c r="AJ19" s="302" t="n">
        <v>2567</v>
      </c>
      <c r="AK19" s="302" t="n">
        <v>1365</v>
      </c>
      <c r="AL19" s="497" t="n">
        <v>5</v>
      </c>
    </row>
    <row r="20" customFormat="false" ht="11.25" hidden="false" customHeight="true" outlineLevel="0" collapsed="false">
      <c r="A20" s="494" t="n">
        <v>6</v>
      </c>
      <c r="B20" s="448" t="s">
        <v>742</v>
      </c>
      <c r="C20" s="495" t="n">
        <v>130</v>
      </c>
      <c r="D20" s="495" t="n">
        <v>116</v>
      </c>
      <c r="E20" s="495" t="n">
        <v>14</v>
      </c>
      <c r="F20" s="302" t="n">
        <v>8</v>
      </c>
      <c r="G20" s="302" t="n">
        <v>7</v>
      </c>
      <c r="H20" s="302" t="n">
        <v>1</v>
      </c>
      <c r="I20" s="302" t="n">
        <v>17</v>
      </c>
      <c r="J20" s="302" t="n">
        <v>3</v>
      </c>
      <c r="K20" s="302" t="n">
        <v>14</v>
      </c>
      <c r="L20" s="302" t="n">
        <v>0</v>
      </c>
      <c r="M20" s="302" t="n">
        <v>8</v>
      </c>
      <c r="N20" s="302" t="n">
        <v>1</v>
      </c>
      <c r="O20" s="302" t="n">
        <v>3</v>
      </c>
      <c r="P20" s="302" t="n">
        <v>9</v>
      </c>
      <c r="Q20" s="302" t="n">
        <v>7</v>
      </c>
      <c r="R20" s="497" t="n">
        <v>6</v>
      </c>
      <c r="S20" s="494" t="n">
        <v>6</v>
      </c>
      <c r="T20" s="448" t="s">
        <v>742</v>
      </c>
      <c r="U20" s="302" t="n">
        <v>2</v>
      </c>
      <c r="V20" s="302" t="n">
        <v>17</v>
      </c>
      <c r="W20" s="302" t="n">
        <v>1</v>
      </c>
      <c r="X20" s="302" t="n">
        <v>9</v>
      </c>
      <c r="Y20" s="302" t="n">
        <v>7</v>
      </c>
      <c r="Z20" s="302" t="n">
        <v>15</v>
      </c>
      <c r="AA20" s="302" t="n">
        <v>5</v>
      </c>
      <c r="AB20" s="302" t="n">
        <v>6</v>
      </c>
      <c r="AC20" s="302" t="n">
        <v>4</v>
      </c>
      <c r="AD20" s="302" t="n">
        <v>3</v>
      </c>
      <c r="AE20" s="302" t="n">
        <v>3</v>
      </c>
      <c r="AF20" s="302" t="n">
        <v>0</v>
      </c>
      <c r="AG20" s="302" t="n">
        <v>2</v>
      </c>
      <c r="AH20" s="302" t="n">
        <v>2</v>
      </c>
      <c r="AI20" s="302" t="n">
        <v>4</v>
      </c>
      <c r="AJ20" s="302" t="n">
        <v>27</v>
      </c>
      <c r="AK20" s="302" t="n">
        <v>5</v>
      </c>
      <c r="AL20" s="497" t="n">
        <v>6</v>
      </c>
    </row>
    <row r="21" customFormat="false" ht="11.25" hidden="false" customHeight="true" outlineLevel="0" collapsed="false">
      <c r="A21" s="494" t="n">
        <v>7</v>
      </c>
      <c r="B21" s="448" t="s">
        <v>743</v>
      </c>
      <c r="C21" s="495" t="n">
        <v>402</v>
      </c>
      <c r="D21" s="495" t="n">
        <v>155</v>
      </c>
      <c r="E21" s="495" t="n">
        <v>247</v>
      </c>
      <c r="F21" s="302" t="n">
        <v>9</v>
      </c>
      <c r="G21" s="302" t="n">
        <v>6</v>
      </c>
      <c r="H21" s="302" t="n">
        <v>3</v>
      </c>
      <c r="I21" s="302" t="n">
        <v>12</v>
      </c>
      <c r="J21" s="302" t="n">
        <v>7</v>
      </c>
      <c r="K21" s="302" t="n">
        <v>5</v>
      </c>
      <c r="L21" s="302" t="n">
        <v>0</v>
      </c>
      <c r="M21" s="302" t="n">
        <v>1</v>
      </c>
      <c r="N21" s="302" t="n">
        <v>24</v>
      </c>
      <c r="O21" s="302" t="n">
        <v>0</v>
      </c>
      <c r="P21" s="302" t="n">
        <v>3</v>
      </c>
      <c r="Q21" s="302" t="n">
        <v>18</v>
      </c>
      <c r="R21" s="497" t="n">
        <v>7</v>
      </c>
      <c r="S21" s="494" t="n">
        <v>7</v>
      </c>
      <c r="T21" s="448" t="s">
        <v>743</v>
      </c>
      <c r="U21" s="302" t="n">
        <v>198</v>
      </c>
      <c r="V21" s="302" t="n">
        <v>26</v>
      </c>
      <c r="W21" s="302" t="n">
        <v>3</v>
      </c>
      <c r="X21" s="302" t="n">
        <v>15</v>
      </c>
      <c r="Y21" s="302" t="n">
        <v>8</v>
      </c>
      <c r="Z21" s="302" t="n">
        <v>40</v>
      </c>
      <c r="AA21" s="302" t="n">
        <v>9</v>
      </c>
      <c r="AB21" s="302" t="n">
        <v>13</v>
      </c>
      <c r="AC21" s="302" t="n">
        <v>18</v>
      </c>
      <c r="AD21" s="302" t="n">
        <v>37</v>
      </c>
      <c r="AE21" s="302" t="n">
        <v>34</v>
      </c>
      <c r="AF21" s="302" t="n">
        <v>3</v>
      </c>
      <c r="AG21" s="302" t="n">
        <v>1</v>
      </c>
      <c r="AH21" s="302" t="n">
        <v>21</v>
      </c>
      <c r="AI21" s="302" t="n">
        <v>0</v>
      </c>
      <c r="AJ21" s="302" t="n">
        <v>8</v>
      </c>
      <c r="AK21" s="302" t="n">
        <v>4</v>
      </c>
      <c r="AL21" s="497" t="n">
        <v>7</v>
      </c>
    </row>
    <row r="22" customFormat="false" ht="18" hidden="false" customHeight="true" outlineLevel="0" collapsed="false">
      <c r="A22" s="494"/>
      <c r="B22" s="498" t="s">
        <v>489</v>
      </c>
      <c r="C22" s="495"/>
      <c r="D22" s="495"/>
      <c r="E22" s="495" t="n">
        <v>0</v>
      </c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497"/>
    </row>
    <row r="23" customFormat="false" ht="15" hidden="false" customHeight="true" outlineLevel="0" collapsed="false">
      <c r="A23" s="494" t="n">
        <v>8</v>
      </c>
      <c r="B23" s="100" t="s">
        <v>744</v>
      </c>
      <c r="C23" s="495" t="n">
        <v>117689</v>
      </c>
      <c r="D23" s="495" t="n">
        <v>98432</v>
      </c>
      <c r="E23" s="495" t="n">
        <v>19257</v>
      </c>
      <c r="F23" s="302" t="n">
        <v>8692</v>
      </c>
      <c r="G23" s="302" t="n">
        <v>3436</v>
      </c>
      <c r="H23" s="302" t="n">
        <v>5256</v>
      </c>
      <c r="I23" s="302" t="n">
        <v>11881</v>
      </c>
      <c r="J23" s="302" t="n">
        <v>6306</v>
      </c>
      <c r="K23" s="302" t="n">
        <v>3545</v>
      </c>
      <c r="L23" s="302" t="n">
        <v>2030</v>
      </c>
      <c r="M23" s="302" t="n">
        <v>6169</v>
      </c>
      <c r="N23" s="302" t="n">
        <v>4445</v>
      </c>
      <c r="O23" s="302" t="n">
        <v>2530</v>
      </c>
      <c r="P23" s="302" t="n">
        <v>3221</v>
      </c>
      <c r="Q23" s="302" t="n">
        <v>7585</v>
      </c>
      <c r="R23" s="497" t="n">
        <v>8</v>
      </c>
      <c r="S23" s="494" t="n">
        <v>8</v>
      </c>
      <c r="T23" s="100" t="s">
        <v>744</v>
      </c>
      <c r="U23" s="302" t="n">
        <v>2560</v>
      </c>
      <c r="V23" s="302" t="n">
        <v>11061</v>
      </c>
      <c r="W23" s="302" t="n">
        <v>2177</v>
      </c>
      <c r="X23" s="302" t="n">
        <v>5567</v>
      </c>
      <c r="Y23" s="302" t="n">
        <v>3317</v>
      </c>
      <c r="Z23" s="302" t="n">
        <v>36651</v>
      </c>
      <c r="AA23" s="302" t="n">
        <v>9173</v>
      </c>
      <c r="AB23" s="302" t="n">
        <v>18472</v>
      </c>
      <c r="AC23" s="302" t="n">
        <v>9006</v>
      </c>
      <c r="AD23" s="302" t="n">
        <v>3887</v>
      </c>
      <c r="AE23" s="302" t="n">
        <v>2466</v>
      </c>
      <c r="AF23" s="302" t="n">
        <v>1421</v>
      </c>
      <c r="AG23" s="302" t="n">
        <v>1761</v>
      </c>
      <c r="AH23" s="302" t="n">
        <v>5807</v>
      </c>
      <c r="AI23" s="302" t="n">
        <v>3681</v>
      </c>
      <c r="AJ23" s="302" t="n">
        <v>4994</v>
      </c>
      <c r="AK23" s="302" t="n">
        <v>2764</v>
      </c>
      <c r="AL23" s="497" t="n">
        <v>8</v>
      </c>
    </row>
    <row r="24" customFormat="false" ht="11.25" hidden="false" customHeight="true" outlineLevel="0" collapsed="false">
      <c r="A24" s="494" t="n">
        <v>9</v>
      </c>
      <c r="B24" s="100" t="s">
        <v>745</v>
      </c>
      <c r="C24" s="495" t="n">
        <v>117433</v>
      </c>
      <c r="D24" s="495" t="n">
        <v>98199</v>
      </c>
      <c r="E24" s="495" t="n">
        <v>19234</v>
      </c>
      <c r="F24" s="302" t="n">
        <v>8669</v>
      </c>
      <c r="G24" s="302" t="n">
        <v>3423</v>
      </c>
      <c r="H24" s="302" t="n">
        <v>5246</v>
      </c>
      <c r="I24" s="302" t="n">
        <v>11849</v>
      </c>
      <c r="J24" s="302" t="n">
        <v>6290</v>
      </c>
      <c r="K24" s="302" t="n">
        <v>3536</v>
      </c>
      <c r="L24" s="302" t="n">
        <v>2023</v>
      </c>
      <c r="M24" s="302" t="n">
        <v>6159</v>
      </c>
      <c r="N24" s="302" t="n">
        <v>4445</v>
      </c>
      <c r="O24" s="302" t="n">
        <v>2529</v>
      </c>
      <c r="P24" s="302" t="n">
        <v>3217</v>
      </c>
      <c r="Q24" s="302" t="n">
        <v>7560</v>
      </c>
      <c r="R24" s="497" t="n">
        <v>9</v>
      </c>
      <c r="S24" s="494" t="n">
        <v>9</v>
      </c>
      <c r="T24" s="100" t="s">
        <v>745</v>
      </c>
      <c r="U24" s="302" t="n">
        <v>2554</v>
      </c>
      <c r="V24" s="302" t="n">
        <v>11046</v>
      </c>
      <c r="W24" s="302" t="n">
        <v>2174</v>
      </c>
      <c r="X24" s="302" t="n">
        <v>5558</v>
      </c>
      <c r="Y24" s="302" t="n">
        <v>3314</v>
      </c>
      <c r="Z24" s="302" t="n">
        <v>36561</v>
      </c>
      <c r="AA24" s="302" t="n">
        <v>9144</v>
      </c>
      <c r="AB24" s="302" t="n">
        <v>18421</v>
      </c>
      <c r="AC24" s="302" t="n">
        <v>8996</v>
      </c>
      <c r="AD24" s="302" t="n">
        <v>3879</v>
      </c>
      <c r="AE24" s="302" t="n">
        <v>2462</v>
      </c>
      <c r="AF24" s="302" t="n">
        <v>1417</v>
      </c>
      <c r="AG24" s="302" t="n">
        <v>1749</v>
      </c>
      <c r="AH24" s="302" t="n">
        <v>5804</v>
      </c>
      <c r="AI24" s="302" t="n">
        <v>3678</v>
      </c>
      <c r="AJ24" s="302" t="n">
        <v>4981</v>
      </c>
      <c r="AK24" s="302" t="n">
        <v>2753</v>
      </c>
      <c r="AL24" s="497" t="n">
        <v>9</v>
      </c>
    </row>
    <row r="25" customFormat="false" ht="11.25" hidden="false" customHeight="true" outlineLevel="0" collapsed="false">
      <c r="A25" s="98" t="n">
        <v>10</v>
      </c>
      <c r="B25" s="100" t="s">
        <v>746</v>
      </c>
      <c r="C25" s="495" t="n">
        <v>256</v>
      </c>
      <c r="D25" s="495" t="n">
        <v>233</v>
      </c>
      <c r="E25" s="495" t="n">
        <v>23</v>
      </c>
      <c r="F25" s="302" t="n">
        <v>23</v>
      </c>
      <c r="G25" s="302" t="n">
        <v>13</v>
      </c>
      <c r="H25" s="302" t="n">
        <v>10</v>
      </c>
      <c r="I25" s="302" t="n">
        <v>32</v>
      </c>
      <c r="J25" s="302" t="n">
        <v>16</v>
      </c>
      <c r="K25" s="302" t="n">
        <v>9</v>
      </c>
      <c r="L25" s="302" t="n">
        <v>7</v>
      </c>
      <c r="M25" s="302" t="n">
        <v>10</v>
      </c>
      <c r="N25" s="302" t="n">
        <v>0</v>
      </c>
      <c r="O25" s="302" t="n">
        <v>1</v>
      </c>
      <c r="P25" s="302" t="n">
        <v>4</v>
      </c>
      <c r="Q25" s="302" t="n">
        <v>25</v>
      </c>
      <c r="R25" s="81" t="n">
        <v>10</v>
      </c>
      <c r="S25" s="98" t="n">
        <v>10</v>
      </c>
      <c r="T25" s="100" t="s">
        <v>746</v>
      </c>
      <c r="U25" s="302" t="n">
        <v>6</v>
      </c>
      <c r="V25" s="302" t="n">
        <v>15</v>
      </c>
      <c r="W25" s="302" t="n">
        <v>3</v>
      </c>
      <c r="X25" s="302" t="n">
        <v>9</v>
      </c>
      <c r="Y25" s="302" t="n">
        <v>3</v>
      </c>
      <c r="Z25" s="302" t="n">
        <v>90</v>
      </c>
      <c r="AA25" s="302" t="n">
        <v>29</v>
      </c>
      <c r="AB25" s="302" t="n">
        <v>51</v>
      </c>
      <c r="AC25" s="302" t="n">
        <v>10</v>
      </c>
      <c r="AD25" s="302" t="n">
        <v>8</v>
      </c>
      <c r="AE25" s="302" t="n">
        <v>4</v>
      </c>
      <c r="AF25" s="302" t="n">
        <v>4</v>
      </c>
      <c r="AG25" s="302" t="n">
        <v>12</v>
      </c>
      <c r="AH25" s="302" t="n">
        <v>3</v>
      </c>
      <c r="AI25" s="302" t="n">
        <v>3</v>
      </c>
      <c r="AJ25" s="302" t="n">
        <v>13</v>
      </c>
      <c r="AK25" s="302" t="n">
        <v>11</v>
      </c>
      <c r="AL25" s="81" t="n">
        <v>10</v>
      </c>
    </row>
    <row r="26" customFormat="false" ht="18" hidden="false" customHeight="true" outlineLevel="0" collapsed="false">
      <c r="A26" s="98" t="n">
        <v>11</v>
      </c>
      <c r="B26" s="100" t="s">
        <v>747</v>
      </c>
      <c r="C26" s="495" t="n">
        <v>69261</v>
      </c>
      <c r="D26" s="495" t="n">
        <v>57928</v>
      </c>
      <c r="E26" s="495" t="n">
        <v>11333</v>
      </c>
      <c r="F26" s="302" t="n">
        <v>10927</v>
      </c>
      <c r="G26" s="302" t="n">
        <v>5697</v>
      </c>
      <c r="H26" s="302" t="n">
        <v>5230</v>
      </c>
      <c r="I26" s="302" t="n">
        <v>7874</v>
      </c>
      <c r="J26" s="302" t="n">
        <v>4412</v>
      </c>
      <c r="K26" s="302" t="n">
        <v>2161</v>
      </c>
      <c r="L26" s="302" t="n">
        <v>1301</v>
      </c>
      <c r="M26" s="302" t="n">
        <v>4781</v>
      </c>
      <c r="N26" s="302" t="n">
        <v>1790</v>
      </c>
      <c r="O26" s="302" t="n">
        <v>1394</v>
      </c>
      <c r="P26" s="302" t="n">
        <v>1553</v>
      </c>
      <c r="Q26" s="302" t="n">
        <v>4376</v>
      </c>
      <c r="R26" s="81" t="n">
        <v>11</v>
      </c>
      <c r="S26" s="98" t="n">
        <v>11</v>
      </c>
      <c r="T26" s="100" t="s">
        <v>747</v>
      </c>
      <c r="U26" s="302" t="n">
        <v>1679</v>
      </c>
      <c r="V26" s="302" t="n">
        <v>6277</v>
      </c>
      <c r="W26" s="302" t="n">
        <v>1325</v>
      </c>
      <c r="X26" s="302" t="n">
        <v>3123</v>
      </c>
      <c r="Y26" s="302" t="n">
        <v>1829</v>
      </c>
      <c r="Z26" s="302" t="n">
        <v>15079</v>
      </c>
      <c r="AA26" s="302" t="n">
        <v>5169</v>
      </c>
      <c r="AB26" s="302" t="n">
        <v>7370</v>
      </c>
      <c r="AC26" s="302" t="n">
        <v>2540</v>
      </c>
      <c r="AD26" s="302" t="n">
        <v>3140</v>
      </c>
      <c r="AE26" s="302" t="n">
        <v>1833</v>
      </c>
      <c r="AF26" s="302" t="n">
        <v>1307</v>
      </c>
      <c r="AG26" s="302" t="n">
        <v>843</v>
      </c>
      <c r="AH26" s="302" t="n">
        <v>4030</v>
      </c>
      <c r="AI26" s="302" t="n">
        <v>1988</v>
      </c>
      <c r="AJ26" s="302" t="n">
        <v>1684</v>
      </c>
      <c r="AK26" s="302" t="n">
        <v>1846</v>
      </c>
      <c r="AL26" s="81" t="n">
        <v>11</v>
      </c>
    </row>
    <row r="27" customFormat="false" ht="11.25" hidden="false" customHeight="true" outlineLevel="0" collapsed="false">
      <c r="A27" s="98" t="n">
        <v>12</v>
      </c>
      <c r="B27" s="100" t="s">
        <v>501</v>
      </c>
      <c r="C27" s="495" t="n">
        <v>447</v>
      </c>
      <c r="D27" s="495" t="n">
        <v>420</v>
      </c>
      <c r="E27" s="495" t="n">
        <v>27</v>
      </c>
      <c r="F27" s="302" t="n">
        <v>94</v>
      </c>
      <c r="G27" s="302" t="n">
        <v>64</v>
      </c>
      <c r="H27" s="302" t="n">
        <v>30</v>
      </c>
      <c r="I27" s="302" t="n">
        <v>67</v>
      </c>
      <c r="J27" s="302" t="n">
        <v>38</v>
      </c>
      <c r="K27" s="302" t="n">
        <v>24</v>
      </c>
      <c r="L27" s="302" t="n">
        <v>5</v>
      </c>
      <c r="M27" s="302" t="n">
        <v>25</v>
      </c>
      <c r="N27" s="302" t="n">
        <v>7</v>
      </c>
      <c r="O27" s="302" t="n">
        <v>12</v>
      </c>
      <c r="P27" s="302" t="n">
        <v>0</v>
      </c>
      <c r="Q27" s="302" t="n">
        <v>6</v>
      </c>
      <c r="R27" s="81" t="n">
        <v>12</v>
      </c>
      <c r="S27" s="98" t="n">
        <v>12</v>
      </c>
      <c r="T27" s="100" t="s">
        <v>501</v>
      </c>
      <c r="U27" s="302" t="n">
        <v>5</v>
      </c>
      <c r="V27" s="302" t="n">
        <v>110</v>
      </c>
      <c r="W27" s="302" t="n">
        <v>10</v>
      </c>
      <c r="X27" s="302" t="n">
        <v>61</v>
      </c>
      <c r="Y27" s="302" t="n">
        <v>39</v>
      </c>
      <c r="Z27" s="302" t="n">
        <v>64</v>
      </c>
      <c r="AA27" s="302" t="n">
        <v>37</v>
      </c>
      <c r="AB27" s="302" t="n">
        <v>21</v>
      </c>
      <c r="AC27" s="302" t="n">
        <v>6</v>
      </c>
      <c r="AD27" s="302" t="n">
        <v>35</v>
      </c>
      <c r="AE27" s="302" t="n">
        <v>32</v>
      </c>
      <c r="AF27" s="302" t="n">
        <v>3</v>
      </c>
      <c r="AG27" s="302" t="n">
        <v>2</v>
      </c>
      <c r="AH27" s="302" t="n">
        <v>7</v>
      </c>
      <c r="AI27" s="302" t="n">
        <v>3</v>
      </c>
      <c r="AJ27" s="302" t="n">
        <v>5</v>
      </c>
      <c r="AK27" s="302" t="n">
        <v>5</v>
      </c>
      <c r="AL27" s="81" t="n">
        <v>12</v>
      </c>
    </row>
    <row r="28" customFormat="false" ht="11.25" hidden="false" customHeight="true" outlineLevel="0" collapsed="false">
      <c r="A28" s="98" t="n">
        <v>13</v>
      </c>
      <c r="B28" s="100" t="s">
        <v>502</v>
      </c>
      <c r="C28" s="495" t="n">
        <v>68814</v>
      </c>
      <c r="D28" s="495" t="n">
        <v>57508</v>
      </c>
      <c r="E28" s="495" t="n">
        <v>11306</v>
      </c>
      <c r="F28" s="302" t="n">
        <v>10833</v>
      </c>
      <c r="G28" s="302" t="n">
        <v>5633</v>
      </c>
      <c r="H28" s="302" t="n">
        <v>5200</v>
      </c>
      <c r="I28" s="302" t="n">
        <v>7807</v>
      </c>
      <c r="J28" s="302" t="n">
        <v>4374</v>
      </c>
      <c r="K28" s="302" t="n">
        <v>2137</v>
      </c>
      <c r="L28" s="302" t="n">
        <v>1296</v>
      </c>
      <c r="M28" s="302" t="n">
        <v>4756</v>
      </c>
      <c r="N28" s="302" t="n">
        <v>1783</v>
      </c>
      <c r="O28" s="302" t="n">
        <v>1382</v>
      </c>
      <c r="P28" s="302" t="n">
        <v>1553</v>
      </c>
      <c r="Q28" s="302" t="n">
        <v>4370</v>
      </c>
      <c r="R28" s="81" t="n">
        <v>13</v>
      </c>
      <c r="S28" s="98" t="n">
        <v>13</v>
      </c>
      <c r="T28" s="100" t="s">
        <v>502</v>
      </c>
      <c r="U28" s="302" t="n">
        <v>1674</v>
      </c>
      <c r="V28" s="302" t="n">
        <v>6167</v>
      </c>
      <c r="W28" s="302" t="n">
        <v>1315</v>
      </c>
      <c r="X28" s="302" t="n">
        <v>3062</v>
      </c>
      <c r="Y28" s="302" t="n">
        <v>1790</v>
      </c>
      <c r="Z28" s="302" t="n">
        <v>15015</v>
      </c>
      <c r="AA28" s="302" t="n">
        <v>5132</v>
      </c>
      <c r="AB28" s="302" t="n">
        <v>7349</v>
      </c>
      <c r="AC28" s="302" t="n">
        <v>2534</v>
      </c>
      <c r="AD28" s="302" t="n">
        <v>3105</v>
      </c>
      <c r="AE28" s="302" t="n">
        <v>1801</v>
      </c>
      <c r="AF28" s="302" t="n">
        <v>1304</v>
      </c>
      <c r="AG28" s="302" t="n">
        <v>841</v>
      </c>
      <c r="AH28" s="302" t="n">
        <v>4023</v>
      </c>
      <c r="AI28" s="302" t="n">
        <v>1985</v>
      </c>
      <c r="AJ28" s="302" t="n">
        <v>1679</v>
      </c>
      <c r="AK28" s="302" t="n">
        <v>1841</v>
      </c>
      <c r="AL28" s="81" t="n">
        <v>13</v>
      </c>
    </row>
    <row r="29" customFormat="false" ht="18" hidden="false" customHeight="true" outlineLevel="0" collapsed="false">
      <c r="A29" s="98" t="n">
        <v>14</v>
      </c>
      <c r="B29" s="448" t="s">
        <v>748</v>
      </c>
      <c r="C29" s="495" t="n">
        <v>37854</v>
      </c>
      <c r="D29" s="495" t="n">
        <v>30999</v>
      </c>
      <c r="E29" s="495" t="n">
        <v>6855</v>
      </c>
      <c r="F29" s="302" t="n">
        <v>6410</v>
      </c>
      <c r="G29" s="302" t="n">
        <v>2438</v>
      </c>
      <c r="H29" s="302" t="n">
        <v>3972</v>
      </c>
      <c r="I29" s="302" t="n">
        <v>8788</v>
      </c>
      <c r="J29" s="302" t="n">
        <v>4898</v>
      </c>
      <c r="K29" s="302" t="n">
        <v>2658</v>
      </c>
      <c r="L29" s="302" t="n">
        <v>1232</v>
      </c>
      <c r="M29" s="302" t="n">
        <v>610</v>
      </c>
      <c r="N29" s="302" t="n">
        <v>699</v>
      </c>
      <c r="O29" s="302" t="n">
        <v>386</v>
      </c>
      <c r="P29" s="302" t="n">
        <v>869</v>
      </c>
      <c r="Q29" s="302" t="n">
        <v>3009</v>
      </c>
      <c r="R29" s="81" t="n">
        <v>14</v>
      </c>
      <c r="S29" s="98" t="n">
        <v>14</v>
      </c>
      <c r="T29" s="448" t="s">
        <v>748</v>
      </c>
      <c r="U29" s="302" t="n">
        <v>498</v>
      </c>
      <c r="V29" s="302" t="n">
        <v>2595</v>
      </c>
      <c r="W29" s="302" t="n">
        <v>398</v>
      </c>
      <c r="X29" s="302" t="n">
        <v>1352</v>
      </c>
      <c r="Y29" s="302" t="n">
        <v>845</v>
      </c>
      <c r="Z29" s="302" t="n">
        <v>5244</v>
      </c>
      <c r="AA29" s="302" t="n">
        <v>1526</v>
      </c>
      <c r="AB29" s="302" t="n">
        <v>2680</v>
      </c>
      <c r="AC29" s="302" t="n">
        <v>1038</v>
      </c>
      <c r="AD29" s="302" t="n">
        <v>1620</v>
      </c>
      <c r="AE29" s="302" t="n">
        <v>1020</v>
      </c>
      <c r="AF29" s="302" t="n">
        <v>600</v>
      </c>
      <c r="AG29" s="302" t="n">
        <v>279</v>
      </c>
      <c r="AH29" s="302" t="n">
        <v>3540</v>
      </c>
      <c r="AI29" s="302" t="n">
        <v>1415</v>
      </c>
      <c r="AJ29" s="302" t="n">
        <v>1189</v>
      </c>
      <c r="AK29" s="302" t="n">
        <v>703</v>
      </c>
      <c r="AL29" s="81" t="n">
        <v>14</v>
      </c>
    </row>
    <row r="30" customFormat="false" ht="11.25" hidden="false" customHeight="true" outlineLevel="0" collapsed="false">
      <c r="A30" s="98" t="n">
        <v>15</v>
      </c>
      <c r="B30" s="95" t="s">
        <v>749</v>
      </c>
      <c r="C30" s="495" t="n">
        <v>35599</v>
      </c>
      <c r="D30" s="495" t="n">
        <v>28798</v>
      </c>
      <c r="E30" s="495" t="n">
        <v>6801</v>
      </c>
      <c r="F30" s="302" t="n">
        <v>6316</v>
      </c>
      <c r="G30" s="302" t="n">
        <v>2348</v>
      </c>
      <c r="H30" s="302" t="n">
        <v>3968</v>
      </c>
      <c r="I30" s="302" t="n">
        <v>7532</v>
      </c>
      <c r="J30" s="302" t="n">
        <v>4104</v>
      </c>
      <c r="K30" s="302" t="n">
        <v>2416</v>
      </c>
      <c r="L30" s="302" t="n">
        <v>1012</v>
      </c>
      <c r="M30" s="302" t="n">
        <v>604</v>
      </c>
      <c r="N30" s="302" t="n">
        <v>679</v>
      </c>
      <c r="O30" s="302" t="n">
        <v>330</v>
      </c>
      <c r="P30" s="302" t="n">
        <v>836</v>
      </c>
      <c r="Q30" s="302" t="n">
        <v>2824</v>
      </c>
      <c r="R30" s="81" t="n">
        <v>15</v>
      </c>
      <c r="S30" s="98" t="n">
        <v>15</v>
      </c>
      <c r="T30" s="95" t="s">
        <v>749</v>
      </c>
      <c r="U30" s="302" t="n">
        <v>489</v>
      </c>
      <c r="V30" s="302" t="n">
        <v>2567</v>
      </c>
      <c r="W30" s="302" t="n">
        <v>394</v>
      </c>
      <c r="X30" s="302" t="n">
        <v>1344</v>
      </c>
      <c r="Y30" s="302" t="n">
        <v>829</v>
      </c>
      <c r="Z30" s="302" t="n">
        <v>5105</v>
      </c>
      <c r="AA30" s="302" t="n">
        <v>1437</v>
      </c>
      <c r="AB30" s="302" t="n">
        <v>2671</v>
      </c>
      <c r="AC30" s="302" t="n">
        <v>997</v>
      </c>
      <c r="AD30" s="302" t="n">
        <v>1620</v>
      </c>
      <c r="AE30" s="302" t="n">
        <v>1020</v>
      </c>
      <c r="AF30" s="302" t="n">
        <v>600</v>
      </c>
      <c r="AG30" s="302" t="n">
        <v>230</v>
      </c>
      <c r="AH30" s="302" t="n">
        <v>3537</v>
      </c>
      <c r="AI30" s="302" t="n">
        <v>1407</v>
      </c>
      <c r="AJ30" s="302" t="n">
        <v>834</v>
      </c>
      <c r="AK30" s="302" t="n">
        <v>689</v>
      </c>
      <c r="AL30" s="81" t="n">
        <v>15</v>
      </c>
    </row>
    <row r="31" customFormat="false" ht="11.25" hidden="false" customHeight="true" outlineLevel="0" collapsed="false">
      <c r="A31" s="98" t="n">
        <v>16</v>
      </c>
      <c r="B31" s="95" t="s">
        <v>750</v>
      </c>
      <c r="C31" s="495" t="n">
        <v>11</v>
      </c>
      <c r="D31" s="495" t="n">
        <v>10</v>
      </c>
      <c r="E31" s="499" t="n">
        <v>1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1</v>
      </c>
      <c r="P31" s="302" t="n">
        <v>0</v>
      </c>
      <c r="Q31" s="302" t="n">
        <v>1</v>
      </c>
      <c r="R31" s="81" t="n">
        <v>16</v>
      </c>
      <c r="S31" s="98" t="n">
        <v>16</v>
      </c>
      <c r="T31" s="95" t="s">
        <v>750</v>
      </c>
      <c r="U31" s="302" t="n">
        <v>1</v>
      </c>
      <c r="V31" s="302" t="n">
        <v>3</v>
      </c>
      <c r="W31" s="302" t="n">
        <v>1</v>
      </c>
      <c r="X31" s="302" t="n">
        <v>0</v>
      </c>
      <c r="Y31" s="302" t="n">
        <v>2</v>
      </c>
      <c r="Z31" s="302" t="n">
        <v>3</v>
      </c>
      <c r="AA31" s="302" t="n">
        <v>0</v>
      </c>
      <c r="AB31" s="302" t="n">
        <v>3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2</v>
      </c>
      <c r="AK31" s="302" t="n">
        <v>0</v>
      </c>
      <c r="AL31" s="81" t="n">
        <v>16</v>
      </c>
    </row>
    <row r="32" customFormat="false" ht="11.25" hidden="false" customHeight="true" outlineLevel="0" collapsed="false">
      <c r="A32" s="98" t="n">
        <v>17</v>
      </c>
      <c r="B32" s="95" t="s">
        <v>751</v>
      </c>
      <c r="C32" s="495" t="n">
        <v>2244</v>
      </c>
      <c r="D32" s="495" t="n">
        <v>2191</v>
      </c>
      <c r="E32" s="495" t="n">
        <v>53</v>
      </c>
      <c r="F32" s="302" t="n">
        <v>94</v>
      </c>
      <c r="G32" s="302" t="n">
        <v>90</v>
      </c>
      <c r="H32" s="302" t="n">
        <v>4</v>
      </c>
      <c r="I32" s="302" t="n">
        <v>1256</v>
      </c>
      <c r="J32" s="302" t="n">
        <v>794</v>
      </c>
      <c r="K32" s="302" t="n">
        <v>242</v>
      </c>
      <c r="L32" s="302" t="n">
        <v>220</v>
      </c>
      <c r="M32" s="302" t="n">
        <v>6</v>
      </c>
      <c r="N32" s="302" t="n">
        <v>20</v>
      </c>
      <c r="O32" s="302" t="n">
        <v>55</v>
      </c>
      <c r="P32" s="302" t="n">
        <v>33</v>
      </c>
      <c r="Q32" s="302" t="n">
        <v>184</v>
      </c>
      <c r="R32" s="81" t="n">
        <v>17</v>
      </c>
      <c r="S32" s="98" t="n">
        <v>17</v>
      </c>
      <c r="T32" s="95" t="s">
        <v>751</v>
      </c>
      <c r="U32" s="302" t="n">
        <v>8</v>
      </c>
      <c r="V32" s="302" t="n">
        <v>25</v>
      </c>
      <c r="W32" s="302" t="n">
        <v>3</v>
      </c>
      <c r="X32" s="302" t="n">
        <v>8</v>
      </c>
      <c r="Y32" s="302" t="n">
        <v>14</v>
      </c>
      <c r="Z32" s="302" t="n">
        <v>136</v>
      </c>
      <c r="AA32" s="302" t="n">
        <v>89</v>
      </c>
      <c r="AB32" s="302" t="n">
        <v>6</v>
      </c>
      <c r="AC32" s="302" t="n">
        <v>41</v>
      </c>
      <c r="AD32" s="302" t="n">
        <v>0</v>
      </c>
      <c r="AE32" s="302" t="n">
        <v>0</v>
      </c>
      <c r="AF32" s="302" t="n">
        <v>0</v>
      </c>
      <c r="AG32" s="302" t="n">
        <v>49</v>
      </c>
      <c r="AH32" s="302" t="n">
        <v>3</v>
      </c>
      <c r="AI32" s="302" t="n">
        <v>8</v>
      </c>
      <c r="AJ32" s="302" t="n">
        <v>353</v>
      </c>
      <c r="AK32" s="302" t="n">
        <v>14</v>
      </c>
      <c r="AL32" s="81" t="n">
        <v>17</v>
      </c>
    </row>
    <row r="33" customFormat="false" ht="18" hidden="false" customHeight="true" outlineLevel="0" collapsed="false">
      <c r="A33" s="98" t="n">
        <v>18</v>
      </c>
      <c r="B33" s="80" t="s">
        <v>752</v>
      </c>
      <c r="C33" s="495"/>
      <c r="D33" s="495"/>
      <c r="E33" s="495" t="n">
        <v>0</v>
      </c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136"/>
    </row>
    <row r="34" customFormat="false" ht="12.75" hidden="false" customHeight="false" outlineLevel="0" collapsed="false">
      <c r="A34" s="98"/>
      <c r="B34" s="278" t="s">
        <v>753</v>
      </c>
      <c r="C34" s="495" t="n">
        <v>219057</v>
      </c>
      <c r="D34" s="495" t="n">
        <v>182192</v>
      </c>
      <c r="E34" s="495" t="n">
        <v>36865</v>
      </c>
      <c r="F34" s="302" t="n">
        <v>19533</v>
      </c>
      <c r="G34" s="302" t="n">
        <v>10117</v>
      </c>
      <c r="H34" s="302" t="n">
        <v>9416</v>
      </c>
      <c r="I34" s="302" t="n">
        <v>14333</v>
      </c>
      <c r="J34" s="302" t="n">
        <v>8427</v>
      </c>
      <c r="K34" s="302" t="n">
        <v>3524</v>
      </c>
      <c r="L34" s="302" t="n">
        <v>2382</v>
      </c>
      <c r="M34" s="302" t="n">
        <v>13183</v>
      </c>
      <c r="N34" s="302" t="n">
        <v>7161</v>
      </c>
      <c r="O34" s="302" t="n">
        <v>3206</v>
      </c>
      <c r="P34" s="302" t="n">
        <v>10271</v>
      </c>
      <c r="Q34" s="302" t="n">
        <v>15388</v>
      </c>
      <c r="R34" s="81" t="n">
        <v>18</v>
      </c>
      <c r="S34" s="98"/>
      <c r="T34" s="278" t="s">
        <v>753</v>
      </c>
      <c r="U34" s="302" t="n">
        <v>5589</v>
      </c>
      <c r="V34" s="302" t="n">
        <v>22612</v>
      </c>
      <c r="W34" s="302" t="n">
        <v>4258</v>
      </c>
      <c r="X34" s="302" t="n">
        <v>11591</v>
      </c>
      <c r="Y34" s="302" t="n">
        <v>6763</v>
      </c>
      <c r="Z34" s="302" t="n">
        <v>58752</v>
      </c>
      <c r="AA34" s="302" t="n">
        <v>16967</v>
      </c>
      <c r="AB34" s="302" t="n">
        <v>25648</v>
      </c>
      <c r="AC34" s="302" t="n">
        <v>16137</v>
      </c>
      <c r="AD34" s="302" t="n">
        <v>11324</v>
      </c>
      <c r="AE34" s="302" t="n">
        <v>6772</v>
      </c>
      <c r="AF34" s="302" t="n">
        <v>4552</v>
      </c>
      <c r="AG34" s="302" t="n">
        <v>3442</v>
      </c>
      <c r="AH34" s="302" t="n">
        <v>9542</v>
      </c>
      <c r="AI34" s="302" t="n">
        <v>7362</v>
      </c>
      <c r="AJ34" s="302" t="n">
        <v>10148</v>
      </c>
      <c r="AK34" s="302" t="n">
        <v>7211</v>
      </c>
      <c r="AL34" s="81" t="n">
        <v>18</v>
      </c>
    </row>
    <row r="35" customFormat="false" ht="11.25" hidden="false" customHeight="true" outlineLevel="0" collapsed="false">
      <c r="A35" s="98" t="n">
        <v>19</v>
      </c>
      <c r="B35" s="278" t="s">
        <v>754</v>
      </c>
      <c r="C35" s="495" t="n">
        <v>97527</v>
      </c>
      <c r="D35" s="495" t="n">
        <v>78610</v>
      </c>
      <c r="E35" s="495" t="n">
        <v>18917</v>
      </c>
      <c r="F35" s="302" t="n">
        <v>8074</v>
      </c>
      <c r="G35" s="302" t="n">
        <v>4384</v>
      </c>
      <c r="H35" s="302" t="n">
        <v>3690</v>
      </c>
      <c r="I35" s="302" t="n">
        <v>5311</v>
      </c>
      <c r="J35" s="302" t="n">
        <v>3520</v>
      </c>
      <c r="K35" s="302" t="n">
        <v>903</v>
      </c>
      <c r="L35" s="302" t="n">
        <v>888</v>
      </c>
      <c r="M35" s="302" t="n">
        <v>6525</v>
      </c>
      <c r="N35" s="302" t="n">
        <v>3382</v>
      </c>
      <c r="O35" s="302" t="n">
        <v>1275</v>
      </c>
      <c r="P35" s="302" t="n">
        <v>4800</v>
      </c>
      <c r="Q35" s="302" t="n">
        <v>6248</v>
      </c>
      <c r="R35" s="81" t="n">
        <v>19</v>
      </c>
      <c r="S35" s="98" t="n">
        <v>19</v>
      </c>
      <c r="T35" s="278" t="s">
        <v>754</v>
      </c>
      <c r="U35" s="302" t="n">
        <v>3124</v>
      </c>
      <c r="V35" s="302" t="n">
        <v>9568</v>
      </c>
      <c r="W35" s="302" t="n">
        <v>1940</v>
      </c>
      <c r="X35" s="302" t="n">
        <v>5075</v>
      </c>
      <c r="Y35" s="302" t="n">
        <v>2553</v>
      </c>
      <c r="Z35" s="302" t="n">
        <v>24992</v>
      </c>
      <c r="AA35" s="302" t="n">
        <v>7053</v>
      </c>
      <c r="AB35" s="302" t="n">
        <v>11212</v>
      </c>
      <c r="AC35" s="302" t="n">
        <v>6727</v>
      </c>
      <c r="AD35" s="302" t="n">
        <v>5158</v>
      </c>
      <c r="AE35" s="302" t="n">
        <v>3231</v>
      </c>
      <c r="AF35" s="302" t="n">
        <v>1927</v>
      </c>
      <c r="AG35" s="302" t="n">
        <v>1855</v>
      </c>
      <c r="AH35" s="302" t="n">
        <v>4375</v>
      </c>
      <c r="AI35" s="302" t="n">
        <v>4029</v>
      </c>
      <c r="AJ35" s="302" t="n">
        <v>4804</v>
      </c>
      <c r="AK35" s="302" t="n">
        <v>4007</v>
      </c>
      <c r="AL35" s="81" t="n">
        <v>19</v>
      </c>
    </row>
    <row r="36" customFormat="false" ht="11.25" hidden="false" customHeight="true" outlineLevel="0" collapsed="false">
      <c r="A36" s="98" t="n">
        <v>20</v>
      </c>
      <c r="B36" s="278" t="s">
        <v>755</v>
      </c>
      <c r="C36" s="495" t="n">
        <v>67613</v>
      </c>
      <c r="D36" s="495" t="n">
        <v>57254</v>
      </c>
      <c r="E36" s="495" t="n">
        <v>10359</v>
      </c>
      <c r="F36" s="302" t="n">
        <v>4047</v>
      </c>
      <c r="G36" s="302" t="n">
        <v>2026</v>
      </c>
      <c r="H36" s="302" t="n">
        <v>2021</v>
      </c>
      <c r="I36" s="302" t="n">
        <v>4226</v>
      </c>
      <c r="J36" s="302" t="n">
        <v>2375</v>
      </c>
      <c r="K36" s="302" t="n">
        <v>1066</v>
      </c>
      <c r="L36" s="302" t="n">
        <v>785</v>
      </c>
      <c r="M36" s="302" t="n">
        <v>3821</v>
      </c>
      <c r="N36" s="302" t="n">
        <v>2333</v>
      </c>
      <c r="O36" s="302" t="n">
        <v>1258</v>
      </c>
      <c r="P36" s="302" t="n">
        <v>3308</v>
      </c>
      <c r="Q36" s="302" t="n">
        <v>5371</v>
      </c>
      <c r="R36" s="81" t="n">
        <v>20</v>
      </c>
      <c r="S36" s="98" t="n">
        <v>20</v>
      </c>
      <c r="T36" s="278" t="s">
        <v>755</v>
      </c>
      <c r="U36" s="302" t="n">
        <v>1329</v>
      </c>
      <c r="V36" s="302" t="n">
        <v>6923</v>
      </c>
      <c r="W36" s="302" t="n">
        <v>1237</v>
      </c>
      <c r="X36" s="302" t="n">
        <v>3583</v>
      </c>
      <c r="Y36" s="302" t="n">
        <v>2103</v>
      </c>
      <c r="Z36" s="302" t="n">
        <v>20967</v>
      </c>
      <c r="AA36" s="302" t="n">
        <v>6418</v>
      </c>
      <c r="AB36" s="302" t="n">
        <v>8759</v>
      </c>
      <c r="AC36" s="302" t="n">
        <v>5790</v>
      </c>
      <c r="AD36" s="302" t="n">
        <v>3244</v>
      </c>
      <c r="AE36" s="302" t="n">
        <v>1736</v>
      </c>
      <c r="AF36" s="302" t="n">
        <v>1508</v>
      </c>
      <c r="AG36" s="302" t="n">
        <v>934</v>
      </c>
      <c r="AH36" s="302" t="n">
        <v>2977</v>
      </c>
      <c r="AI36" s="302" t="n">
        <v>1874</v>
      </c>
      <c r="AJ36" s="302" t="n">
        <v>3155</v>
      </c>
      <c r="AK36" s="302" t="n">
        <v>1846</v>
      </c>
      <c r="AL36" s="81" t="n">
        <v>20</v>
      </c>
    </row>
    <row r="37" customFormat="false" ht="18" hidden="false" customHeight="true" outlineLevel="0" collapsed="false">
      <c r="A37" s="98" t="n">
        <v>21</v>
      </c>
      <c r="B37" s="308" t="s">
        <v>756</v>
      </c>
      <c r="C37" s="495" t="n">
        <v>140784</v>
      </c>
      <c r="D37" s="495" t="n">
        <v>110951</v>
      </c>
      <c r="E37" s="495" t="n">
        <v>29833</v>
      </c>
      <c r="F37" s="302" t="n">
        <v>11657</v>
      </c>
      <c r="G37" s="302" t="n">
        <v>5094</v>
      </c>
      <c r="H37" s="302" t="n">
        <v>6563</v>
      </c>
      <c r="I37" s="302" t="n">
        <v>13912</v>
      </c>
      <c r="J37" s="302" t="n">
        <v>8445</v>
      </c>
      <c r="K37" s="302" t="n">
        <v>3136</v>
      </c>
      <c r="L37" s="302" t="n">
        <v>2331</v>
      </c>
      <c r="M37" s="302" t="n">
        <v>7948</v>
      </c>
      <c r="N37" s="302" t="n">
        <v>9526</v>
      </c>
      <c r="O37" s="302" t="n">
        <v>1751</v>
      </c>
      <c r="P37" s="302" t="n">
        <v>3559</v>
      </c>
      <c r="Q37" s="302" t="n">
        <v>7180</v>
      </c>
      <c r="R37" s="81" t="n">
        <v>21</v>
      </c>
      <c r="S37" s="98" t="n">
        <v>21</v>
      </c>
      <c r="T37" s="308" t="s">
        <v>756</v>
      </c>
      <c r="U37" s="302" t="n">
        <v>4755</v>
      </c>
      <c r="V37" s="302" t="n">
        <v>16314</v>
      </c>
      <c r="W37" s="302" t="n">
        <v>2926</v>
      </c>
      <c r="X37" s="302" t="n">
        <v>8585</v>
      </c>
      <c r="Y37" s="302" t="n">
        <v>4803</v>
      </c>
      <c r="Z37" s="302" t="n">
        <v>34943</v>
      </c>
      <c r="AA37" s="302" t="n">
        <v>9706</v>
      </c>
      <c r="AB37" s="302" t="n">
        <v>17048</v>
      </c>
      <c r="AC37" s="302" t="n">
        <v>8189</v>
      </c>
      <c r="AD37" s="302" t="n">
        <v>6383</v>
      </c>
      <c r="AE37" s="302" t="n">
        <v>3578</v>
      </c>
      <c r="AF37" s="302" t="n">
        <v>2805</v>
      </c>
      <c r="AG37" s="302" t="n">
        <v>1618</v>
      </c>
      <c r="AH37" s="302" t="n">
        <v>6004</v>
      </c>
      <c r="AI37" s="302" t="n">
        <v>6136</v>
      </c>
      <c r="AJ37" s="302" t="n">
        <v>5686</v>
      </c>
      <c r="AK37" s="302" t="n">
        <v>3412</v>
      </c>
      <c r="AL37" s="81" t="n">
        <v>21</v>
      </c>
    </row>
    <row r="38" customFormat="false" ht="18" hidden="false" customHeight="true" outlineLevel="0" collapsed="false">
      <c r="A38" s="98" t="n">
        <v>22</v>
      </c>
      <c r="B38" s="278" t="s">
        <v>757</v>
      </c>
      <c r="C38" s="495" t="n">
        <v>109188</v>
      </c>
      <c r="D38" s="495" t="n">
        <v>91966</v>
      </c>
      <c r="E38" s="495" t="n">
        <v>17222</v>
      </c>
      <c r="F38" s="302" t="n">
        <v>8269</v>
      </c>
      <c r="G38" s="302" t="n">
        <v>4396</v>
      </c>
      <c r="H38" s="302" t="n">
        <v>3873</v>
      </c>
      <c r="I38" s="302" t="n">
        <v>10585</v>
      </c>
      <c r="J38" s="302" t="n">
        <v>6800</v>
      </c>
      <c r="K38" s="302" t="n">
        <v>1973</v>
      </c>
      <c r="L38" s="302" t="n">
        <v>1812</v>
      </c>
      <c r="M38" s="302" t="n">
        <v>11234</v>
      </c>
      <c r="N38" s="302" t="n">
        <v>6089</v>
      </c>
      <c r="O38" s="302" t="n">
        <v>2468</v>
      </c>
      <c r="P38" s="302" t="n">
        <v>5283</v>
      </c>
      <c r="Q38" s="302" t="n">
        <v>7632</v>
      </c>
      <c r="R38" s="81" t="n">
        <v>22</v>
      </c>
      <c r="S38" s="98" t="n">
        <v>22</v>
      </c>
      <c r="T38" s="278" t="s">
        <v>757</v>
      </c>
      <c r="U38" s="302" t="n">
        <v>2648</v>
      </c>
      <c r="V38" s="302" t="n">
        <v>9795</v>
      </c>
      <c r="W38" s="302" t="n">
        <v>1889</v>
      </c>
      <c r="X38" s="302" t="n">
        <v>4431</v>
      </c>
      <c r="Y38" s="302" t="n">
        <v>3475</v>
      </c>
      <c r="Z38" s="302" t="n">
        <v>25114</v>
      </c>
      <c r="AA38" s="302" t="n">
        <v>6494</v>
      </c>
      <c r="AB38" s="302" t="n">
        <v>11887</v>
      </c>
      <c r="AC38" s="302" t="n">
        <v>6733</v>
      </c>
      <c r="AD38" s="302" t="n">
        <v>7173</v>
      </c>
      <c r="AE38" s="302" t="n">
        <v>4435</v>
      </c>
      <c r="AF38" s="302" t="n">
        <v>2738</v>
      </c>
      <c r="AG38" s="302" t="n">
        <v>1373</v>
      </c>
      <c r="AH38" s="302" t="n">
        <v>3536</v>
      </c>
      <c r="AI38" s="302" t="n">
        <v>2794</v>
      </c>
      <c r="AJ38" s="302" t="n">
        <v>3040</v>
      </c>
      <c r="AK38" s="302" t="n">
        <v>2155</v>
      </c>
      <c r="AL38" s="81" t="n">
        <v>22</v>
      </c>
    </row>
    <row r="39" customFormat="false" ht="11.25" hidden="false" customHeight="true" outlineLevel="0" collapsed="false">
      <c r="A39" s="98" t="n">
        <v>23</v>
      </c>
      <c r="B39" s="112" t="s">
        <v>758</v>
      </c>
      <c r="C39" s="495"/>
      <c r="D39" s="495"/>
      <c r="E39" s="495" t="n">
        <v>0</v>
      </c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136"/>
    </row>
    <row r="40" customFormat="false" ht="11.25" hidden="false" customHeight="true" outlineLevel="0" collapsed="false">
      <c r="A40" s="98"/>
      <c r="B40" s="95" t="s">
        <v>759</v>
      </c>
      <c r="C40" s="495" t="n">
        <v>272</v>
      </c>
      <c r="D40" s="495" t="n">
        <v>207</v>
      </c>
      <c r="E40" s="495" t="n">
        <v>65</v>
      </c>
      <c r="F40" s="302" t="n">
        <v>34</v>
      </c>
      <c r="G40" s="302" t="n">
        <v>14</v>
      </c>
      <c r="H40" s="302" t="n">
        <v>20</v>
      </c>
      <c r="I40" s="302" t="n">
        <v>88</v>
      </c>
      <c r="J40" s="302" t="n">
        <v>50</v>
      </c>
      <c r="K40" s="302" t="n">
        <v>15</v>
      </c>
      <c r="L40" s="302" t="n">
        <v>23</v>
      </c>
      <c r="M40" s="302" t="n">
        <v>2</v>
      </c>
      <c r="N40" s="302" t="n">
        <v>3</v>
      </c>
      <c r="O40" s="302" t="n">
        <v>3</v>
      </c>
      <c r="P40" s="302" t="n">
        <v>0</v>
      </c>
      <c r="Q40" s="302" t="n">
        <v>3</v>
      </c>
      <c r="R40" s="81" t="n">
        <v>23</v>
      </c>
      <c r="S40" s="98"/>
      <c r="T40" s="95" t="s">
        <v>759</v>
      </c>
      <c r="U40" s="302" t="n">
        <v>5</v>
      </c>
      <c r="V40" s="302" t="n">
        <v>32</v>
      </c>
      <c r="W40" s="302" t="n">
        <v>4</v>
      </c>
      <c r="X40" s="302" t="n">
        <v>14</v>
      </c>
      <c r="Y40" s="302" t="n">
        <v>14</v>
      </c>
      <c r="Z40" s="302" t="n">
        <v>16</v>
      </c>
      <c r="AA40" s="302" t="n">
        <v>8</v>
      </c>
      <c r="AB40" s="302" t="n">
        <v>7</v>
      </c>
      <c r="AC40" s="302" t="n">
        <v>1</v>
      </c>
      <c r="AD40" s="302" t="n">
        <v>18</v>
      </c>
      <c r="AE40" s="302" t="n">
        <v>12</v>
      </c>
      <c r="AF40" s="302" t="n">
        <v>6</v>
      </c>
      <c r="AG40" s="302" t="n">
        <v>3</v>
      </c>
      <c r="AH40" s="302" t="n">
        <v>42</v>
      </c>
      <c r="AI40" s="302" t="n">
        <v>4</v>
      </c>
      <c r="AJ40" s="302" t="n">
        <v>8</v>
      </c>
      <c r="AK40" s="302" t="n">
        <v>11</v>
      </c>
      <c r="AL40" s="81" t="n">
        <v>23</v>
      </c>
    </row>
    <row r="41" customFormat="false" ht="9.95" hidden="false" customHeight="true" outlineLevel="0" collapsed="false">
      <c r="A41" s="98"/>
      <c r="B41" s="80"/>
      <c r="C41" s="495"/>
      <c r="D41" s="495"/>
      <c r="E41" s="495" t="n">
        <v>0</v>
      </c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136"/>
    </row>
    <row r="42" customFormat="false" ht="12.75" hidden="false" customHeight="false" outlineLevel="0" collapsed="false">
      <c r="A42" s="98"/>
      <c r="B42" s="80" t="s">
        <v>760</v>
      </c>
      <c r="C42" s="495"/>
      <c r="D42" s="495"/>
      <c r="E42" s="495" t="n">
        <v>0</v>
      </c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136"/>
    </row>
    <row r="43" customFormat="false" ht="11.25" hidden="false" customHeight="true" outlineLevel="0" collapsed="false">
      <c r="A43" s="98" t="n">
        <v>24</v>
      </c>
      <c r="B43" s="100" t="s">
        <v>761</v>
      </c>
      <c r="C43" s="495" t="n">
        <v>585990</v>
      </c>
      <c r="D43" s="495" t="n">
        <v>484432</v>
      </c>
      <c r="E43" s="495" t="n">
        <v>101558</v>
      </c>
      <c r="F43" s="302" t="n">
        <v>55692</v>
      </c>
      <c r="G43" s="302" t="n">
        <v>26875</v>
      </c>
      <c r="H43" s="302" t="n">
        <v>28817</v>
      </c>
      <c r="I43" s="302" t="n">
        <v>58590</v>
      </c>
      <c r="J43" s="302" t="n">
        <v>34840</v>
      </c>
      <c r="K43" s="302" t="n">
        <v>14270</v>
      </c>
      <c r="L43" s="302" t="n">
        <v>9480</v>
      </c>
      <c r="M43" s="302" t="n">
        <v>38682</v>
      </c>
      <c r="N43" s="302" t="n">
        <v>24572</v>
      </c>
      <c r="O43" s="302" t="n">
        <v>10113</v>
      </c>
      <c r="P43" s="302" t="n">
        <v>21896</v>
      </c>
      <c r="Q43" s="302" t="n">
        <v>38621</v>
      </c>
      <c r="R43" s="81" t="n">
        <v>24</v>
      </c>
      <c r="S43" s="98" t="n">
        <v>24</v>
      </c>
      <c r="T43" s="100" t="s">
        <v>761</v>
      </c>
      <c r="U43" s="302" t="n">
        <v>14156</v>
      </c>
      <c r="V43" s="302" t="n">
        <v>55113</v>
      </c>
      <c r="W43" s="302" t="n">
        <v>10678</v>
      </c>
      <c r="X43" s="302" t="n">
        <v>27446</v>
      </c>
      <c r="Y43" s="302" t="n">
        <v>16989</v>
      </c>
      <c r="Z43" s="302" t="n">
        <v>147431</v>
      </c>
      <c r="AA43" s="302" t="n">
        <v>41080</v>
      </c>
      <c r="AB43" s="302" t="n">
        <v>69714</v>
      </c>
      <c r="AC43" s="302" t="n">
        <v>36637</v>
      </c>
      <c r="AD43" s="302" t="n">
        <v>27879</v>
      </c>
      <c r="AE43" s="302" t="n">
        <v>16615</v>
      </c>
      <c r="AF43" s="302" t="n">
        <v>11264</v>
      </c>
      <c r="AG43" s="302" t="n">
        <v>7872</v>
      </c>
      <c r="AH43" s="302" t="n">
        <v>28275</v>
      </c>
      <c r="AI43" s="302" t="n">
        <v>19605</v>
      </c>
      <c r="AJ43" s="302" t="n">
        <v>22543</v>
      </c>
      <c r="AK43" s="302" t="n">
        <v>14950</v>
      </c>
      <c r="AL43" s="81" t="n">
        <v>24</v>
      </c>
    </row>
    <row r="44" customFormat="false" ht="11.25" hidden="false" customHeight="true" outlineLevel="0" collapsed="false">
      <c r="A44" s="98" t="n">
        <v>25</v>
      </c>
      <c r="B44" s="100" t="s">
        <v>762</v>
      </c>
      <c r="C44" s="495" t="n">
        <v>79788</v>
      </c>
      <c r="D44" s="495" t="n">
        <v>65399</v>
      </c>
      <c r="E44" s="495" t="n">
        <v>14389</v>
      </c>
      <c r="F44" s="302" t="n">
        <v>7133</v>
      </c>
      <c r="G44" s="302" t="n">
        <v>3127</v>
      </c>
      <c r="H44" s="302" t="n">
        <v>4006</v>
      </c>
      <c r="I44" s="302" t="n">
        <v>7039</v>
      </c>
      <c r="J44" s="302" t="n">
        <v>3613</v>
      </c>
      <c r="K44" s="302" t="n">
        <v>2123</v>
      </c>
      <c r="L44" s="302" t="n">
        <v>1303</v>
      </c>
      <c r="M44" s="302" t="n">
        <v>4070</v>
      </c>
      <c r="N44" s="302" t="n">
        <v>3622</v>
      </c>
      <c r="O44" s="302" t="n">
        <v>1173</v>
      </c>
      <c r="P44" s="302" t="n">
        <v>2205</v>
      </c>
      <c r="Q44" s="302" t="n">
        <v>4926</v>
      </c>
      <c r="R44" s="81" t="n">
        <v>25</v>
      </c>
      <c r="S44" s="98" t="n">
        <v>25</v>
      </c>
      <c r="T44" s="100" t="s">
        <v>762</v>
      </c>
      <c r="U44" s="302" t="n">
        <v>2343</v>
      </c>
      <c r="V44" s="302" t="n">
        <v>9637</v>
      </c>
      <c r="W44" s="302" t="n">
        <v>1713</v>
      </c>
      <c r="X44" s="302" t="n">
        <v>5002</v>
      </c>
      <c r="Y44" s="302" t="n">
        <v>2922</v>
      </c>
      <c r="Z44" s="302" t="n">
        <v>20829</v>
      </c>
      <c r="AA44" s="302" t="n">
        <v>5826</v>
      </c>
      <c r="AB44" s="302" t="n">
        <v>9818</v>
      </c>
      <c r="AC44" s="302" t="n">
        <v>5185</v>
      </c>
      <c r="AD44" s="302" t="n">
        <v>4196</v>
      </c>
      <c r="AE44" s="302" t="n">
        <v>2680</v>
      </c>
      <c r="AF44" s="302" t="n">
        <v>1516</v>
      </c>
      <c r="AG44" s="302" t="n">
        <v>1113</v>
      </c>
      <c r="AH44" s="302" t="n">
        <v>3499</v>
      </c>
      <c r="AI44" s="302" t="n">
        <v>2718</v>
      </c>
      <c r="AJ44" s="302" t="n">
        <v>3078</v>
      </c>
      <c r="AK44" s="302" t="n">
        <v>2207</v>
      </c>
      <c r="AL44" s="81" t="n">
        <v>25</v>
      </c>
    </row>
    <row r="45" customFormat="false" ht="11.25" hidden="false" customHeight="true" outlineLevel="0" collapsed="false">
      <c r="A45" s="98" t="n">
        <v>26</v>
      </c>
      <c r="B45" s="100" t="s">
        <v>763</v>
      </c>
      <c r="C45" s="495" t="n">
        <v>18683</v>
      </c>
      <c r="D45" s="495" t="n">
        <v>15065</v>
      </c>
      <c r="E45" s="495" t="n">
        <v>3618</v>
      </c>
      <c r="F45" s="302" t="n">
        <v>1757</v>
      </c>
      <c r="G45" s="302" t="n">
        <v>780</v>
      </c>
      <c r="H45" s="302" t="n">
        <v>977</v>
      </c>
      <c r="I45" s="302" t="n">
        <v>1171</v>
      </c>
      <c r="J45" s="302" t="n">
        <v>566</v>
      </c>
      <c r="K45" s="302" t="n">
        <v>391</v>
      </c>
      <c r="L45" s="302" t="n">
        <v>214</v>
      </c>
      <c r="M45" s="302" t="n">
        <v>834</v>
      </c>
      <c r="N45" s="302" t="n">
        <v>960</v>
      </c>
      <c r="O45" s="302" t="n">
        <v>271</v>
      </c>
      <c r="P45" s="302" t="n">
        <v>446</v>
      </c>
      <c r="Q45" s="302" t="n">
        <v>1041</v>
      </c>
      <c r="R45" s="81" t="n">
        <v>26</v>
      </c>
      <c r="S45" s="98" t="n">
        <v>26</v>
      </c>
      <c r="T45" s="100" t="s">
        <v>763</v>
      </c>
      <c r="U45" s="302" t="n">
        <v>836</v>
      </c>
      <c r="V45" s="302" t="n">
        <v>2593</v>
      </c>
      <c r="W45" s="302" t="n">
        <v>409</v>
      </c>
      <c r="X45" s="302" t="n">
        <v>1461</v>
      </c>
      <c r="Y45" s="302" t="n">
        <v>723</v>
      </c>
      <c r="Z45" s="302" t="n">
        <v>4928</v>
      </c>
      <c r="AA45" s="302" t="n">
        <v>1416</v>
      </c>
      <c r="AB45" s="302" t="n">
        <v>2318</v>
      </c>
      <c r="AC45" s="302" t="n">
        <v>1194</v>
      </c>
      <c r="AD45" s="302" t="n">
        <v>1029</v>
      </c>
      <c r="AE45" s="302" t="n">
        <v>569</v>
      </c>
      <c r="AF45" s="302" t="n">
        <v>460</v>
      </c>
      <c r="AG45" s="302" t="n">
        <v>222</v>
      </c>
      <c r="AH45" s="302" t="n">
        <v>499</v>
      </c>
      <c r="AI45" s="302" t="n">
        <v>706</v>
      </c>
      <c r="AJ45" s="302" t="n">
        <v>773</v>
      </c>
      <c r="AK45" s="302" t="n">
        <v>617</v>
      </c>
      <c r="AL45" s="81" t="n">
        <v>26</v>
      </c>
    </row>
    <row r="46" customFormat="false" ht="11.25" hidden="false" customHeight="true" outlineLevel="0" collapsed="false">
      <c r="A46" s="98" t="n">
        <v>27</v>
      </c>
      <c r="B46" s="100" t="s">
        <v>764</v>
      </c>
      <c r="C46" s="495" t="n">
        <v>9260</v>
      </c>
      <c r="D46" s="495" t="n">
        <v>7470</v>
      </c>
      <c r="E46" s="495" t="n">
        <v>1790</v>
      </c>
      <c r="F46" s="302" t="n">
        <v>893</v>
      </c>
      <c r="G46" s="302" t="n">
        <v>388</v>
      </c>
      <c r="H46" s="302" t="n">
        <v>505</v>
      </c>
      <c r="I46" s="302" t="n">
        <v>566</v>
      </c>
      <c r="J46" s="302" t="n">
        <v>265</v>
      </c>
      <c r="K46" s="302" t="n">
        <v>211</v>
      </c>
      <c r="L46" s="302" t="n">
        <v>90</v>
      </c>
      <c r="M46" s="302" t="n">
        <v>339</v>
      </c>
      <c r="N46" s="302" t="n">
        <v>556</v>
      </c>
      <c r="O46" s="302" t="n">
        <v>176</v>
      </c>
      <c r="P46" s="302" t="n">
        <v>198</v>
      </c>
      <c r="Q46" s="302" t="n">
        <v>575</v>
      </c>
      <c r="R46" s="81" t="n">
        <v>27</v>
      </c>
      <c r="S46" s="98" t="n">
        <v>27</v>
      </c>
      <c r="T46" s="100" t="s">
        <v>764</v>
      </c>
      <c r="U46" s="302" t="n">
        <v>391</v>
      </c>
      <c r="V46" s="302" t="n">
        <v>1299</v>
      </c>
      <c r="W46" s="302" t="n">
        <v>169</v>
      </c>
      <c r="X46" s="302" t="n">
        <v>738</v>
      </c>
      <c r="Y46" s="302" t="n">
        <v>392</v>
      </c>
      <c r="Z46" s="302" t="n">
        <v>2556</v>
      </c>
      <c r="AA46" s="302" t="n">
        <v>703</v>
      </c>
      <c r="AB46" s="302" t="n">
        <v>1234</v>
      </c>
      <c r="AC46" s="302" t="n">
        <v>619</v>
      </c>
      <c r="AD46" s="302" t="n">
        <v>420</v>
      </c>
      <c r="AE46" s="302" t="n">
        <v>237</v>
      </c>
      <c r="AF46" s="302" t="n">
        <v>183</v>
      </c>
      <c r="AG46" s="302" t="n">
        <v>108</v>
      </c>
      <c r="AH46" s="302" t="n">
        <v>185</v>
      </c>
      <c r="AI46" s="302" t="n">
        <v>343</v>
      </c>
      <c r="AJ46" s="302" t="n">
        <v>340</v>
      </c>
      <c r="AK46" s="302" t="n">
        <v>315</v>
      </c>
      <c r="AL46" s="81" t="n">
        <v>27</v>
      </c>
    </row>
    <row r="47" customFormat="false" ht="11.25" hidden="false" customHeight="true" outlineLevel="0" collapsed="false">
      <c r="A47" s="98" t="n">
        <v>28</v>
      </c>
      <c r="B47" s="100" t="s">
        <v>765</v>
      </c>
      <c r="C47" s="495" t="n">
        <v>98</v>
      </c>
      <c r="D47" s="495" t="n">
        <v>88</v>
      </c>
      <c r="E47" s="495" t="n">
        <v>10</v>
      </c>
      <c r="F47" s="302" t="n">
        <v>13</v>
      </c>
      <c r="G47" s="302" t="n">
        <v>8</v>
      </c>
      <c r="H47" s="302" t="n">
        <v>5</v>
      </c>
      <c r="I47" s="302" t="n">
        <v>6</v>
      </c>
      <c r="J47" s="302" t="n">
        <v>3</v>
      </c>
      <c r="K47" s="302" t="n">
        <v>2</v>
      </c>
      <c r="L47" s="302" t="n">
        <v>1</v>
      </c>
      <c r="M47" s="302" t="n">
        <v>0</v>
      </c>
      <c r="N47" s="302" t="n">
        <v>0</v>
      </c>
      <c r="O47" s="302" t="n">
        <v>2</v>
      </c>
      <c r="P47" s="302" t="n">
        <v>2</v>
      </c>
      <c r="Q47" s="302" t="n">
        <v>6</v>
      </c>
      <c r="R47" s="81" t="n">
        <v>28</v>
      </c>
      <c r="S47" s="98" t="n">
        <v>28</v>
      </c>
      <c r="T47" s="100" t="s">
        <v>765</v>
      </c>
      <c r="U47" s="302" t="n">
        <v>3</v>
      </c>
      <c r="V47" s="302" t="n">
        <v>12</v>
      </c>
      <c r="W47" s="302" t="n">
        <v>4</v>
      </c>
      <c r="X47" s="302" t="n">
        <v>2</v>
      </c>
      <c r="Y47" s="302" t="n">
        <v>6</v>
      </c>
      <c r="Z47" s="302" t="n">
        <v>38</v>
      </c>
      <c r="AA47" s="302" t="n">
        <v>10</v>
      </c>
      <c r="AB47" s="302" t="n">
        <v>20</v>
      </c>
      <c r="AC47" s="302" t="n">
        <v>8</v>
      </c>
      <c r="AD47" s="302" t="n">
        <v>3</v>
      </c>
      <c r="AE47" s="302" t="n">
        <v>3</v>
      </c>
      <c r="AF47" s="302" t="n">
        <v>0</v>
      </c>
      <c r="AG47" s="302" t="n">
        <v>1</v>
      </c>
      <c r="AH47" s="302" t="n">
        <v>1</v>
      </c>
      <c r="AI47" s="302" t="n">
        <v>4</v>
      </c>
      <c r="AJ47" s="302" t="n">
        <v>5</v>
      </c>
      <c r="AK47" s="302" t="n">
        <v>2</v>
      </c>
      <c r="AL47" s="81" t="n">
        <v>28</v>
      </c>
    </row>
    <row r="48" customFormat="false" ht="6" hidden="false" customHeight="true" outlineLevel="0" collapsed="false">
      <c r="A48" s="98"/>
      <c r="B48" s="100"/>
      <c r="C48" s="495"/>
      <c r="D48" s="495"/>
      <c r="E48" s="495" t="n">
        <v>0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136"/>
    </row>
    <row r="49" customFormat="false" ht="12.75" hidden="false" customHeight="false" outlineLevel="0" collapsed="false">
      <c r="A49" s="98" t="n">
        <v>29</v>
      </c>
      <c r="B49" s="278" t="s">
        <v>766</v>
      </c>
      <c r="C49" s="495" t="n">
        <v>846663</v>
      </c>
      <c r="D49" s="495" t="n">
        <v>696970</v>
      </c>
      <c r="E49" s="495" t="n">
        <v>149693</v>
      </c>
      <c r="F49" s="302" t="n">
        <v>79586</v>
      </c>
      <c r="G49" s="302" t="n">
        <v>37375</v>
      </c>
      <c r="H49" s="302" t="n">
        <v>42211</v>
      </c>
      <c r="I49" s="302" t="n">
        <v>78877</v>
      </c>
      <c r="J49" s="302" t="n">
        <v>45040</v>
      </c>
      <c r="K49" s="302" t="n">
        <v>20686</v>
      </c>
      <c r="L49" s="302" t="n">
        <v>13151</v>
      </c>
      <c r="M49" s="302" t="n">
        <v>50889</v>
      </c>
      <c r="N49" s="302" t="n">
        <v>37342</v>
      </c>
      <c r="O49" s="302" t="n">
        <v>14124</v>
      </c>
      <c r="P49" s="302" t="n">
        <v>28598</v>
      </c>
      <c r="Q49" s="302" t="n">
        <v>54513</v>
      </c>
      <c r="R49" s="81" t="n">
        <v>29</v>
      </c>
      <c r="S49" s="98" t="n">
        <v>29</v>
      </c>
      <c r="T49" s="278" t="s">
        <v>766</v>
      </c>
      <c r="U49" s="302" t="n">
        <v>23178</v>
      </c>
      <c r="V49" s="302" t="n">
        <v>88435</v>
      </c>
      <c r="W49" s="302" t="n">
        <v>16171</v>
      </c>
      <c r="X49" s="302" t="n">
        <v>45295</v>
      </c>
      <c r="Y49" s="302" t="n">
        <v>26969</v>
      </c>
      <c r="Z49" s="302" t="n">
        <v>216666</v>
      </c>
      <c r="AA49" s="302" t="n">
        <v>60487</v>
      </c>
      <c r="AB49" s="302" t="n">
        <v>102335</v>
      </c>
      <c r="AC49" s="302" t="n">
        <v>53844</v>
      </c>
      <c r="AD49" s="302" t="n">
        <v>41306</v>
      </c>
      <c r="AE49" s="302" t="n">
        <v>24776</v>
      </c>
      <c r="AF49" s="302" t="n">
        <v>16530</v>
      </c>
      <c r="AG49" s="302" t="n">
        <v>11284</v>
      </c>
      <c r="AH49" s="302" t="n">
        <v>37638</v>
      </c>
      <c r="AI49" s="302" t="n">
        <v>28786</v>
      </c>
      <c r="AJ49" s="302" t="n">
        <v>32692</v>
      </c>
      <c r="AK49" s="302" t="n">
        <v>22749</v>
      </c>
      <c r="AL49" s="81" t="n">
        <v>29</v>
      </c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98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</row>
    <row r="51" customFormat="false" ht="12.75" hidden="false" customHeight="false" outlineLevel="0" collapsed="false">
      <c r="A51" s="373"/>
      <c r="B51" s="373"/>
      <c r="C51" s="97" t="s">
        <v>51</v>
      </c>
      <c r="D51" s="97"/>
      <c r="E51" s="97"/>
      <c r="F51" s="97"/>
      <c r="G51" s="97"/>
      <c r="H51" s="488" t="s">
        <v>51</v>
      </c>
      <c r="I51" s="488"/>
      <c r="J51" s="488"/>
      <c r="K51" s="488"/>
      <c r="L51" s="488"/>
      <c r="M51" s="488"/>
      <c r="N51" s="488"/>
      <c r="O51" s="488"/>
      <c r="P51" s="488"/>
      <c r="Q51" s="488"/>
      <c r="R51" s="79"/>
      <c r="S51" s="373"/>
      <c r="T51" s="373"/>
      <c r="U51" s="97" t="s">
        <v>51</v>
      </c>
      <c r="V51" s="97"/>
      <c r="W51" s="97"/>
      <c r="X51" s="97"/>
      <c r="Y51" s="97"/>
      <c r="Z51" s="97"/>
      <c r="AA51" s="97"/>
      <c r="AB51" s="488" t="s">
        <v>51</v>
      </c>
      <c r="AC51" s="488"/>
      <c r="AD51" s="488"/>
      <c r="AE51" s="488"/>
      <c r="AF51" s="488"/>
      <c r="AG51" s="488"/>
      <c r="AH51" s="488"/>
      <c r="AI51" s="488"/>
      <c r="AJ51" s="488"/>
      <c r="AK51" s="488"/>
      <c r="AL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031275537485245</v>
      </c>
      <c r="D53" s="505" t="n">
        <v>0.0345870860904016</v>
      </c>
      <c r="E53" s="505" t="n">
        <v>0.0156552548098711</v>
      </c>
      <c r="F53" s="505" t="n">
        <v>0.00610798924993892</v>
      </c>
      <c r="G53" s="505" t="n">
        <v>0</v>
      </c>
      <c r="H53" s="505" t="n">
        <v>0.0116584086272224</v>
      </c>
      <c r="I53" s="505" t="n">
        <v>0</v>
      </c>
      <c r="J53" s="505" t="n">
        <v>0</v>
      </c>
      <c r="K53" s="505" t="n">
        <v>0</v>
      </c>
      <c r="L53" s="505" t="n">
        <v>0</v>
      </c>
      <c r="M53" s="505" t="n">
        <v>0.0637450199203187</v>
      </c>
      <c r="N53" s="505" t="n">
        <v>0.0504880511612252</v>
      </c>
      <c r="O53" s="505" t="n">
        <v>0</v>
      </c>
      <c r="P53" s="505" t="n">
        <v>0.0201971239295524</v>
      </c>
      <c r="Q53" s="505" t="n">
        <v>0.00885543502324552</v>
      </c>
      <c r="R53" s="506" t="n">
        <v>2</v>
      </c>
      <c r="S53" s="494" t="n">
        <v>2</v>
      </c>
      <c r="T53" s="448" t="s">
        <v>737</v>
      </c>
      <c r="U53" s="505" t="n">
        <v>0.0112809521123583</v>
      </c>
      <c r="V53" s="505" t="n">
        <v>0.00582631747603927</v>
      </c>
      <c r="W53" s="505" t="n">
        <v>0.00770831727433901</v>
      </c>
      <c r="X53" s="505" t="n">
        <v>0.00288608617853329</v>
      </c>
      <c r="Y53" s="505" t="n">
        <v>0.0095093191327501</v>
      </c>
      <c r="Z53" s="505" t="n">
        <v>0.0813503012236678</v>
      </c>
      <c r="AA53" s="505" t="n">
        <v>0.0448659121035995</v>
      </c>
      <c r="AB53" s="505" t="n">
        <v>0.132362673726009</v>
      </c>
      <c r="AC53" s="505" t="n">
        <v>0.0252045001489357</v>
      </c>
      <c r="AD53" s="505" t="n">
        <v>0.00298267068332985</v>
      </c>
      <c r="AE53" s="505" t="n">
        <v>0.0049741345005969</v>
      </c>
      <c r="AF53" s="505" t="n">
        <v>0</v>
      </c>
      <c r="AG53" s="505" t="n">
        <v>0.0322026620867325</v>
      </c>
      <c r="AH53" s="505" t="n">
        <v>0</v>
      </c>
      <c r="AI53" s="505" t="n">
        <v>0.00855578370978782</v>
      </c>
      <c r="AJ53" s="505" t="n">
        <v>0.0224374555925358</v>
      </c>
      <c r="AK53" s="505" t="n">
        <v>0</v>
      </c>
      <c r="AL53" s="506" t="n">
        <v>2</v>
      </c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0.0590920293500021</v>
      </c>
      <c r="D54" s="505" t="n">
        <v>0.04017691818582</v>
      </c>
      <c r="E54" s="505" t="n">
        <v>0.148312940304042</v>
      </c>
      <c r="F54" s="505" t="n">
        <v>0.0106889811873931</v>
      </c>
      <c r="G54" s="505" t="n">
        <v>0.00641477965231894</v>
      </c>
      <c r="H54" s="505" t="n">
        <v>0.014573010784028</v>
      </c>
      <c r="I54" s="505" t="n">
        <v>0.00593709646297478</v>
      </c>
      <c r="J54" s="505" t="n">
        <v>0.00763591936469151</v>
      </c>
      <c r="K54" s="505" t="n">
        <v>0.00588339118668</v>
      </c>
      <c r="L54" s="505" t="n">
        <v>0</v>
      </c>
      <c r="M54" s="505" t="n">
        <v>0.0045532157085942</v>
      </c>
      <c r="N54" s="505" t="n">
        <v>0.548636822618647</v>
      </c>
      <c r="O54" s="505" t="n">
        <v>0</v>
      </c>
      <c r="P54" s="505" t="n">
        <v>0.0363548230731944</v>
      </c>
      <c r="Q54" s="505" t="n">
        <v>0.0199247288023024</v>
      </c>
      <c r="R54" s="506" t="n">
        <v>3</v>
      </c>
      <c r="S54" s="494" t="n">
        <v>3</v>
      </c>
      <c r="T54" s="448" t="s">
        <v>738</v>
      </c>
      <c r="U54" s="505" t="n">
        <v>0.0169214281685374</v>
      </c>
      <c r="V54" s="505" t="n">
        <v>0.0932210796166283</v>
      </c>
      <c r="W54" s="505" t="n">
        <v>0.00770831727433901</v>
      </c>
      <c r="X54" s="505" t="n">
        <v>0.0606078097491991</v>
      </c>
      <c r="Y54" s="505" t="n">
        <v>0.199695701787752</v>
      </c>
      <c r="Z54" s="505" t="n">
        <v>0.0603016218860754</v>
      </c>
      <c r="AA54" s="505" t="n">
        <v>0.0571020699500357</v>
      </c>
      <c r="AB54" s="505" t="n">
        <v>0.0589615546597678</v>
      </c>
      <c r="AC54" s="505" t="n">
        <v>0.0664482276653759</v>
      </c>
      <c r="AD54" s="505" t="n">
        <v>0.0268440361499687</v>
      </c>
      <c r="AE54" s="505" t="n">
        <v>0</v>
      </c>
      <c r="AF54" s="505" t="n">
        <v>0.0670490948372197</v>
      </c>
      <c r="AG54" s="505" t="n">
        <v>0.0322026620867325</v>
      </c>
      <c r="AH54" s="505" t="n">
        <v>0.0154040481838627</v>
      </c>
      <c r="AI54" s="505" t="n">
        <v>0.0342231348391513</v>
      </c>
      <c r="AJ54" s="505" t="n">
        <v>0.0635727908455181</v>
      </c>
      <c r="AK54" s="505" t="n">
        <v>0.00552761041401802</v>
      </c>
      <c r="AL54" s="506" t="n">
        <v>3</v>
      </c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89.5786161799742</v>
      </c>
      <c r="D56" s="505" t="n">
        <v>89.8186448849543</v>
      </c>
      <c r="E56" s="505" t="n">
        <v>88.4464219503152</v>
      </c>
      <c r="F56" s="505" t="n">
        <v>92.8399096017591</v>
      </c>
      <c r="G56" s="505" t="n">
        <v>91.4972095708512</v>
      </c>
      <c r="H56" s="505" t="n">
        <v>94.0600408044302</v>
      </c>
      <c r="I56" s="505" t="n">
        <v>91.3719145651819</v>
      </c>
      <c r="J56" s="505" t="n">
        <v>90.6790877621666</v>
      </c>
      <c r="K56" s="505" t="n">
        <v>92.66341119021</v>
      </c>
      <c r="L56" s="505" t="n">
        <v>91.8470418470419</v>
      </c>
      <c r="M56" s="505" t="n">
        <v>90.5452475811042</v>
      </c>
      <c r="N56" s="505" t="n">
        <v>87.802086839448</v>
      </c>
      <c r="O56" s="505" t="n">
        <v>87.4733702599063</v>
      </c>
      <c r="P56" s="505" t="n">
        <v>86.0680239133947</v>
      </c>
      <c r="Q56" s="505" t="n">
        <v>87.6909453176887</v>
      </c>
      <c r="R56" s="506" t="n">
        <v>4</v>
      </c>
      <c r="S56" s="494" t="n">
        <v>4</v>
      </c>
      <c r="T56" s="100" t="s">
        <v>740</v>
      </c>
      <c r="U56" s="505" t="n">
        <v>87.2017598285295</v>
      </c>
      <c r="V56" s="505" t="n">
        <v>89.4951495907012</v>
      </c>
      <c r="W56" s="505" t="n">
        <v>89.4935635550759</v>
      </c>
      <c r="X56" s="505" t="n">
        <v>89.3445698288551</v>
      </c>
      <c r="Y56" s="505" t="n">
        <v>89.744199315329</v>
      </c>
      <c r="Z56" s="505" t="n">
        <v>89.1047484682819</v>
      </c>
      <c r="AA56" s="505" t="n">
        <v>89.5809115937596</v>
      </c>
      <c r="AB56" s="505" t="n">
        <v>88.4964803561759</v>
      </c>
      <c r="AC56" s="505" t="n">
        <v>89.728020530211</v>
      </c>
      <c r="AD56" s="505" t="n">
        <v>89.9931398574283</v>
      </c>
      <c r="AE56" s="505" t="n">
        <v>90.3302825308396</v>
      </c>
      <c r="AF56" s="505" t="n">
        <v>89.4881919094092</v>
      </c>
      <c r="AG56" s="505" t="n">
        <v>91.0905968226707</v>
      </c>
      <c r="AH56" s="505" t="n">
        <v>87.8739332696633</v>
      </c>
      <c r="AI56" s="505" t="n">
        <v>87.9406228610541</v>
      </c>
      <c r="AJ56" s="505" t="n">
        <v>90.2696234247036</v>
      </c>
      <c r="AK56" s="505" t="n">
        <v>92.4050632911392</v>
      </c>
      <c r="AL56" s="506" t="n">
        <v>4</v>
      </c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10.3447083087717</v>
      </c>
      <c r="D57" s="505" t="n">
        <v>10.1340162244877</v>
      </c>
      <c r="E57" s="505" t="n">
        <v>11.338524286244</v>
      </c>
      <c r="F57" s="505" t="n">
        <v>7.13413144392866</v>
      </c>
      <c r="G57" s="505" t="n">
        <v>8.46109436140869</v>
      </c>
      <c r="H57" s="505" t="n">
        <v>5.92830078694258</v>
      </c>
      <c r="I57" s="505" t="n">
        <v>8.58504148546153</v>
      </c>
      <c r="J57" s="505" t="n">
        <v>9.29545917328446</v>
      </c>
      <c r="K57" s="505" t="n">
        <v>7.22480437724304</v>
      </c>
      <c r="L57" s="505" t="n">
        <v>8.15295815295815</v>
      </c>
      <c r="M57" s="505" t="n">
        <v>9.43426294820717</v>
      </c>
      <c r="N57" s="505" t="n">
        <v>12.1137664086166</v>
      </c>
      <c r="O57" s="505" t="n">
        <v>12.5010651896038</v>
      </c>
      <c r="P57" s="505" t="n">
        <v>13.8835029891743</v>
      </c>
      <c r="Q57" s="505" t="n">
        <v>12.253708213416</v>
      </c>
      <c r="R57" s="506" t="n">
        <v>5</v>
      </c>
      <c r="S57" s="494" t="n">
        <v>5</v>
      </c>
      <c r="T57" s="100" t="s">
        <v>741</v>
      </c>
      <c r="U57" s="505" t="n">
        <v>11.6701449602346</v>
      </c>
      <c r="V57" s="505" t="n">
        <v>10.4422174964314</v>
      </c>
      <c r="W57" s="505" t="n">
        <v>10.4756031758267</v>
      </c>
      <c r="X57" s="505" t="n">
        <v>10.5861641028601</v>
      </c>
      <c r="Y57" s="505" t="n">
        <v>10.1844807911754</v>
      </c>
      <c r="Z57" s="505" t="n">
        <v>10.8639629543244</v>
      </c>
      <c r="AA57" s="505" t="n">
        <v>10.3905373712654</v>
      </c>
      <c r="AB57" s="505" t="n">
        <v>11.4806570001805</v>
      </c>
      <c r="AC57" s="505" t="n">
        <v>10.2215704694911</v>
      </c>
      <c r="AD57" s="505" t="n">
        <v>9.88755331523847</v>
      </c>
      <c r="AE57" s="505" t="n">
        <v>9.48567449263828</v>
      </c>
      <c r="AF57" s="505" t="n">
        <v>10.4894583923117</v>
      </c>
      <c r="AG57" s="505" t="n">
        <v>8.87720051524259</v>
      </c>
      <c r="AH57" s="505" t="n">
        <v>12.055208108691</v>
      </c>
      <c r="AI57" s="505" t="n">
        <v>12.0422655715264</v>
      </c>
      <c r="AJ57" s="505" t="n">
        <v>9.59949141767324</v>
      </c>
      <c r="AK57" s="505" t="n">
        <v>7.5451882151346</v>
      </c>
      <c r="AL57" s="506" t="n">
        <v>5</v>
      </c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0.0187364971109763</v>
      </c>
      <c r="D58" s="505" t="n">
        <v>0.0202631413458918</v>
      </c>
      <c r="E58" s="505" t="n">
        <v>0.0115354509125366</v>
      </c>
      <c r="F58" s="505" t="n">
        <v>0.0122159784998778</v>
      </c>
      <c r="G58" s="505" t="n">
        <v>0.0224517287831163</v>
      </c>
      <c r="H58" s="505" t="n">
        <v>0.0029146021568056</v>
      </c>
      <c r="I58" s="508" t="n">
        <v>0.0252326599676428</v>
      </c>
      <c r="J58" s="508" t="n">
        <v>0.00763591936469151</v>
      </c>
      <c r="K58" s="508" t="n">
        <v>0.08236747661352</v>
      </c>
      <c r="L58" s="508" t="n">
        <v>0</v>
      </c>
      <c r="M58" s="509" t="n">
        <v>0.0182128628343768</v>
      </c>
      <c r="N58" s="508" t="n">
        <v>0.00336587007741501</v>
      </c>
      <c r="O58" s="508" t="n">
        <v>0.0255645504899872</v>
      </c>
      <c r="P58" s="508" t="n">
        <v>0.0363548230731944</v>
      </c>
      <c r="Q58" s="508" t="n">
        <v>0.0154970112906797</v>
      </c>
      <c r="R58" s="506" t="n">
        <v>6</v>
      </c>
      <c r="S58" s="494" t="n">
        <v>6</v>
      </c>
      <c r="T58" s="100" t="s">
        <v>742</v>
      </c>
      <c r="U58" s="508" t="n">
        <v>0.0112809521123583</v>
      </c>
      <c r="V58" s="509" t="n">
        <v>0.0247618492731669</v>
      </c>
      <c r="W58" s="509" t="n">
        <v>0.00770831727433901</v>
      </c>
      <c r="X58" s="509" t="n">
        <v>0.0259747756067996</v>
      </c>
      <c r="Y58" s="509" t="n">
        <v>0.0332826169646253</v>
      </c>
      <c r="Z58" s="508" t="n">
        <v>0.00853324838010502</v>
      </c>
      <c r="AA58" s="508" t="n">
        <v>0.0101967982053635</v>
      </c>
      <c r="AB58" s="508" t="n">
        <v>0.00721978220323687</v>
      </c>
      <c r="AC58" s="508" t="n">
        <v>0.00916527278143116</v>
      </c>
      <c r="AD58" s="508" t="n">
        <v>0.00894801204998956</v>
      </c>
      <c r="AE58" s="508" t="n">
        <v>0.0149224035017907</v>
      </c>
      <c r="AF58" s="508" t="n">
        <v>0</v>
      </c>
      <c r="AG58" s="509" t="n">
        <v>0.021468441391155</v>
      </c>
      <c r="AH58" s="508" t="n">
        <v>0.00616161927354509</v>
      </c>
      <c r="AI58" s="508" t="n">
        <v>0.0171115674195756</v>
      </c>
      <c r="AJ58" s="508" t="n">
        <v>0.100968550166411</v>
      </c>
      <c r="AK58" s="509" t="n">
        <v>0.0276380520700901</v>
      </c>
      <c r="AL58" s="506" t="n">
        <v>6</v>
      </c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0.0579390141431728</v>
      </c>
      <c r="D59" s="505" t="n">
        <v>0.027075749212183</v>
      </c>
      <c r="E59" s="505" t="n">
        <v>0.203518312528324</v>
      </c>
      <c r="F59" s="505" t="n">
        <v>0.0137429758123626</v>
      </c>
      <c r="G59" s="505" t="n">
        <v>0.0192443389569568</v>
      </c>
      <c r="H59" s="505" t="n">
        <v>0.00874380647041679</v>
      </c>
      <c r="I59" s="508" t="n">
        <v>0.0178112893889243</v>
      </c>
      <c r="J59" s="508" t="n">
        <v>0.0178171451842802</v>
      </c>
      <c r="K59" s="508" t="n">
        <v>0.0294169559334</v>
      </c>
      <c r="L59" s="508" t="n">
        <v>0</v>
      </c>
      <c r="M59" s="509" t="n">
        <v>0.0022766078542971</v>
      </c>
      <c r="N59" s="509" t="n">
        <v>0.0807808818579603</v>
      </c>
      <c r="O59" s="509" t="n">
        <v>0</v>
      </c>
      <c r="P59" s="509" t="n">
        <v>0.0121182743577315</v>
      </c>
      <c r="Q59" s="509" t="n">
        <v>0.0398494576046048</v>
      </c>
      <c r="R59" s="506" t="n">
        <v>7</v>
      </c>
      <c r="S59" s="494" t="n">
        <v>7</v>
      </c>
      <c r="T59" s="100" t="s">
        <v>743</v>
      </c>
      <c r="U59" s="509" t="n">
        <v>1.11681425912347</v>
      </c>
      <c r="V59" s="509" t="n">
        <v>0.0378710635942553</v>
      </c>
      <c r="W59" s="509" t="n">
        <v>0.023124951823017</v>
      </c>
      <c r="X59" s="509" t="n">
        <v>0.0432912926779994</v>
      </c>
      <c r="Y59" s="509" t="n">
        <v>0.0380372765310004</v>
      </c>
      <c r="Z59" s="509" t="n">
        <v>0.0227553290136134</v>
      </c>
      <c r="AA59" s="509" t="n">
        <v>0.0183542367696543</v>
      </c>
      <c r="AB59" s="509" t="n">
        <v>0.0156428614403466</v>
      </c>
      <c r="AC59" s="509" t="n">
        <v>0.0412437275164402</v>
      </c>
      <c r="AD59" s="509" t="n">
        <v>0.110358815283205</v>
      </c>
      <c r="AE59" s="509" t="n">
        <v>0.169120573020294</v>
      </c>
      <c r="AF59" s="509" t="n">
        <v>0.0223496982790732</v>
      </c>
      <c r="AG59" s="509" t="n">
        <v>0.0107342206955775</v>
      </c>
      <c r="AH59" s="509" t="n">
        <v>0.0646970023722234</v>
      </c>
      <c r="AI59" s="509" t="n">
        <v>0</v>
      </c>
      <c r="AJ59" s="509" t="n">
        <v>0.0299166074567144</v>
      </c>
      <c r="AK59" s="509" t="n">
        <v>0.0221104416560721</v>
      </c>
      <c r="AL59" s="506" t="n">
        <v>7</v>
      </c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16.9621508345668</v>
      </c>
      <c r="D61" s="505" t="n">
        <v>17.1943235255071</v>
      </c>
      <c r="E61" s="505" t="n">
        <v>15.867012730194</v>
      </c>
      <c r="F61" s="505" t="n">
        <v>13.2726606401173</v>
      </c>
      <c r="G61" s="505" t="n">
        <v>11.0205914426839</v>
      </c>
      <c r="H61" s="505" t="n">
        <v>15.3191489361702</v>
      </c>
      <c r="I61" s="505" t="n">
        <v>17.6346607691508</v>
      </c>
      <c r="J61" s="505" t="n">
        <v>16.0507025045816</v>
      </c>
      <c r="K61" s="505" t="n">
        <v>20.8566217567806</v>
      </c>
      <c r="L61" s="505" t="n">
        <v>18.3080808080808</v>
      </c>
      <c r="M61" s="505" t="n">
        <v>14.0443938531588</v>
      </c>
      <c r="N61" s="505" t="n">
        <v>14.9612924941097</v>
      </c>
      <c r="O61" s="505" t="n">
        <v>21.5594375798892</v>
      </c>
      <c r="P61" s="505" t="n">
        <v>13.0109872354177</v>
      </c>
      <c r="Q61" s="505" t="n">
        <v>16.7921186628293</v>
      </c>
      <c r="R61" s="506" t="n">
        <v>8</v>
      </c>
      <c r="S61" s="494" t="n">
        <v>8</v>
      </c>
      <c r="T61" s="100" t="s">
        <v>744</v>
      </c>
      <c r="U61" s="505" t="n">
        <v>14.4396187038186</v>
      </c>
      <c r="V61" s="505" t="n">
        <v>16.1112244006176</v>
      </c>
      <c r="W61" s="505" t="n">
        <v>16.781006706236</v>
      </c>
      <c r="X61" s="505" t="n">
        <v>16.0668417558948</v>
      </c>
      <c r="Y61" s="505" t="n">
        <v>15.771205781666</v>
      </c>
      <c r="Z61" s="505" t="n">
        <v>20.8501390919486</v>
      </c>
      <c r="AA61" s="505" t="n">
        <v>18.7070459875599</v>
      </c>
      <c r="AB61" s="505" t="n">
        <v>22.2273028096986</v>
      </c>
      <c r="AC61" s="505" t="n">
        <v>20.6356116673923</v>
      </c>
      <c r="AD61" s="505" t="n">
        <v>11.5936409461031</v>
      </c>
      <c r="AE61" s="505" t="n">
        <v>12.2662156784719</v>
      </c>
      <c r="AF61" s="505" t="n">
        <v>10.5863070848544</v>
      </c>
      <c r="AG61" s="509" t="n">
        <v>18.902962644912</v>
      </c>
      <c r="AH61" s="505" t="n">
        <v>17.8902615607382</v>
      </c>
      <c r="AI61" s="505" t="n">
        <v>15.7469199178645</v>
      </c>
      <c r="AJ61" s="505" t="n">
        <v>18.675442204854</v>
      </c>
      <c r="AK61" s="505" t="n">
        <v>15.2783151843458</v>
      </c>
      <c r="AL61" s="506" t="n">
        <v>8</v>
      </c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16.9252543479483</v>
      </c>
      <c r="D62" s="505" t="n">
        <v>17.1536225605623</v>
      </c>
      <c r="E62" s="505" t="n">
        <v>15.8480616322663</v>
      </c>
      <c r="F62" s="505" t="n">
        <v>13.2375397019301</v>
      </c>
      <c r="G62" s="505" t="n">
        <v>10.9788953749439</v>
      </c>
      <c r="H62" s="505" t="n">
        <v>15.2900029146022</v>
      </c>
      <c r="I62" s="508" t="n">
        <v>17.587163997447</v>
      </c>
      <c r="J62" s="508" t="n">
        <v>16.0099776013032</v>
      </c>
      <c r="K62" s="508" t="n">
        <v>20.8036712361005</v>
      </c>
      <c r="L62" s="508" t="n">
        <v>18.2449494949495</v>
      </c>
      <c r="M62" s="505" t="n">
        <v>14.0216277746158</v>
      </c>
      <c r="N62" s="505" t="n">
        <v>14.9612924941097</v>
      </c>
      <c r="O62" s="505" t="n">
        <v>21.5509160630592</v>
      </c>
      <c r="P62" s="505" t="n">
        <v>12.994829536274</v>
      </c>
      <c r="Q62" s="505" t="n">
        <v>16.736772193934</v>
      </c>
      <c r="R62" s="506" t="n">
        <v>9</v>
      </c>
      <c r="S62" s="494" t="n">
        <v>9</v>
      </c>
      <c r="T62" s="100" t="s">
        <v>745</v>
      </c>
      <c r="U62" s="505" t="n">
        <v>14.4057758474815</v>
      </c>
      <c r="V62" s="505" t="n">
        <v>16.0893757100824</v>
      </c>
      <c r="W62" s="505" t="n">
        <v>16.757881754413</v>
      </c>
      <c r="X62" s="505" t="n">
        <v>16.040866980288</v>
      </c>
      <c r="Y62" s="505" t="n">
        <v>15.7569418029669</v>
      </c>
      <c r="Z62" s="505" t="n">
        <v>20.798939601668</v>
      </c>
      <c r="AA62" s="505" t="n">
        <v>18.6479045579688</v>
      </c>
      <c r="AB62" s="505" t="n">
        <v>22.1659346609711</v>
      </c>
      <c r="AC62" s="505" t="n">
        <v>20.6126984854387</v>
      </c>
      <c r="AD62" s="509" t="n">
        <v>11.5697795806365</v>
      </c>
      <c r="AE62" s="509" t="n">
        <v>12.2463191404696</v>
      </c>
      <c r="AF62" s="509" t="n">
        <v>10.5565074871489</v>
      </c>
      <c r="AG62" s="509" t="n">
        <v>18.7741519965651</v>
      </c>
      <c r="AH62" s="505" t="n">
        <v>17.8810191318278</v>
      </c>
      <c r="AI62" s="505" t="n">
        <v>15.7340862422998</v>
      </c>
      <c r="AJ62" s="505" t="n">
        <v>18.6268277177368</v>
      </c>
      <c r="AK62" s="505" t="n">
        <v>15.2175114697916</v>
      </c>
      <c r="AL62" s="506" t="n">
        <v>9</v>
      </c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0.0368964866185379</v>
      </c>
      <c r="D63" s="505" t="n">
        <v>0.0407009649447655</v>
      </c>
      <c r="E63" s="505" t="n">
        <v>0.0189510979277386</v>
      </c>
      <c r="F63" s="505" t="n">
        <v>0.0351209381871488</v>
      </c>
      <c r="G63" s="505" t="n">
        <v>0.0416960677400731</v>
      </c>
      <c r="H63" s="505" t="n">
        <v>0.029146021568056</v>
      </c>
      <c r="I63" s="508" t="n">
        <v>0.0474967717037983</v>
      </c>
      <c r="J63" s="508" t="n">
        <v>0.0407249032783547</v>
      </c>
      <c r="K63" s="508" t="n">
        <v>0.05295052068012</v>
      </c>
      <c r="L63" s="508" t="n">
        <v>0.0631313131313131</v>
      </c>
      <c r="M63" s="505" t="n">
        <v>0.022766078542971</v>
      </c>
      <c r="N63" s="509" t="n">
        <v>0</v>
      </c>
      <c r="O63" s="505" t="n">
        <v>0.00852151682999574</v>
      </c>
      <c r="P63" s="509" t="n">
        <v>0.0161576991436419</v>
      </c>
      <c r="Q63" s="509" t="n">
        <v>0.0553464688952845</v>
      </c>
      <c r="R63" s="81" t="n">
        <v>10</v>
      </c>
      <c r="S63" s="98" t="n">
        <v>10</v>
      </c>
      <c r="T63" s="100" t="s">
        <v>746</v>
      </c>
      <c r="U63" s="509" t="n">
        <v>0.0338428563370748</v>
      </c>
      <c r="V63" s="509" t="n">
        <v>0.0218486905351473</v>
      </c>
      <c r="W63" s="509" t="n">
        <v>0.023124951823017</v>
      </c>
      <c r="X63" s="509" t="n">
        <v>0.0259747756067996</v>
      </c>
      <c r="Y63" s="509" t="n">
        <v>0.0142639786991251</v>
      </c>
      <c r="Z63" s="509" t="n">
        <v>0.0511994902806301</v>
      </c>
      <c r="AA63" s="509" t="n">
        <v>0.0591414295911084</v>
      </c>
      <c r="AB63" s="509" t="n">
        <v>0.0613681487275134</v>
      </c>
      <c r="AC63" s="509" t="n">
        <v>0.0229131819535779</v>
      </c>
      <c r="AD63" s="509" t="n">
        <v>0.0238613654666388</v>
      </c>
      <c r="AE63" s="509" t="n">
        <v>0.0198965380023876</v>
      </c>
      <c r="AF63" s="509" t="n">
        <v>0.029799597705431</v>
      </c>
      <c r="AG63" s="509" t="n">
        <v>0.12881064834693</v>
      </c>
      <c r="AH63" s="505" t="n">
        <v>0.00924242891031763</v>
      </c>
      <c r="AI63" s="508" t="n">
        <v>0.0128336755646817</v>
      </c>
      <c r="AJ63" s="508" t="n">
        <v>0.0486144871171609</v>
      </c>
      <c r="AK63" s="509" t="n">
        <v>0.0608037145541982</v>
      </c>
      <c r="AL63" s="81" t="n">
        <v>10</v>
      </c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9.9823732800256</v>
      </c>
      <c r="D64" s="505" t="n">
        <v>10.1189935507312</v>
      </c>
      <c r="E64" s="505" t="n">
        <v>9.33794751369835</v>
      </c>
      <c r="F64" s="505" t="n">
        <v>16.6854996335206</v>
      </c>
      <c r="G64" s="505" t="n">
        <v>18.2724998396305</v>
      </c>
      <c r="H64" s="505" t="n">
        <v>15.2433692800933</v>
      </c>
      <c r="I64" s="508" t="n">
        <v>11.6871743873659</v>
      </c>
      <c r="J64" s="508" t="n">
        <v>11.2298920790063</v>
      </c>
      <c r="K64" s="508" t="n">
        <v>12.7140083544155</v>
      </c>
      <c r="L64" s="508" t="n">
        <v>11.7334054834055</v>
      </c>
      <c r="M64" s="509" t="n">
        <v>10.8844621513944</v>
      </c>
      <c r="N64" s="509" t="n">
        <v>6.02490743857287</v>
      </c>
      <c r="O64" s="509" t="n">
        <v>11.8789944610141</v>
      </c>
      <c r="P64" s="509" t="n">
        <v>6.27322669251899</v>
      </c>
      <c r="Q64" s="509" t="n">
        <v>9.6878459154306</v>
      </c>
      <c r="R64" s="81" t="n">
        <v>11</v>
      </c>
      <c r="S64" s="98" t="n">
        <v>11</v>
      </c>
      <c r="T64" s="100" t="s">
        <v>747</v>
      </c>
      <c r="U64" s="505" t="n">
        <v>9.47035929832478</v>
      </c>
      <c r="V64" s="505" t="n">
        <v>9.14294869927463</v>
      </c>
      <c r="W64" s="505" t="n">
        <v>10.2135203884992</v>
      </c>
      <c r="X64" s="505" t="n">
        <v>9.01324713555947</v>
      </c>
      <c r="Y64" s="505" t="n">
        <v>8.69627234689996</v>
      </c>
      <c r="Z64" s="508" t="n">
        <v>8.5781901549069</v>
      </c>
      <c r="AA64" s="505" t="n">
        <v>10.5414499847048</v>
      </c>
      <c r="AB64" s="508" t="n">
        <v>8.86829913964262</v>
      </c>
      <c r="AC64" s="508" t="n">
        <v>5.81994821620878</v>
      </c>
      <c r="AD64" s="508" t="n">
        <v>9.36558594565574</v>
      </c>
      <c r="AE64" s="508" t="n">
        <v>9.11758853959411</v>
      </c>
      <c r="AF64" s="508" t="n">
        <v>9.73701855024957</v>
      </c>
      <c r="AG64" s="509" t="n">
        <v>9.04894804637183</v>
      </c>
      <c r="AH64" s="508" t="n">
        <v>12.4156628361934</v>
      </c>
      <c r="AI64" s="508" t="n">
        <v>8.50444900752909</v>
      </c>
      <c r="AJ64" s="508" t="n">
        <v>6.29744586963838</v>
      </c>
      <c r="AK64" s="509" t="n">
        <v>10.2039688242773</v>
      </c>
      <c r="AL64" s="81" t="n">
        <v>11</v>
      </c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0644247246815877</v>
      </c>
      <c r="D65" s="505" t="n">
        <v>0.0733665462523669</v>
      </c>
      <c r="E65" s="505" t="n">
        <v>0.0222469410456062</v>
      </c>
      <c r="F65" s="505" t="n">
        <v>0.143537747373565</v>
      </c>
      <c r="G65" s="505" t="n">
        <v>0.205272948874206</v>
      </c>
      <c r="H65" s="505" t="n">
        <v>0.0874380647041679</v>
      </c>
      <c r="I65" s="508" t="n">
        <v>0.0994463657548276</v>
      </c>
      <c r="J65" s="508" t="n">
        <v>0.0967216452860925</v>
      </c>
      <c r="K65" s="508" t="n">
        <v>0.14120138848032</v>
      </c>
      <c r="L65" s="508" t="n">
        <v>0.0450937950937951</v>
      </c>
      <c r="M65" s="509" t="n">
        <v>0.0569151963574274</v>
      </c>
      <c r="N65" s="509" t="n">
        <v>0.0235610905419051</v>
      </c>
      <c r="O65" s="509" t="n">
        <v>0.102258201959949</v>
      </c>
      <c r="P65" s="509" t="n">
        <v>0</v>
      </c>
      <c r="Q65" s="509" t="n">
        <v>0.0132831525348683</v>
      </c>
      <c r="R65" s="81" t="n">
        <v>12</v>
      </c>
      <c r="S65" s="98" t="n">
        <v>12</v>
      </c>
      <c r="T65" s="100" t="s">
        <v>501</v>
      </c>
      <c r="U65" s="509" t="n">
        <v>0.0282023802808957</v>
      </c>
      <c r="V65" s="509" t="n">
        <v>0.16022373059108</v>
      </c>
      <c r="W65" s="509" t="n">
        <v>0.0770831727433901</v>
      </c>
      <c r="X65" s="509" t="n">
        <v>0.176051256890531</v>
      </c>
      <c r="Y65" s="509" t="n">
        <v>0.185431723088627</v>
      </c>
      <c r="Z65" s="509" t="n">
        <v>0.0364085264217814</v>
      </c>
      <c r="AA65" s="509" t="n">
        <v>0.07545630671969</v>
      </c>
      <c r="AB65" s="509" t="n">
        <v>0.025269237711329</v>
      </c>
      <c r="AC65" s="509" t="n">
        <v>0.0137479091721467</v>
      </c>
      <c r="AD65" s="509" t="n">
        <v>0.104393473916545</v>
      </c>
      <c r="AE65" s="509" t="n">
        <v>0.159172304019101</v>
      </c>
      <c r="AF65" s="509" t="n">
        <v>0.0223496982790732</v>
      </c>
      <c r="AG65" s="509" t="n">
        <v>0.021468441391155</v>
      </c>
      <c r="AH65" s="509" t="n">
        <v>0.0215656674574078</v>
      </c>
      <c r="AI65" s="508" t="n">
        <v>0.0128336755646817</v>
      </c>
      <c r="AJ65" s="508" t="n">
        <v>0.0186978796604465</v>
      </c>
      <c r="AK65" s="509" t="n">
        <v>0.0276380520700901</v>
      </c>
      <c r="AL65" s="81" t="n">
        <v>12</v>
      </c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9.91794855534401</v>
      </c>
      <c r="D66" s="505" t="n">
        <v>10.0456270044789</v>
      </c>
      <c r="E66" s="505" t="n">
        <v>9.31570057265274</v>
      </c>
      <c r="F66" s="505" t="n">
        <v>16.5419618861471</v>
      </c>
      <c r="G66" s="505" t="n">
        <v>18.0672268907563</v>
      </c>
      <c r="H66" s="505" t="n">
        <v>15.1559312153891</v>
      </c>
      <c r="I66" s="508" t="n">
        <v>11.587728021611</v>
      </c>
      <c r="J66" s="508" t="n">
        <v>11.1331704337202</v>
      </c>
      <c r="K66" s="508" t="n">
        <v>12.5728069659352</v>
      </c>
      <c r="L66" s="508" t="n">
        <v>11.6883116883117</v>
      </c>
      <c r="M66" s="509" t="n">
        <v>10.827546955037</v>
      </c>
      <c r="N66" s="509" t="n">
        <v>6.00134634803097</v>
      </c>
      <c r="O66" s="509" t="n">
        <v>11.7767362590541</v>
      </c>
      <c r="P66" s="509" t="n">
        <v>6.27322669251899</v>
      </c>
      <c r="Q66" s="509" t="n">
        <v>9.67456276289573</v>
      </c>
      <c r="R66" s="81" t="n">
        <v>13</v>
      </c>
      <c r="S66" s="98" t="n">
        <v>13</v>
      </c>
      <c r="T66" s="100" t="s">
        <v>502</v>
      </c>
      <c r="U66" s="505" t="n">
        <v>9.44215691804388</v>
      </c>
      <c r="V66" s="505" t="n">
        <v>8.98272496868354</v>
      </c>
      <c r="W66" s="505" t="n">
        <v>10.1364372157558</v>
      </c>
      <c r="X66" s="505" t="n">
        <v>8.83719587866894</v>
      </c>
      <c r="Y66" s="505" t="n">
        <v>8.51084062381134</v>
      </c>
      <c r="Z66" s="509" t="n">
        <v>8.54178162848512</v>
      </c>
      <c r="AA66" s="505" t="n">
        <v>10.4659936779851</v>
      </c>
      <c r="AB66" s="509" t="n">
        <v>8.84302990193129</v>
      </c>
      <c r="AC66" s="509" t="n">
        <v>5.80620030703664</v>
      </c>
      <c r="AD66" s="509" t="n">
        <v>9.2611924717392</v>
      </c>
      <c r="AE66" s="509" t="n">
        <v>8.95841623557501</v>
      </c>
      <c r="AF66" s="509" t="n">
        <v>9.7146688519705</v>
      </c>
      <c r="AG66" s="509" t="n">
        <v>9.02747960498068</v>
      </c>
      <c r="AH66" s="508" t="n">
        <v>12.3940971687359</v>
      </c>
      <c r="AI66" s="508" t="n">
        <v>8.49161533196441</v>
      </c>
      <c r="AJ66" s="508" t="n">
        <v>6.27874798997794</v>
      </c>
      <c r="AK66" s="509" t="n">
        <v>10.1763307722072</v>
      </c>
      <c r="AL66" s="81" t="n">
        <v>13</v>
      </c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5.45577970491458</v>
      </c>
      <c r="D67" s="505" t="n">
        <v>5.41497516018363</v>
      </c>
      <c r="E67" s="505" t="n">
        <v>5.64825114324558</v>
      </c>
      <c r="F67" s="505" t="n">
        <v>9.78805277302712</v>
      </c>
      <c r="G67" s="505" t="n">
        <v>7.81961639617679</v>
      </c>
      <c r="H67" s="505" t="n">
        <v>11.5767997668318</v>
      </c>
      <c r="I67" s="508" t="n">
        <v>13.0438009291556</v>
      </c>
      <c r="J67" s="508" t="n">
        <v>12.4669110160863</v>
      </c>
      <c r="K67" s="508" t="n">
        <v>15.6380537741954</v>
      </c>
      <c r="L67" s="508" t="n">
        <v>11.1111111111111</v>
      </c>
      <c r="M67" s="509" t="n">
        <v>1.38873079112123</v>
      </c>
      <c r="N67" s="509" t="n">
        <v>2.35274318411309</v>
      </c>
      <c r="O67" s="509" t="n">
        <v>3.28930549637836</v>
      </c>
      <c r="P67" s="509" t="n">
        <v>3.51026013895621</v>
      </c>
      <c r="Q67" s="509" t="n">
        <v>6.66150099623644</v>
      </c>
      <c r="R67" s="81" t="n">
        <v>14</v>
      </c>
      <c r="S67" s="98" t="n">
        <v>14</v>
      </c>
      <c r="T67" s="448" t="s">
        <v>748</v>
      </c>
      <c r="U67" s="509" t="n">
        <v>2.80895707597721</v>
      </c>
      <c r="V67" s="509" t="n">
        <v>3.77982346258048</v>
      </c>
      <c r="W67" s="509" t="n">
        <v>3.06791027518693</v>
      </c>
      <c r="X67" s="509" t="n">
        <v>3.90198851337701</v>
      </c>
      <c r="Y67" s="509" t="n">
        <v>4.01768733358692</v>
      </c>
      <c r="Z67" s="509" t="n">
        <v>2.98322363368471</v>
      </c>
      <c r="AA67" s="509" t="n">
        <v>3.11206281227695</v>
      </c>
      <c r="AB67" s="509" t="n">
        <v>3.22483605077914</v>
      </c>
      <c r="AC67" s="509" t="n">
        <v>2.37838828678139</v>
      </c>
      <c r="AD67" s="509" t="n">
        <v>4.83192650699436</v>
      </c>
      <c r="AE67" s="509" t="n">
        <v>5.07361719060883</v>
      </c>
      <c r="AF67" s="509" t="n">
        <v>4.46993965581465</v>
      </c>
      <c r="AG67" s="508" t="n">
        <v>2.99484757406612</v>
      </c>
      <c r="AH67" s="508" t="n">
        <v>10.9060661141748</v>
      </c>
      <c r="AI67" s="508" t="n">
        <v>6.05321697467488</v>
      </c>
      <c r="AJ67" s="508" t="n">
        <v>4.44635578325418</v>
      </c>
      <c r="AK67" s="509" t="n">
        <v>3.88591012105467</v>
      </c>
      <c r="AL67" s="81" t="n">
        <v>14</v>
      </c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5.13077354348957</v>
      </c>
      <c r="D68" s="505" t="n">
        <v>5.03049952137063</v>
      </c>
      <c r="E68" s="505" t="n">
        <v>5.60375726115437</v>
      </c>
      <c r="F68" s="505" t="n">
        <v>9.64451502565355</v>
      </c>
      <c r="G68" s="505" t="n">
        <v>7.53095131182244</v>
      </c>
      <c r="H68" s="505" t="n">
        <v>11.5651413582046</v>
      </c>
      <c r="I68" s="508" t="n">
        <v>11.1795526397815</v>
      </c>
      <c r="J68" s="508" t="n">
        <v>10.445937690898</v>
      </c>
      <c r="K68" s="508" t="n">
        <v>14.2142731070189</v>
      </c>
      <c r="L68" s="508" t="n">
        <v>9.12698412698413</v>
      </c>
      <c r="M68" s="509" t="n">
        <v>1.37507114399545</v>
      </c>
      <c r="N68" s="509" t="n">
        <v>2.28542578256479</v>
      </c>
      <c r="O68" s="509" t="n">
        <v>2.81210055389859</v>
      </c>
      <c r="P68" s="509" t="n">
        <v>3.37695912102117</v>
      </c>
      <c r="Q68" s="509" t="n">
        <v>6.25193712641134</v>
      </c>
      <c r="R68" s="81" t="n">
        <v>15</v>
      </c>
      <c r="S68" s="98" t="n">
        <v>15</v>
      </c>
      <c r="T68" s="95" t="s">
        <v>749</v>
      </c>
      <c r="U68" s="509" t="n">
        <v>2.7581927914716</v>
      </c>
      <c r="V68" s="509" t="n">
        <v>3.7390392402482</v>
      </c>
      <c r="W68" s="509" t="n">
        <v>3.03707700608957</v>
      </c>
      <c r="X68" s="509" t="n">
        <v>3.87889982394874</v>
      </c>
      <c r="Y68" s="509" t="n">
        <v>3.94161278052491</v>
      </c>
      <c r="Z68" s="509" t="n">
        <v>2.90414886536241</v>
      </c>
      <c r="AA68" s="509" t="n">
        <v>2.93055980422147</v>
      </c>
      <c r="AB68" s="509" t="n">
        <v>3.21400637747428</v>
      </c>
      <c r="AC68" s="509" t="n">
        <v>2.28444424077172</v>
      </c>
      <c r="AD68" s="509" t="n">
        <v>4.83192650699436</v>
      </c>
      <c r="AE68" s="509" t="n">
        <v>5.07361719060883</v>
      </c>
      <c r="AF68" s="509" t="n">
        <v>4.46993965581465</v>
      </c>
      <c r="AG68" s="509" t="n">
        <v>2.46887075998283</v>
      </c>
      <c r="AH68" s="508" t="n">
        <v>10.8968236852645</v>
      </c>
      <c r="AI68" s="508" t="n">
        <v>6.01899383983573</v>
      </c>
      <c r="AJ68" s="508" t="n">
        <v>3.11880632736248</v>
      </c>
      <c r="AK68" s="509" t="n">
        <v>3.80852357525842</v>
      </c>
      <c r="AL68" s="81" t="n">
        <v>15</v>
      </c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.0015853959093903</v>
      </c>
      <c r="D69" s="505" t="n">
        <v>0.00174682252981826</v>
      </c>
      <c r="E69" s="505" t="n">
        <v>0.000823960779466897</v>
      </c>
      <c r="F69" s="505" t="n">
        <v>0</v>
      </c>
      <c r="G69" s="505" t="n">
        <v>0</v>
      </c>
      <c r="H69" s="505" t="n">
        <v>0</v>
      </c>
      <c r="I69" s="509" t="n">
        <v>0</v>
      </c>
      <c r="J69" s="509" t="n">
        <v>0</v>
      </c>
      <c r="K69" s="509" t="n">
        <v>0</v>
      </c>
      <c r="L69" s="509" t="n">
        <v>0</v>
      </c>
      <c r="M69" s="509" t="n">
        <v>0</v>
      </c>
      <c r="N69" s="509" t="n">
        <v>0</v>
      </c>
      <c r="O69" s="509" t="n">
        <v>0.00852151682999574</v>
      </c>
      <c r="P69" s="509" t="n">
        <v>0</v>
      </c>
      <c r="Q69" s="509" t="n">
        <v>0.00221385875581138</v>
      </c>
      <c r="R69" s="81" t="n">
        <v>16</v>
      </c>
      <c r="S69" s="98" t="n">
        <v>16</v>
      </c>
      <c r="T69" s="95" t="s">
        <v>750</v>
      </c>
      <c r="U69" s="509" t="n">
        <v>0.00564047605617914</v>
      </c>
      <c r="V69" s="509" t="n">
        <v>0.00436973810702945</v>
      </c>
      <c r="W69" s="509" t="n">
        <v>0.00770831727433901</v>
      </c>
      <c r="X69" s="509" t="n">
        <v>0</v>
      </c>
      <c r="Y69" s="509" t="n">
        <v>0.0095093191327501</v>
      </c>
      <c r="Z69" s="509" t="n">
        <v>0.001706649676021</v>
      </c>
      <c r="AA69" s="509" t="n">
        <v>0</v>
      </c>
      <c r="AB69" s="509" t="n">
        <v>0.00360989110161843</v>
      </c>
      <c r="AC69" s="509" t="n">
        <v>0</v>
      </c>
      <c r="AD69" s="509" t="n">
        <v>0</v>
      </c>
      <c r="AE69" s="509" t="n">
        <v>0</v>
      </c>
      <c r="AF69" s="509" t="n">
        <v>0</v>
      </c>
      <c r="AG69" s="509" t="n">
        <v>0</v>
      </c>
      <c r="AH69" s="509" t="n">
        <v>0</v>
      </c>
      <c r="AI69" s="509" t="n">
        <v>0</v>
      </c>
      <c r="AJ69" s="509" t="n">
        <v>0.0074791518641786</v>
      </c>
      <c r="AK69" s="509" t="n">
        <v>0</v>
      </c>
      <c r="AL69" s="81" t="n">
        <v>16</v>
      </c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323420765515621</v>
      </c>
      <c r="D70" s="505" t="n">
        <v>0.382728816283181</v>
      </c>
      <c r="E70" s="505" t="n">
        <v>0.0436699213117456</v>
      </c>
      <c r="F70" s="505" t="n">
        <v>0.143537747373565</v>
      </c>
      <c r="G70" s="505" t="n">
        <v>0.288665084354352</v>
      </c>
      <c r="H70" s="505" t="n">
        <v>0.0116584086272224</v>
      </c>
      <c r="I70" s="509" t="n">
        <v>1.86424828937408</v>
      </c>
      <c r="J70" s="509" t="n">
        <v>2.02097332518835</v>
      </c>
      <c r="K70" s="509" t="n">
        <v>1.42378066717656</v>
      </c>
      <c r="L70" s="509" t="n">
        <v>1.98412698412698</v>
      </c>
      <c r="M70" s="509" t="n">
        <v>0.0136596471257826</v>
      </c>
      <c r="N70" s="509" t="n">
        <v>0.0673174015483002</v>
      </c>
      <c r="O70" s="509" t="n">
        <v>0.468683425649766</v>
      </c>
      <c r="P70" s="509" t="n">
        <v>0.133301017935046</v>
      </c>
      <c r="Q70" s="509" t="n">
        <v>0.407350011069294</v>
      </c>
      <c r="R70" s="81" t="n">
        <v>17</v>
      </c>
      <c r="S70" s="98" t="n">
        <v>17</v>
      </c>
      <c r="T70" s="95" t="s">
        <v>751</v>
      </c>
      <c r="U70" s="509" t="n">
        <v>0.0451238084494331</v>
      </c>
      <c r="V70" s="509" t="n">
        <v>0.0364144842252454</v>
      </c>
      <c r="W70" s="509" t="n">
        <v>0.023124951823017</v>
      </c>
      <c r="X70" s="509" t="n">
        <v>0.0230886894282663</v>
      </c>
      <c r="Y70" s="509" t="n">
        <v>0.0665652339292507</v>
      </c>
      <c r="Z70" s="509" t="n">
        <v>0.0773681186462855</v>
      </c>
      <c r="AA70" s="509" t="n">
        <v>0.181503008055471</v>
      </c>
      <c r="AB70" s="509" t="n">
        <v>0.00721978220323687</v>
      </c>
      <c r="AC70" s="509" t="n">
        <v>0.0939440460096694</v>
      </c>
      <c r="AD70" s="509" t="n">
        <v>0</v>
      </c>
      <c r="AE70" s="509" t="n">
        <v>0</v>
      </c>
      <c r="AF70" s="509" t="n">
        <v>0</v>
      </c>
      <c r="AG70" s="509" t="n">
        <v>0.525976814083298</v>
      </c>
      <c r="AH70" s="509" t="n">
        <v>0.00924242891031763</v>
      </c>
      <c r="AI70" s="509" t="n">
        <v>0.0342231348391513</v>
      </c>
      <c r="AJ70" s="509" t="n">
        <v>1.32007030402752</v>
      </c>
      <c r="AK70" s="509" t="n">
        <v>0.0773865457962523</v>
      </c>
      <c r="AL70" s="81" t="n">
        <v>17</v>
      </c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</row>
    <row r="72" customFormat="false" ht="11.1" hidden="false" customHeight="true" outlineLevel="0" collapsed="false">
      <c r="A72" s="98"/>
      <c r="B72" s="278" t="s">
        <v>768</v>
      </c>
      <c r="C72" s="505" t="n">
        <v>31.572006520301</v>
      </c>
      <c r="D72" s="505" t="n">
        <v>31.8257090352649</v>
      </c>
      <c r="E72" s="505" t="n">
        <v>30.3753141350472</v>
      </c>
      <c r="F72" s="505" t="n">
        <v>29.8268385047642</v>
      </c>
      <c r="G72" s="505" t="n">
        <v>32.4491628712554</v>
      </c>
      <c r="H72" s="505" t="n">
        <v>27.4438939084815</v>
      </c>
      <c r="I72" s="505" t="n">
        <v>21.2741009009544</v>
      </c>
      <c r="J72" s="505" t="n">
        <v>21.4492974954185</v>
      </c>
      <c r="K72" s="505" t="n">
        <v>20.7330705418603</v>
      </c>
      <c r="L72" s="505" t="n">
        <v>21.482683982684</v>
      </c>
      <c r="M72" s="505" t="n">
        <v>30.0125213431986</v>
      </c>
      <c r="N72" s="505" t="n">
        <v>24.1029956243689</v>
      </c>
      <c r="O72" s="505" t="n">
        <v>27.3199829569663</v>
      </c>
      <c r="P72" s="505" t="n">
        <v>41.4889319760866</v>
      </c>
      <c r="Q72" s="505" t="n">
        <v>34.0668585344255</v>
      </c>
      <c r="R72" s="81" t="n">
        <v>18</v>
      </c>
      <c r="S72" s="98"/>
      <c r="T72" s="278" t="s">
        <v>768</v>
      </c>
      <c r="U72" s="505" t="n">
        <v>31.5246206779852</v>
      </c>
      <c r="V72" s="505" t="n">
        <v>32.93617269205</v>
      </c>
      <c r="W72" s="505" t="n">
        <v>32.8220149541355</v>
      </c>
      <c r="X72" s="505" t="n">
        <v>33.4526248953794</v>
      </c>
      <c r="Y72" s="505" t="n">
        <v>32.1557626473945</v>
      </c>
      <c r="Z72" s="505" t="n">
        <v>33.4230272551953</v>
      </c>
      <c r="AA72" s="505" t="n">
        <v>34.6018150300806</v>
      </c>
      <c r="AB72" s="505" t="n">
        <v>30.8621623247699</v>
      </c>
      <c r="AC72" s="505" t="n">
        <v>36.9750017184887</v>
      </c>
      <c r="AD72" s="505" t="n">
        <v>33.7757628180273</v>
      </c>
      <c r="AE72" s="505" t="n">
        <v>33.6848388380422</v>
      </c>
      <c r="AF72" s="505" t="n">
        <v>33.9119421887805</v>
      </c>
      <c r="AG72" s="505" t="n">
        <v>36.9471876341778</v>
      </c>
      <c r="AH72" s="505" t="n">
        <v>29.3970855540836</v>
      </c>
      <c r="AI72" s="505" t="n">
        <v>31.493839835729</v>
      </c>
      <c r="AJ72" s="505" t="n">
        <v>37.9492165588422</v>
      </c>
      <c r="AK72" s="505" t="n">
        <v>39.8595986954839</v>
      </c>
      <c r="AL72" s="81" t="n">
        <v>18</v>
      </c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14.0562642595553</v>
      </c>
      <c r="D73" s="505" t="n">
        <v>13.7317719069013</v>
      </c>
      <c r="E73" s="505" t="n">
        <v>15.5868660651753</v>
      </c>
      <c r="F73" s="505" t="n">
        <v>12.3289763010017</v>
      </c>
      <c r="G73" s="505" t="n">
        <v>14.0611969978831</v>
      </c>
      <c r="H73" s="505" t="n">
        <v>10.7548819586127</v>
      </c>
      <c r="I73" s="508" t="n">
        <v>7.88297982871477</v>
      </c>
      <c r="J73" s="508" t="n">
        <v>8.95947872123804</v>
      </c>
      <c r="K73" s="508" t="n">
        <v>5.31270224157204</v>
      </c>
      <c r="L73" s="508" t="n">
        <v>8.00865800865801</v>
      </c>
      <c r="M73" s="509" t="n">
        <v>14.8548662492886</v>
      </c>
      <c r="N73" s="509" t="n">
        <v>11.3833726018176</v>
      </c>
      <c r="O73" s="509" t="n">
        <v>10.8649339582446</v>
      </c>
      <c r="P73" s="505" t="n">
        <v>19.3892389723703</v>
      </c>
      <c r="Q73" s="505" t="n">
        <v>13.8321895063095</v>
      </c>
      <c r="R73" s="81" t="n">
        <v>19</v>
      </c>
      <c r="S73" s="98" t="n">
        <v>19</v>
      </c>
      <c r="T73" s="278" t="s">
        <v>754</v>
      </c>
      <c r="U73" s="505" t="n">
        <v>17.6208471995036</v>
      </c>
      <c r="V73" s="505" t="n">
        <v>13.9365514026859</v>
      </c>
      <c r="W73" s="505" t="n">
        <v>14.9541355122177</v>
      </c>
      <c r="X73" s="505" t="n">
        <v>14.6468873560565</v>
      </c>
      <c r="Y73" s="505" t="n">
        <v>12.1386458729555</v>
      </c>
      <c r="Z73" s="505" t="n">
        <v>14.2175295677056</v>
      </c>
      <c r="AA73" s="505" t="n">
        <v>14.3836035484858</v>
      </c>
      <c r="AB73" s="505" t="n">
        <v>13.491366343782</v>
      </c>
      <c r="AC73" s="505" t="n">
        <v>15.4136975001719</v>
      </c>
      <c r="AD73" s="505" t="n">
        <v>15.3846153846154</v>
      </c>
      <c r="AE73" s="505" t="n">
        <v>16.0714285714286</v>
      </c>
      <c r="AF73" s="505" t="n">
        <v>14.3559561945914</v>
      </c>
      <c r="AG73" s="509" t="n">
        <v>19.9119793902963</v>
      </c>
      <c r="AH73" s="508" t="n">
        <v>13.4785421608799</v>
      </c>
      <c r="AI73" s="508" t="n">
        <v>17.2356262833676</v>
      </c>
      <c r="AJ73" s="508" t="n">
        <v>17.964922777757</v>
      </c>
      <c r="AK73" s="508" t="n">
        <v>22.1491349289702</v>
      </c>
      <c r="AL73" s="81" t="n">
        <v>19</v>
      </c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9.74485214741876</v>
      </c>
      <c r="D74" s="505" t="n">
        <v>10.0012577122215</v>
      </c>
      <c r="E74" s="505" t="n">
        <v>8.53540971449759</v>
      </c>
      <c r="F74" s="505" t="n">
        <v>6.1797581236257</v>
      </c>
      <c r="G74" s="505" t="n">
        <v>6.49817178779909</v>
      </c>
      <c r="H74" s="505" t="n">
        <v>5.89041095890411</v>
      </c>
      <c r="I74" s="505" t="n">
        <v>6.27254241313286</v>
      </c>
      <c r="J74" s="505" t="n">
        <v>6.04510283038078</v>
      </c>
      <c r="K74" s="505" t="n">
        <v>6.27169500500088</v>
      </c>
      <c r="L74" s="505" t="n">
        <v>7.07972582972583</v>
      </c>
      <c r="M74" s="505" t="n">
        <v>8.69891861126921</v>
      </c>
      <c r="N74" s="509" t="n">
        <v>7.85257489060922</v>
      </c>
      <c r="O74" s="509" t="n">
        <v>10.7200681721346</v>
      </c>
      <c r="P74" s="509" t="n">
        <v>13.3624171917919</v>
      </c>
      <c r="Q74" s="509" t="n">
        <v>11.8906353774629</v>
      </c>
      <c r="R74" s="81" t="n">
        <v>20</v>
      </c>
      <c r="S74" s="98" t="n">
        <v>20</v>
      </c>
      <c r="T74" s="278" t="s">
        <v>755</v>
      </c>
      <c r="U74" s="509" t="n">
        <v>7.49619267866208</v>
      </c>
      <c r="V74" s="505" t="n">
        <v>10.083898971655</v>
      </c>
      <c r="W74" s="509" t="n">
        <v>9.53518846835736</v>
      </c>
      <c r="X74" s="505" t="n">
        <v>10.3408467776848</v>
      </c>
      <c r="Y74" s="505" t="n">
        <v>9.99904906808673</v>
      </c>
      <c r="Z74" s="505" t="n">
        <v>11.9277745857108</v>
      </c>
      <c r="AA74" s="505" t="n">
        <v>13.0886101764046</v>
      </c>
      <c r="AB74" s="508" t="n">
        <v>10.539678719692</v>
      </c>
      <c r="AC74" s="508" t="n">
        <v>13.2667323511216</v>
      </c>
      <c r="AD74" s="508" t="n">
        <v>9.67578369672205</v>
      </c>
      <c r="AE74" s="508" t="n">
        <v>8.63509749303621</v>
      </c>
      <c r="AF74" s="508" t="n">
        <v>11.2344483349475</v>
      </c>
      <c r="AG74" s="509" t="n">
        <v>10.0257621296694</v>
      </c>
      <c r="AH74" s="508" t="n">
        <v>9.17157028867186</v>
      </c>
      <c r="AI74" s="505" t="n">
        <v>8.01676933607119</v>
      </c>
      <c r="AJ74" s="505" t="n">
        <v>11.7983620657417</v>
      </c>
      <c r="AK74" s="508" t="n">
        <v>10.2039688242773</v>
      </c>
      <c r="AL74" s="81" t="n">
        <v>20</v>
      </c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20.2907616097822</v>
      </c>
      <c r="D75" s="505" t="n">
        <v>19.3811706505866</v>
      </c>
      <c r="E75" s="505" t="n">
        <v>24.581221933836</v>
      </c>
      <c r="F75" s="505" t="n">
        <v>17.8002076716345</v>
      </c>
      <c r="G75" s="505" t="n">
        <v>16.3384437744563</v>
      </c>
      <c r="H75" s="505" t="n">
        <v>19.1285339551151</v>
      </c>
      <c r="I75" s="505" t="n">
        <v>20.6492214982263</v>
      </c>
      <c r="J75" s="505" t="n">
        <v>21.4951130116066</v>
      </c>
      <c r="K75" s="505" t="n">
        <v>18.4503147614285</v>
      </c>
      <c r="L75" s="505" t="n">
        <v>21.0227272727273</v>
      </c>
      <c r="M75" s="505" t="n">
        <v>18.0944792259533</v>
      </c>
      <c r="N75" s="505" t="n">
        <v>32.0632783574554</v>
      </c>
      <c r="O75" s="505" t="n">
        <v>14.9211759693225</v>
      </c>
      <c r="P75" s="505" t="n">
        <v>14.3763128130554</v>
      </c>
      <c r="Q75" s="505" t="n">
        <v>15.8955058667257</v>
      </c>
      <c r="R75" s="81" t="n">
        <v>21</v>
      </c>
      <c r="S75" s="98" t="n">
        <v>21</v>
      </c>
      <c r="T75" s="308" t="s">
        <v>756</v>
      </c>
      <c r="U75" s="505" t="n">
        <v>26.8204636471318</v>
      </c>
      <c r="V75" s="505" t="n">
        <v>23.7626358260262</v>
      </c>
      <c r="W75" s="505" t="n">
        <v>22.554536344716</v>
      </c>
      <c r="X75" s="505" t="n">
        <v>24.7770498427083</v>
      </c>
      <c r="Y75" s="505" t="n">
        <v>22.8366298972994</v>
      </c>
      <c r="Z75" s="505" t="n">
        <v>19.8784865430673</v>
      </c>
      <c r="AA75" s="505" t="n">
        <v>19.7940246762517</v>
      </c>
      <c r="AB75" s="505" t="n">
        <v>20.5138078334637</v>
      </c>
      <c r="AC75" s="505" t="n">
        <v>18.7636047017849</v>
      </c>
      <c r="AD75" s="505" t="n">
        <v>19.0383869716945</v>
      </c>
      <c r="AE75" s="505" t="n">
        <v>17.7974532431357</v>
      </c>
      <c r="AF75" s="505" t="n">
        <v>20.8969678909335</v>
      </c>
      <c r="AG75" s="505" t="n">
        <v>17.3679690854444</v>
      </c>
      <c r="AH75" s="505" t="n">
        <v>18.4971810591824</v>
      </c>
      <c r="AI75" s="505" t="n">
        <v>26.249144421629</v>
      </c>
      <c r="AJ75" s="505" t="n">
        <v>21.2632287498598</v>
      </c>
      <c r="AK75" s="505" t="n">
        <v>18.8602067326295</v>
      </c>
      <c r="AL75" s="81" t="n">
        <v>21</v>
      </c>
    </row>
    <row r="76" customFormat="false" ht="11.1" hidden="false" customHeight="true" outlineLevel="0" collapsed="false">
      <c r="A76" s="98" t="n">
        <v>22</v>
      </c>
      <c r="B76" s="278" t="s">
        <v>757</v>
      </c>
      <c r="C76" s="505" t="n">
        <v>15.7369280504098</v>
      </c>
      <c r="D76" s="505" t="n">
        <v>16.0648280777266</v>
      </c>
      <c r="E76" s="505" t="n">
        <v>14.1902525439789</v>
      </c>
      <c r="F76" s="505" t="n">
        <v>12.6267407769362</v>
      </c>
      <c r="G76" s="505" t="n">
        <v>14.099685675797</v>
      </c>
      <c r="H76" s="505" t="n">
        <v>11.2882541533081</v>
      </c>
      <c r="I76" s="505" t="n">
        <v>15.711041515147</v>
      </c>
      <c r="J76" s="505" t="n">
        <v>17.3080838933008</v>
      </c>
      <c r="K76" s="505" t="n">
        <v>11.6079308113196</v>
      </c>
      <c r="L76" s="505" t="n">
        <v>16.3419913419913</v>
      </c>
      <c r="M76" s="505" t="n">
        <v>25.5754126351736</v>
      </c>
      <c r="N76" s="505" t="n">
        <v>20.49478290138</v>
      </c>
      <c r="O76" s="505" t="n">
        <v>21.0311035364295</v>
      </c>
      <c r="P76" s="505" t="n">
        <v>21.3402811439651</v>
      </c>
      <c r="Q76" s="505" t="n">
        <v>16.8961700243524</v>
      </c>
      <c r="R76" s="81" t="n">
        <v>22</v>
      </c>
      <c r="S76" s="98" t="n">
        <v>22</v>
      </c>
      <c r="T76" s="278" t="s">
        <v>757</v>
      </c>
      <c r="U76" s="505" t="n">
        <v>14.9359805967624</v>
      </c>
      <c r="V76" s="505" t="n">
        <v>14.2671949194512</v>
      </c>
      <c r="W76" s="505" t="n">
        <v>14.5610113312264</v>
      </c>
      <c r="X76" s="505" t="n">
        <v>12.788247857081</v>
      </c>
      <c r="Y76" s="505" t="n">
        <v>16.5224419931533</v>
      </c>
      <c r="Z76" s="505" t="n">
        <v>14.2869333211972</v>
      </c>
      <c r="AA76" s="505" t="n">
        <v>13.2436015091261</v>
      </c>
      <c r="AB76" s="505" t="n">
        <v>14.3035918416461</v>
      </c>
      <c r="AC76" s="505" t="n">
        <v>15.427445409344</v>
      </c>
      <c r="AD76" s="505" t="n">
        <v>21.394696811525</v>
      </c>
      <c r="AE76" s="505" t="n">
        <v>22.0602865101472</v>
      </c>
      <c r="AF76" s="505" t="n">
        <v>20.3978246293675</v>
      </c>
      <c r="AG76" s="508" t="n">
        <v>14.7380850150279</v>
      </c>
      <c r="AH76" s="505" t="n">
        <v>10.8937428756277</v>
      </c>
      <c r="AI76" s="505" t="n">
        <v>11.9524298425736</v>
      </c>
      <c r="AJ76" s="505" t="n">
        <v>11.3683108335515</v>
      </c>
      <c r="AK76" s="505" t="n">
        <v>11.9120004422088</v>
      </c>
      <c r="AL76" s="81" t="n">
        <v>22</v>
      </c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</row>
    <row r="78" customFormat="false" ht="11.1" hidden="false" customHeight="true" outlineLevel="0" collapsed="false">
      <c r="A78" s="98"/>
      <c r="B78" s="95" t="s">
        <v>759</v>
      </c>
      <c r="C78" s="505" t="n">
        <v>0.0392025170321965</v>
      </c>
      <c r="D78" s="505" t="n">
        <v>0.036159226367238</v>
      </c>
      <c r="E78" s="505" t="n">
        <v>0.0535574506653483</v>
      </c>
      <c r="F78" s="505" t="n">
        <v>0.0519179086244808</v>
      </c>
      <c r="G78" s="505" t="n">
        <v>0.0449034575662326</v>
      </c>
      <c r="H78" s="505" t="n">
        <v>0.0582920431361119</v>
      </c>
      <c r="I78" s="508" t="n">
        <v>0.130616122185445</v>
      </c>
      <c r="J78" s="508" t="n">
        <v>0.127265322744859</v>
      </c>
      <c r="K78" s="508" t="n">
        <v>0.0882508678002</v>
      </c>
      <c r="L78" s="508" t="n">
        <v>0.207431457431457</v>
      </c>
      <c r="M78" s="509" t="n">
        <v>0.0045532157085942</v>
      </c>
      <c r="N78" s="509" t="n">
        <v>0.010097610232245</v>
      </c>
      <c r="O78" s="509" t="n">
        <v>0.0255645504899872</v>
      </c>
      <c r="P78" s="509" t="n">
        <v>0</v>
      </c>
      <c r="Q78" s="509" t="n">
        <v>0.00664157626743414</v>
      </c>
      <c r="R78" s="81" t="n">
        <v>23</v>
      </c>
      <c r="S78" s="98"/>
      <c r="T78" s="95" t="s">
        <v>759</v>
      </c>
      <c r="U78" s="509" t="n">
        <v>0.0282023802808957</v>
      </c>
      <c r="V78" s="509" t="n">
        <v>0.0466105398083142</v>
      </c>
      <c r="W78" s="509" t="n">
        <v>0.030833269097356</v>
      </c>
      <c r="X78" s="509" t="n">
        <v>0.0404052064994661</v>
      </c>
      <c r="Y78" s="509" t="n">
        <v>0.0665652339292507</v>
      </c>
      <c r="Z78" s="509" t="n">
        <v>0.00910213160544535</v>
      </c>
      <c r="AA78" s="509" t="n">
        <v>0.0163148771285816</v>
      </c>
      <c r="AB78" s="509" t="n">
        <v>0.00842307923710968</v>
      </c>
      <c r="AC78" s="509" t="n">
        <v>0.00229131819535779</v>
      </c>
      <c r="AD78" s="509" t="n">
        <v>0.0536880722999374</v>
      </c>
      <c r="AE78" s="509" t="n">
        <v>0.0596896140071628</v>
      </c>
      <c r="AF78" s="509" t="n">
        <v>0.0446993965581465</v>
      </c>
      <c r="AG78" s="508" t="n">
        <v>0.0322026620867325</v>
      </c>
      <c r="AH78" s="508" t="n">
        <v>0.129394004744447</v>
      </c>
      <c r="AI78" s="509" t="n">
        <v>0.0171115674195756</v>
      </c>
      <c r="AJ78" s="509" t="n">
        <v>0.0299166074567144</v>
      </c>
      <c r="AK78" s="509" t="n">
        <v>0.0608037145541982</v>
      </c>
      <c r="AL78" s="81" t="n">
        <v>23</v>
      </c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84.4569226312384</v>
      </c>
      <c r="D81" s="505" t="n">
        <v>84.621673176492</v>
      </c>
      <c r="E81" s="505" t="n">
        <v>83.6798088410992</v>
      </c>
      <c r="F81" s="505" t="n">
        <v>85.0415343268996</v>
      </c>
      <c r="G81" s="505" t="n">
        <v>86.1986015780358</v>
      </c>
      <c r="H81" s="505" t="n">
        <v>83.9900903526669</v>
      </c>
      <c r="I81" s="505" t="n">
        <v>86.9636204414231</v>
      </c>
      <c r="J81" s="505" t="n">
        <v>88.6784768886174</v>
      </c>
      <c r="K81" s="505" t="n">
        <v>83.9559922339236</v>
      </c>
      <c r="L81" s="505" t="n">
        <v>85.4978354978355</v>
      </c>
      <c r="M81" s="505" t="n">
        <v>88.0637450199203</v>
      </c>
      <c r="N81" s="505" t="n">
        <v>82.7061595422417</v>
      </c>
      <c r="O81" s="505" t="n">
        <v>86.1780997017469</v>
      </c>
      <c r="P81" s="505" t="n">
        <v>88.447245112296</v>
      </c>
      <c r="Q81" s="505" t="n">
        <v>85.5014390081913</v>
      </c>
      <c r="R81" s="81" t="n">
        <v>24</v>
      </c>
      <c r="S81" s="98" t="n">
        <v>24</v>
      </c>
      <c r="T81" s="100" t="s">
        <v>761</v>
      </c>
      <c r="U81" s="505" t="n">
        <v>79.8465790512719</v>
      </c>
      <c r="V81" s="505" t="n">
        <v>80.2764587642381</v>
      </c>
      <c r="W81" s="505" t="n">
        <v>82.309411855392</v>
      </c>
      <c r="X81" s="505" t="n">
        <v>79.2115212560247</v>
      </c>
      <c r="Y81" s="505" t="n">
        <v>80.7769113731457</v>
      </c>
      <c r="Z81" s="505" t="n">
        <v>83.8710227951508</v>
      </c>
      <c r="AA81" s="505" t="n">
        <v>83.7768940552667</v>
      </c>
      <c r="AB81" s="505" t="n">
        <v>83.8866494194092</v>
      </c>
      <c r="AC81" s="505" t="n">
        <v>83.9470247233233</v>
      </c>
      <c r="AD81" s="505" t="n">
        <v>83.153875980553</v>
      </c>
      <c r="AE81" s="505" t="n">
        <v>82.6452447274174</v>
      </c>
      <c r="AF81" s="505" t="n">
        <v>83.9156671384936</v>
      </c>
      <c r="AG81" s="505" t="n">
        <v>84.4997853155861</v>
      </c>
      <c r="AH81" s="505" t="n">
        <v>87.1098924797437</v>
      </c>
      <c r="AI81" s="505" t="n">
        <v>83.8680698151951</v>
      </c>
      <c r="AJ81" s="505" t="n">
        <v>84.3012602370891</v>
      </c>
      <c r="AK81" s="505" t="n">
        <v>82.6377756895694</v>
      </c>
      <c r="AL81" s="81" t="n">
        <v>24</v>
      </c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11.4995971653121</v>
      </c>
      <c r="D82" s="505" t="n">
        <v>11.4240446627584</v>
      </c>
      <c r="E82" s="505" t="n">
        <v>11.8559716557492</v>
      </c>
      <c r="F82" s="505" t="n">
        <v>10.8920718299536</v>
      </c>
      <c r="G82" s="505" t="n">
        <v>10.0295079864007</v>
      </c>
      <c r="H82" s="505" t="n">
        <v>11.6758962401632</v>
      </c>
      <c r="I82" s="508" t="n">
        <v>10.4478055007199</v>
      </c>
      <c r="J82" s="508" t="n">
        <v>9.19619222154347</v>
      </c>
      <c r="K82" s="508" t="n">
        <v>12.4904394893216</v>
      </c>
      <c r="L82" s="508" t="n">
        <v>11.751443001443</v>
      </c>
      <c r="M82" s="505" t="n">
        <v>9.26579396698919</v>
      </c>
      <c r="N82" s="509" t="n">
        <v>12.1911814203972</v>
      </c>
      <c r="O82" s="505" t="n">
        <v>9.995739241585</v>
      </c>
      <c r="P82" s="509" t="n">
        <v>8.90693165293262</v>
      </c>
      <c r="Q82" s="509" t="n">
        <v>10.9054682311269</v>
      </c>
      <c r="R82" s="81" t="n">
        <v>25</v>
      </c>
      <c r="S82" s="98" t="n">
        <v>25</v>
      </c>
      <c r="T82" s="100" t="s">
        <v>762</v>
      </c>
      <c r="U82" s="505" t="n">
        <v>13.2156353996277</v>
      </c>
      <c r="V82" s="505" t="n">
        <v>14.0370553791476</v>
      </c>
      <c r="W82" s="505" t="n">
        <v>13.2043474909427</v>
      </c>
      <c r="X82" s="505" t="n">
        <v>14.4362030650235</v>
      </c>
      <c r="Y82" s="505" t="n">
        <v>13.8931152529479</v>
      </c>
      <c r="Z82" s="505" t="n">
        <v>11.8492687006138</v>
      </c>
      <c r="AA82" s="505" t="n">
        <v>11.8813092688896</v>
      </c>
      <c r="AB82" s="505" t="n">
        <v>11.8139702785633</v>
      </c>
      <c r="AC82" s="505" t="n">
        <v>11.8804848429301</v>
      </c>
      <c r="AD82" s="505" t="n">
        <v>12.5152861872521</v>
      </c>
      <c r="AE82" s="505" t="n">
        <v>13.3306804615997</v>
      </c>
      <c r="AF82" s="505" t="n">
        <v>11.2940475303583</v>
      </c>
      <c r="AG82" s="505" t="n">
        <v>11.9471876341778</v>
      </c>
      <c r="AH82" s="508" t="n">
        <v>10.7797529190671</v>
      </c>
      <c r="AI82" s="505" t="n">
        <v>11.6273100616016</v>
      </c>
      <c r="AJ82" s="505" t="n">
        <v>11.5104147189709</v>
      </c>
      <c r="AK82" s="505" t="n">
        <v>12.1994361837378</v>
      </c>
      <c r="AL82" s="81" t="n">
        <v>25</v>
      </c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2.692722888649</v>
      </c>
      <c r="D83" s="505" t="n">
        <v>2.63158814117121</v>
      </c>
      <c r="E83" s="505" t="n">
        <v>2.98109010011124</v>
      </c>
      <c r="F83" s="505" t="n">
        <v>2.68293427803567</v>
      </c>
      <c r="G83" s="505" t="n">
        <v>2.50176406440439</v>
      </c>
      <c r="H83" s="505" t="n">
        <v>2.84756630719907</v>
      </c>
      <c r="I83" s="508" t="n">
        <v>1.73808498953587</v>
      </c>
      <c r="J83" s="508" t="n">
        <v>1.4406434534718</v>
      </c>
      <c r="K83" s="508" t="n">
        <v>2.30040595399188</v>
      </c>
      <c r="L83" s="508" t="n">
        <v>1.93001443001443</v>
      </c>
      <c r="M83" s="508" t="n">
        <v>1.89869095048378</v>
      </c>
      <c r="N83" s="509" t="n">
        <v>3.23123527431841</v>
      </c>
      <c r="O83" s="509" t="n">
        <v>2.30933106092885</v>
      </c>
      <c r="P83" s="509" t="n">
        <v>1.80158345451608</v>
      </c>
      <c r="Q83" s="509" t="n">
        <v>2.30462696479965</v>
      </c>
      <c r="R83" s="81" t="n">
        <v>26</v>
      </c>
      <c r="S83" s="98" t="n">
        <v>26</v>
      </c>
      <c r="T83" s="100" t="s">
        <v>763</v>
      </c>
      <c r="U83" s="509" t="n">
        <v>4.71543798296576</v>
      </c>
      <c r="V83" s="509" t="n">
        <v>3.77691030384246</v>
      </c>
      <c r="W83" s="509" t="n">
        <v>3.15270176520466</v>
      </c>
      <c r="X83" s="509" t="n">
        <v>4.21657190683714</v>
      </c>
      <c r="Y83" s="509" t="n">
        <v>3.43761886648916</v>
      </c>
      <c r="Z83" s="508" t="n">
        <v>2.80345653447717</v>
      </c>
      <c r="AA83" s="508" t="n">
        <v>2.88773325175895</v>
      </c>
      <c r="AB83" s="508" t="n">
        <v>2.78924252451718</v>
      </c>
      <c r="AC83" s="508" t="n">
        <v>2.7358339252572</v>
      </c>
      <c r="AD83" s="508" t="n">
        <v>3.06916813314642</v>
      </c>
      <c r="AE83" s="508" t="n">
        <v>2.83028253083963</v>
      </c>
      <c r="AF83" s="508" t="n">
        <v>3.42695373612456</v>
      </c>
      <c r="AG83" s="505" t="n">
        <v>2.38299699441821</v>
      </c>
      <c r="AH83" s="508" t="n">
        <v>1.5373240087495</v>
      </c>
      <c r="AI83" s="508" t="n">
        <v>3.0201916495551</v>
      </c>
      <c r="AJ83" s="508" t="n">
        <v>2.89069219550503</v>
      </c>
      <c r="AK83" s="508" t="n">
        <v>3.41053562544912</v>
      </c>
      <c r="AL83" s="81" t="n">
        <v>26</v>
      </c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1.33461510190493</v>
      </c>
      <c r="D84" s="505" t="n">
        <v>1.30487642977424</v>
      </c>
      <c r="E84" s="505" t="n">
        <v>1.47488979524575</v>
      </c>
      <c r="F84" s="505" t="n">
        <v>1.36360860004886</v>
      </c>
      <c r="G84" s="505" t="n">
        <v>1.24446725254988</v>
      </c>
      <c r="H84" s="505" t="n">
        <v>1.47187408918683</v>
      </c>
      <c r="I84" s="508" t="n">
        <v>0.840099149510932</v>
      </c>
      <c r="J84" s="508" t="n">
        <v>0.67450621054775</v>
      </c>
      <c r="K84" s="508" t="n">
        <v>1.24139554038948</v>
      </c>
      <c r="L84" s="508" t="n">
        <v>0.811688311688312</v>
      </c>
      <c r="M84" s="505" t="n">
        <v>0.771770062606716</v>
      </c>
      <c r="N84" s="509" t="n">
        <v>1.87142376304275</v>
      </c>
      <c r="O84" s="505" t="n">
        <v>1.49978696207925</v>
      </c>
      <c r="P84" s="509" t="n">
        <v>0.799806107610276</v>
      </c>
      <c r="Q84" s="509" t="n">
        <v>1.27296878459154</v>
      </c>
      <c r="R84" s="81" t="n">
        <v>27</v>
      </c>
      <c r="S84" s="98" t="n">
        <v>27</v>
      </c>
      <c r="T84" s="100" t="s">
        <v>764</v>
      </c>
      <c r="U84" s="509" t="n">
        <v>2.20542613796604</v>
      </c>
      <c r="V84" s="509" t="n">
        <v>1.89209660034375</v>
      </c>
      <c r="W84" s="509" t="n">
        <v>1.30270561936329</v>
      </c>
      <c r="X84" s="509" t="n">
        <v>2.12993159975757</v>
      </c>
      <c r="Y84" s="509" t="n">
        <v>1.86382655001902</v>
      </c>
      <c r="Z84" s="508" t="n">
        <v>1.45406552396989</v>
      </c>
      <c r="AA84" s="508" t="n">
        <v>1.43366982767411</v>
      </c>
      <c r="AB84" s="508" t="n">
        <v>1.48486853979905</v>
      </c>
      <c r="AC84" s="508" t="n">
        <v>1.41832596292647</v>
      </c>
      <c r="AD84" s="508" t="n">
        <v>1.25272168699854</v>
      </c>
      <c r="AE84" s="508" t="n">
        <v>1.17886987664146</v>
      </c>
      <c r="AF84" s="508" t="n">
        <v>1.36333159502347</v>
      </c>
      <c r="AG84" s="508" t="n">
        <v>1.15929583512237</v>
      </c>
      <c r="AH84" s="508" t="n">
        <v>0.569949782802921</v>
      </c>
      <c r="AI84" s="508" t="n">
        <v>1.46731690622861</v>
      </c>
      <c r="AJ84" s="508" t="n">
        <v>1.27145581691036</v>
      </c>
      <c r="AK84" s="508" t="n">
        <v>1.74119728041568</v>
      </c>
      <c r="AL84" s="81" t="n">
        <v>27</v>
      </c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014124436283659</v>
      </c>
      <c r="D85" s="505" t="n">
        <v>0.0153720382624007</v>
      </c>
      <c r="E85" s="505" t="n">
        <v>0.00823960779466897</v>
      </c>
      <c r="F85" s="505" t="n">
        <v>0.0198509650623015</v>
      </c>
      <c r="G85" s="505" t="n">
        <v>0.0256591186092758</v>
      </c>
      <c r="H85" s="505" t="n">
        <v>0.014573010784028</v>
      </c>
      <c r="I85" s="508" t="n">
        <v>0.00890564469446217</v>
      </c>
      <c r="J85" s="508" t="n">
        <v>0.00763591936469151</v>
      </c>
      <c r="K85" s="508" t="n">
        <v>0.01176678237336</v>
      </c>
      <c r="L85" s="508" t="n">
        <v>0.00901875901875902</v>
      </c>
      <c r="M85" s="509" t="n">
        <v>0</v>
      </c>
      <c r="N85" s="509" t="n">
        <v>0</v>
      </c>
      <c r="O85" s="509" t="n">
        <v>0.0170430336599915</v>
      </c>
      <c r="P85" s="509" t="n">
        <v>0.00807884957182097</v>
      </c>
      <c r="Q85" s="509" t="n">
        <v>0.0132831525348683</v>
      </c>
      <c r="R85" s="81" t="n">
        <v>28</v>
      </c>
      <c r="S85" s="98" t="n">
        <v>28</v>
      </c>
      <c r="T85" s="100" t="s">
        <v>765</v>
      </c>
      <c r="U85" s="509" t="n">
        <v>0.0169214281685374</v>
      </c>
      <c r="V85" s="509" t="n">
        <v>0.0174789524281178</v>
      </c>
      <c r="W85" s="509" t="n">
        <v>0.030833269097356</v>
      </c>
      <c r="X85" s="509" t="n">
        <v>0.00577217235706658</v>
      </c>
      <c r="Y85" s="509" t="n">
        <v>0.0285279573982503</v>
      </c>
      <c r="Z85" s="509" t="n">
        <v>0.0216175625629327</v>
      </c>
      <c r="AA85" s="509" t="n">
        <v>0.020393596410727</v>
      </c>
      <c r="AB85" s="509" t="n">
        <v>0.0240659406774562</v>
      </c>
      <c r="AC85" s="509" t="n">
        <v>0.0183305455628623</v>
      </c>
      <c r="AD85" s="509" t="n">
        <v>0.00894801204998956</v>
      </c>
      <c r="AE85" s="509" t="n">
        <v>0.0149224035017907</v>
      </c>
      <c r="AF85" s="509" t="n">
        <v>0</v>
      </c>
      <c r="AG85" s="509" t="n">
        <v>0.0107342206955775</v>
      </c>
      <c r="AH85" s="508" t="n">
        <v>0.00308080963677254</v>
      </c>
      <c r="AI85" s="508" t="n">
        <v>0.0171115674195756</v>
      </c>
      <c r="AJ85" s="508" t="n">
        <v>0.0186978796604465</v>
      </c>
      <c r="AK85" s="509" t="n">
        <v>0.011055220828036</v>
      </c>
      <c r="AL85" s="81" t="n">
        <v>28</v>
      </c>
    </row>
    <row r="86" customFormat="false" ht="8.25" hidden="false" customHeight="true" outlineLevel="0" collapsed="false">
      <c r="A86" s="79"/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/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</row>
    <row r="87" customFormat="false" ht="12.75" hidden="false" customHeight="true" outlineLevel="0" collapsed="false">
      <c r="A87" s="65" t="s">
        <v>240</v>
      </c>
      <c r="B87" s="65"/>
      <c r="C87" s="65"/>
      <c r="D87" s="65"/>
      <c r="E87" s="65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65" t="s">
        <v>240</v>
      </c>
      <c r="T87" s="65"/>
      <c r="U87" s="65"/>
      <c r="V87" s="511"/>
      <c r="W87" s="511"/>
      <c r="X87" s="511"/>
      <c r="Y87" s="511"/>
      <c r="Z87" s="511"/>
      <c r="AA87" s="511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</row>
    <row r="88" customFormat="false" ht="12.75" hidden="false" customHeight="true" outlineLevel="0" collapsed="false">
      <c r="A88" s="286" t="s">
        <v>771</v>
      </c>
      <c r="B88" s="373"/>
      <c r="C88" s="373"/>
      <c r="D88" s="372"/>
      <c r="E88" s="372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286" t="s">
        <v>771</v>
      </c>
      <c r="T88" s="373"/>
      <c r="U88" s="373"/>
      <c r="V88" s="511"/>
      <c r="W88" s="372"/>
      <c r="X88" s="512"/>
      <c r="Y88" s="512"/>
      <c r="Z88" s="510"/>
      <c r="AA88" s="510"/>
      <c r="AB88" s="65"/>
      <c r="AC88" s="65"/>
      <c r="AD88" s="65"/>
      <c r="AE88" s="65"/>
      <c r="AF88" s="65"/>
      <c r="AG88" s="65"/>
      <c r="AH88" s="65"/>
      <c r="AI88" s="65"/>
      <c r="AJ88" s="65"/>
      <c r="AK88" s="68"/>
      <c r="AL88" s="65"/>
    </row>
    <row r="89" customFormat="false" ht="12.75" hidden="false" customHeight="true" outlineLevel="0" collapsed="false">
      <c r="A89" s="545" t="s">
        <v>798</v>
      </c>
      <c r="B89" s="373"/>
      <c r="C89" s="373"/>
      <c r="D89" s="372"/>
      <c r="E89" s="79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545" t="s">
        <v>798</v>
      </c>
      <c r="T89" s="373"/>
      <c r="U89" s="373"/>
      <c r="V89" s="510"/>
      <c r="W89" s="79"/>
      <c r="X89" s="510"/>
      <c r="Y89" s="510"/>
      <c r="Z89" s="510"/>
      <c r="AA89" s="510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</row>
    <row r="90" customFormat="false" ht="8.25" hidden="false" customHeight="true" outlineLevel="0" collapsed="false">
      <c r="A90" s="65"/>
      <c r="B90" s="65"/>
      <c r="C90" s="65"/>
      <c r="D90" s="511"/>
      <c r="E90" s="65"/>
      <c r="F90" s="372"/>
      <c r="G90" s="372"/>
      <c r="H90" s="372"/>
      <c r="I90" s="79"/>
      <c r="J90" s="79"/>
      <c r="K90" s="65"/>
      <c r="L90" s="79"/>
      <c r="M90" s="79"/>
      <c r="N90" s="79"/>
      <c r="O90" s="510"/>
      <c r="P90" s="510"/>
      <c r="Q90" s="510"/>
      <c r="R90" s="510"/>
      <c r="S90" s="65"/>
      <c r="T90" s="65"/>
      <c r="U90" s="65"/>
      <c r="V90" s="65"/>
      <c r="W90" s="65"/>
      <c r="X90" s="372"/>
      <c r="Y90" s="372"/>
      <c r="Z90" s="372"/>
      <c r="AA90" s="510"/>
      <c r="AB90" s="510"/>
      <c r="AC90" s="510"/>
      <c r="AD90" s="79"/>
      <c r="AE90" s="79"/>
      <c r="AF90" s="79"/>
      <c r="AG90" s="79"/>
      <c r="AH90" s="65"/>
      <c r="AI90" s="65"/>
      <c r="AJ90" s="65"/>
      <c r="AK90" s="68"/>
      <c r="AL90" s="65"/>
    </row>
    <row r="91" customFormat="false" ht="9" hidden="false" customHeight="true" outlineLevel="0" collapsed="false">
      <c r="A91" s="65"/>
      <c r="B91" s="65"/>
      <c r="C91" s="65"/>
      <c r="D91" s="510"/>
      <c r="E91" s="65"/>
      <c r="F91" s="79"/>
      <c r="G91" s="79"/>
      <c r="H91" s="510"/>
      <c r="I91" s="79"/>
      <c r="J91" s="79"/>
      <c r="K91" s="65"/>
      <c r="L91" s="79"/>
      <c r="M91" s="79"/>
      <c r="N91" s="79"/>
      <c r="O91" s="510"/>
      <c r="P91" s="510"/>
      <c r="Q91" s="510"/>
      <c r="R91" s="510"/>
      <c r="S91" s="65"/>
      <c r="T91" s="65"/>
      <c r="U91" s="65"/>
      <c r="V91" s="65"/>
      <c r="W91" s="65"/>
      <c r="X91" s="65"/>
      <c r="Y91" s="79"/>
      <c r="Z91" s="510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</row>
    <row r="92" customFormat="false" ht="12" hidden="false" customHeight="true" outlineLevel="0" collapsed="false">
      <c r="A92" s="171"/>
      <c r="B92" s="373"/>
      <c r="C92" s="373"/>
      <c r="D92" s="373"/>
      <c r="E92" s="373"/>
      <c r="F92" s="373"/>
      <c r="G92" s="373"/>
      <c r="H92" s="373"/>
      <c r="I92" s="65"/>
      <c r="J92" s="65"/>
      <c r="K92" s="65"/>
      <c r="L92" s="79"/>
      <c r="M92" s="79"/>
      <c r="N92" s="79"/>
      <c r="O92" s="510"/>
      <c r="P92" s="510"/>
      <c r="Q92" s="510"/>
      <c r="R92" s="510"/>
      <c r="S92" s="545"/>
      <c r="T92" s="373"/>
      <c r="U92" s="373"/>
      <c r="V92" s="510"/>
      <c r="W92" s="510"/>
      <c r="X92" s="510"/>
      <c r="Y92" s="510"/>
      <c r="Z92" s="510"/>
      <c r="AA92" s="510"/>
      <c r="AB92" s="510"/>
      <c r="AC92" s="510"/>
      <c r="AD92" s="79"/>
      <c r="AE92" s="79"/>
      <c r="AF92" s="79"/>
      <c r="AG92" s="79"/>
      <c r="AH92" s="65"/>
      <c r="AI92" s="65"/>
      <c r="AJ92" s="65"/>
      <c r="AK92" s="68"/>
      <c r="AL92" s="65"/>
    </row>
    <row r="93" customFormat="false" ht="15" hidden="false" customHeight="true" outlineLevel="0" collapsed="false">
      <c r="A93" s="67" t="n">
        <v>72</v>
      </c>
      <c r="B93" s="373"/>
      <c r="C93" s="373"/>
      <c r="D93" s="366"/>
      <c r="E93" s="366"/>
      <c r="F93" s="366"/>
      <c r="G93" s="172" t="s">
        <v>14</v>
      </c>
      <c r="H93" s="366" t="s">
        <v>14</v>
      </c>
      <c r="I93" s="366"/>
      <c r="J93" s="366"/>
      <c r="K93" s="366"/>
      <c r="L93" s="366"/>
      <c r="M93" s="366"/>
      <c r="N93" s="366"/>
      <c r="O93" s="366"/>
      <c r="P93" s="511"/>
      <c r="Q93" s="511"/>
      <c r="R93" s="98" t="n">
        <v>73</v>
      </c>
      <c r="S93" s="67" t="n">
        <v>74</v>
      </c>
      <c r="T93" s="511"/>
      <c r="U93" s="511"/>
      <c r="V93" s="511"/>
      <c r="W93" s="366"/>
      <c r="X93" s="366"/>
      <c r="Y93" s="366"/>
      <c r="Z93" s="366"/>
      <c r="AA93" s="172" t="s">
        <v>14</v>
      </c>
      <c r="AB93" s="366" t="s">
        <v>14</v>
      </c>
      <c r="AC93" s="366"/>
      <c r="AD93" s="366"/>
      <c r="AE93" s="366"/>
      <c r="AF93" s="510"/>
      <c r="AG93" s="510"/>
      <c r="AH93" s="514"/>
      <c r="AI93" s="514"/>
      <c r="AJ93" s="514"/>
      <c r="AK93" s="514"/>
      <c r="AL93" s="98" t="n">
        <v>75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50.84"/>
    <col collapsed="false" customWidth="true" hidden="false" outlineLevel="0" max="3" min="3" style="324" width="8.85"/>
    <col collapsed="false" customWidth="true" hidden="false" outlineLevel="0" max="8" min="4" style="324" width="13.41"/>
    <col collapsed="false" customWidth="true" hidden="false" outlineLevel="0" max="18" min="9" style="324" width="12.56"/>
    <col collapsed="false" customWidth="true" hidden="false" outlineLevel="0" max="20" min="19" style="324" width="3.7"/>
    <col collapsed="false" customWidth="true" hidden="false" outlineLevel="0" max="21" min="21" style="324" width="44.13"/>
    <col collapsed="false" customWidth="true" hidden="false" outlineLevel="0" max="22" min="22" style="324" width="8.85"/>
    <col collapsed="false" customWidth="true" hidden="false" outlineLevel="0" max="29" min="23" style="324" width="10.56"/>
    <col collapsed="false" customWidth="true" hidden="false" outlineLevel="0" max="39" min="30" style="324" width="12.7"/>
    <col collapsed="false" customWidth="true" hidden="false" outlineLevel="0" max="40" min="40" style="324" width="3.7"/>
    <col collapsed="false" customWidth="true" hidden="false" outlineLevel="0" max="41" min="41" style="324" width="2.7"/>
    <col collapsed="false" customWidth="false" hidden="false" outlineLevel="0" max="257" min="42" style="324" width="11.42"/>
  </cols>
  <sheetData>
    <row r="1" customFormat="false" ht="18" hidden="false" customHeight="false" outlineLevel="0" collapsed="false">
      <c r="A1" s="69" t="s">
        <v>804</v>
      </c>
      <c r="B1" s="69"/>
      <c r="C1" s="69"/>
      <c r="D1" s="69"/>
      <c r="E1" s="69"/>
      <c r="F1" s="69"/>
      <c r="G1" s="69"/>
      <c r="H1" s="477"/>
      <c r="I1" s="69" t="s">
        <v>804</v>
      </c>
      <c r="J1" s="69"/>
      <c r="K1" s="69"/>
      <c r="L1" s="69"/>
      <c r="M1" s="69"/>
      <c r="N1" s="69"/>
      <c r="O1" s="69"/>
      <c r="P1" s="69"/>
      <c r="Q1" s="69"/>
      <c r="R1" s="481"/>
      <c r="S1" s="475"/>
      <c r="T1" s="69" t="s">
        <v>804</v>
      </c>
      <c r="U1" s="358"/>
      <c r="V1" s="358"/>
      <c r="W1" s="358"/>
      <c r="X1" s="358"/>
      <c r="Y1" s="358"/>
      <c r="Z1" s="358"/>
      <c r="AA1" s="477"/>
      <c r="AB1" s="477"/>
      <c r="AC1" s="477"/>
      <c r="AD1" s="69" t="s">
        <v>804</v>
      </c>
      <c r="AE1" s="358"/>
      <c r="AF1" s="358"/>
      <c r="AG1" s="358"/>
      <c r="AH1" s="358"/>
      <c r="AI1" s="358"/>
      <c r="AJ1" s="358"/>
      <c r="AK1" s="292"/>
      <c r="AL1" s="292"/>
      <c r="AM1" s="292"/>
      <c r="AN1" s="66"/>
      <c r="AO1" s="79"/>
      <c r="AP1" s="481"/>
      <c r="AQ1" s="481"/>
      <c r="AR1" s="481"/>
      <c r="AS1" s="481"/>
      <c r="AT1" s="481"/>
      <c r="AU1" s="481"/>
      <c r="AV1" s="481"/>
      <c r="AW1" s="481"/>
    </row>
    <row r="2" customFormat="false" ht="15.75" hidden="false" customHeight="false" outlineLevel="0" collapsed="false">
      <c r="A2" s="478" t="s">
        <v>726</v>
      </c>
      <c r="B2" s="479"/>
      <c r="C2" s="479"/>
      <c r="D2" s="479"/>
      <c r="E2" s="479"/>
      <c r="F2" s="479"/>
      <c r="G2" s="479"/>
      <c r="H2" s="479"/>
      <c r="I2" s="478" t="s">
        <v>726</v>
      </c>
      <c r="J2" s="479"/>
      <c r="K2" s="479"/>
      <c r="L2" s="479"/>
      <c r="M2" s="479"/>
      <c r="N2" s="479"/>
      <c r="O2" s="479"/>
      <c r="P2" s="479"/>
      <c r="Q2" s="479"/>
      <c r="R2" s="481"/>
      <c r="S2" s="479"/>
      <c r="T2" s="478" t="s">
        <v>726</v>
      </c>
      <c r="U2" s="479"/>
      <c r="V2" s="479"/>
      <c r="W2" s="479"/>
      <c r="X2" s="479"/>
      <c r="Y2" s="479"/>
      <c r="Z2" s="479"/>
      <c r="AA2" s="479"/>
      <c r="AB2" s="479"/>
      <c r="AC2" s="479"/>
      <c r="AD2" s="478" t="s">
        <v>726</v>
      </c>
      <c r="AE2" s="479"/>
      <c r="AF2" s="479"/>
      <c r="AG2" s="479"/>
      <c r="AH2" s="479"/>
      <c r="AI2" s="479"/>
      <c r="AJ2" s="479"/>
      <c r="AK2" s="292"/>
      <c r="AL2" s="292"/>
      <c r="AM2" s="292"/>
      <c r="AN2" s="66"/>
      <c r="AO2" s="79"/>
      <c r="AP2" s="481"/>
      <c r="AQ2" s="481"/>
      <c r="AR2" s="481"/>
      <c r="AS2" s="481"/>
      <c r="AT2" s="481"/>
      <c r="AU2" s="481"/>
      <c r="AV2" s="481"/>
      <c r="AW2" s="481"/>
    </row>
    <row r="3" customFormat="false" ht="15.75" hidden="false" customHeight="false" outlineLevel="0" collapsed="false">
      <c r="A3" s="482" t="s">
        <v>807</v>
      </c>
      <c r="B3" s="517"/>
      <c r="C3" s="517"/>
      <c r="D3" s="517"/>
      <c r="E3" s="517"/>
      <c r="F3" s="517"/>
      <c r="G3" s="517"/>
      <c r="H3" s="517"/>
      <c r="I3" s="482" t="s">
        <v>807</v>
      </c>
      <c r="J3" s="517"/>
      <c r="K3" s="517"/>
      <c r="L3" s="517"/>
      <c r="M3" s="517"/>
      <c r="N3" s="517"/>
      <c r="O3" s="517"/>
      <c r="P3" s="479"/>
      <c r="Q3" s="479"/>
      <c r="R3" s="481"/>
      <c r="S3" s="479"/>
      <c r="T3" s="482" t="s">
        <v>807</v>
      </c>
      <c r="U3" s="517"/>
      <c r="V3" s="517"/>
      <c r="W3" s="517"/>
      <c r="X3" s="517"/>
      <c r="Y3" s="517"/>
      <c r="Z3" s="517"/>
      <c r="AA3" s="517"/>
      <c r="AB3" s="517"/>
      <c r="AC3" s="517"/>
      <c r="AD3" s="482" t="s">
        <v>807</v>
      </c>
      <c r="AE3" s="517"/>
      <c r="AF3" s="517"/>
      <c r="AG3" s="517"/>
      <c r="AH3" s="517"/>
      <c r="AI3" s="517"/>
      <c r="AJ3" s="517"/>
      <c r="AK3" s="292"/>
      <c r="AL3" s="292"/>
      <c r="AM3" s="292"/>
      <c r="AN3" s="66"/>
      <c r="AO3" s="79"/>
      <c r="AP3" s="481"/>
      <c r="AQ3" s="481"/>
      <c r="AR3" s="481"/>
      <c r="AS3" s="481"/>
      <c r="AT3" s="481"/>
      <c r="AU3" s="481"/>
      <c r="AV3" s="481"/>
      <c r="AW3" s="481"/>
    </row>
    <row r="4" customFormat="false" ht="15.75" hidden="false" customHeight="false" outlineLevel="0" collapsed="false">
      <c r="A4" s="482" t="s">
        <v>808</v>
      </c>
      <c r="B4" s="517"/>
      <c r="C4" s="517"/>
      <c r="D4" s="517"/>
      <c r="E4" s="517"/>
      <c r="F4" s="517"/>
      <c r="G4" s="517"/>
      <c r="H4" s="517"/>
      <c r="I4" s="482" t="s">
        <v>808</v>
      </c>
      <c r="J4" s="517"/>
      <c r="K4" s="517"/>
      <c r="L4" s="517"/>
      <c r="M4" s="517"/>
      <c r="N4" s="517"/>
      <c r="O4" s="517"/>
      <c r="P4" s="479"/>
      <c r="Q4" s="479"/>
      <c r="R4" s="481"/>
      <c r="S4" s="479"/>
      <c r="T4" s="482" t="s">
        <v>808</v>
      </c>
      <c r="U4" s="517"/>
      <c r="V4" s="517"/>
      <c r="W4" s="517"/>
      <c r="X4" s="517"/>
      <c r="Y4" s="517"/>
      <c r="Z4" s="517"/>
      <c r="AA4" s="517"/>
      <c r="AB4" s="517"/>
      <c r="AC4" s="517"/>
      <c r="AD4" s="482" t="s">
        <v>808</v>
      </c>
      <c r="AE4" s="517"/>
      <c r="AF4" s="517"/>
      <c r="AG4" s="517"/>
      <c r="AH4" s="517"/>
      <c r="AI4" s="517"/>
      <c r="AJ4" s="517"/>
      <c r="AK4" s="292"/>
      <c r="AL4" s="292"/>
      <c r="AM4" s="292"/>
      <c r="AN4" s="66"/>
      <c r="AO4" s="79"/>
      <c r="AP4" s="481"/>
      <c r="AQ4" s="481"/>
      <c r="AR4" s="481"/>
      <c r="AS4" s="481"/>
      <c r="AT4" s="481"/>
      <c r="AU4" s="481"/>
      <c r="AV4" s="481"/>
      <c r="AW4" s="481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  <c r="AO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650</v>
      </c>
      <c r="E6" s="156" t="s">
        <v>803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797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  <c r="AO6" s="79"/>
      <c r="AP6" s="522"/>
      <c r="AQ6" s="522"/>
      <c r="AR6" s="522"/>
      <c r="AS6" s="522"/>
      <c r="AT6" s="522"/>
      <c r="AU6" s="522"/>
      <c r="AV6" s="522"/>
      <c r="AW6" s="297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  <c r="AO7" s="79"/>
      <c r="AP7" s="547"/>
      <c r="AQ7" s="547"/>
      <c r="AR7" s="547"/>
      <c r="AS7" s="547"/>
      <c r="AT7" s="547"/>
      <c r="AU7" s="547"/>
      <c r="AV7" s="547"/>
      <c r="AW7" s="80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  <c r="AO8" s="79"/>
      <c r="AP8" s="269" t="s">
        <v>809</v>
      </c>
      <c r="AQ8" s="269" t="s">
        <v>810</v>
      </c>
      <c r="AR8" s="269" t="s">
        <v>811</v>
      </c>
      <c r="AS8" s="269" t="s">
        <v>812</v>
      </c>
      <c r="AT8" s="269" t="s">
        <v>813</v>
      </c>
      <c r="AU8" s="269" t="s">
        <v>814</v>
      </c>
      <c r="AV8" s="269" t="s">
        <v>815</v>
      </c>
      <c r="AW8" s="82" t="s">
        <v>816</v>
      </c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  <c r="AO9" s="79"/>
      <c r="AP9" s="547"/>
      <c r="AQ9" s="547"/>
      <c r="AR9" s="547"/>
      <c r="AS9" s="547"/>
      <c r="AT9" s="547"/>
      <c r="AU9" s="547"/>
      <c r="AV9" s="547"/>
      <c r="AW9" s="80"/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  <c r="AO10" s="79"/>
      <c r="AP10" s="547"/>
      <c r="AQ10" s="547"/>
      <c r="AR10" s="547"/>
      <c r="AS10" s="547"/>
      <c r="AT10" s="547"/>
      <c r="AU10" s="547"/>
      <c r="AV10" s="547"/>
      <c r="AW10" s="80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  <c r="AO11" s="79"/>
      <c r="AP11" s="272"/>
      <c r="AQ11" s="272"/>
      <c r="AR11" s="272"/>
      <c r="AS11" s="272"/>
      <c r="AT11" s="272"/>
      <c r="AU11" s="272"/>
      <c r="AV11" s="272"/>
      <c r="AW11" s="135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28" t="s">
        <v>778</v>
      </c>
      <c r="J12" s="528"/>
      <c r="K12" s="528"/>
      <c r="L12" s="528"/>
      <c r="M12" s="528"/>
      <c r="N12" s="528"/>
      <c r="O12" s="528"/>
      <c r="P12" s="528"/>
      <c r="Q12" s="528"/>
      <c r="R12" s="528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482"/>
      <c r="AC12" s="482"/>
      <c r="AD12" s="528" t="s">
        <v>778</v>
      </c>
      <c r="AE12" s="528"/>
      <c r="AF12" s="528"/>
      <c r="AG12" s="528"/>
      <c r="AH12" s="528"/>
      <c r="AI12" s="528"/>
      <c r="AJ12" s="528"/>
      <c r="AK12" s="528"/>
      <c r="AL12" s="528"/>
      <c r="AM12" s="528"/>
      <c r="AN12" s="79"/>
      <c r="AO12" s="79"/>
    </row>
    <row r="13" customFormat="false" ht="13.5" hidden="false" customHeight="true" outlineLevel="0" collapsed="false">
      <c r="A13" s="65"/>
      <c r="B13" s="488"/>
      <c r="C13" s="488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R13" s="65"/>
      <c r="S13" s="488"/>
      <c r="T13" s="488"/>
      <c r="U13" s="488"/>
      <c r="V13" s="488"/>
      <c r="W13" s="529" t="s">
        <v>577</v>
      </c>
      <c r="X13" s="529"/>
      <c r="Y13" s="529"/>
      <c r="Z13" s="529"/>
      <c r="AA13" s="529"/>
      <c r="AB13" s="529"/>
      <c r="AC13" s="529"/>
      <c r="AE13" s="67"/>
      <c r="AF13" s="292"/>
      <c r="AG13" s="292"/>
      <c r="AH13" s="292"/>
      <c r="AI13" s="292"/>
      <c r="AJ13" s="292"/>
      <c r="AK13" s="292"/>
      <c r="AL13" s="292"/>
      <c r="AM13" s="292"/>
      <c r="AN13" s="79"/>
      <c r="AO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693833</v>
      </c>
      <c r="E14" s="531" t="n">
        <v>572468</v>
      </c>
      <c r="F14" s="531" t="n">
        <v>121365</v>
      </c>
      <c r="G14" s="531" t="n">
        <v>65488</v>
      </c>
      <c r="H14" s="531" t="n">
        <v>31178</v>
      </c>
      <c r="I14" s="531" t="n">
        <v>34310</v>
      </c>
      <c r="J14" s="531" t="n">
        <v>67373</v>
      </c>
      <c r="K14" s="531" t="n">
        <v>39288</v>
      </c>
      <c r="L14" s="531" t="n">
        <v>16997</v>
      </c>
      <c r="M14" s="531" t="n">
        <v>11088</v>
      </c>
      <c r="N14" s="531" t="n">
        <v>43925</v>
      </c>
      <c r="O14" s="531" t="n">
        <v>29710</v>
      </c>
      <c r="P14" s="531" t="n">
        <v>11735</v>
      </c>
      <c r="Q14" s="531" t="n">
        <v>24756</v>
      </c>
      <c r="R14" s="531" t="n">
        <v>45170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17729</v>
      </c>
      <c r="X14" s="531" t="n">
        <v>68654</v>
      </c>
      <c r="Y14" s="531" t="n">
        <v>12973</v>
      </c>
      <c r="Z14" s="531" t="n">
        <v>34649</v>
      </c>
      <c r="AA14" s="531" t="n">
        <v>21032</v>
      </c>
      <c r="AB14" s="531" t="n">
        <v>175783</v>
      </c>
      <c r="AC14" s="531" t="n">
        <v>49035</v>
      </c>
      <c r="AD14" s="531" t="n">
        <v>83105</v>
      </c>
      <c r="AE14" s="531" t="n">
        <v>43643</v>
      </c>
      <c r="AF14" s="531" t="n">
        <v>33527</v>
      </c>
      <c r="AG14" s="531" t="n">
        <v>20104</v>
      </c>
      <c r="AH14" s="531" t="n">
        <v>13423</v>
      </c>
      <c r="AI14" s="531" t="n">
        <v>9316</v>
      </c>
      <c r="AJ14" s="531" t="n">
        <v>32459</v>
      </c>
      <c r="AK14" s="531" t="n">
        <v>23376</v>
      </c>
      <c r="AL14" s="531" t="n">
        <v>26741</v>
      </c>
      <c r="AM14" s="531" t="n">
        <v>18091</v>
      </c>
      <c r="AN14" s="493" t="n">
        <v>1</v>
      </c>
      <c r="AO14" s="79"/>
      <c r="AP14" s="325" t="n">
        <v>0</v>
      </c>
      <c r="AQ14" s="325" t="n">
        <v>0</v>
      </c>
      <c r="AR14" s="325" t="n">
        <v>0</v>
      </c>
      <c r="AS14" s="325" t="n">
        <v>0</v>
      </c>
      <c r="AT14" s="325" t="n">
        <v>0</v>
      </c>
      <c r="AU14" s="325" t="n">
        <v>0</v>
      </c>
      <c r="AV14" s="325" t="n">
        <v>0</v>
      </c>
      <c r="AW14" s="325" t="n">
        <v>0</v>
      </c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493"/>
      <c r="T15" s="530"/>
      <c r="U15" s="370"/>
      <c r="V15" s="371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493"/>
      <c r="AO15" s="79"/>
    </row>
    <row r="16" customFormat="false" ht="18" hidden="false" customHeight="true" outlineLevel="0" collapsed="false">
      <c r="A16" s="533" t="s">
        <v>579</v>
      </c>
      <c r="B16" s="373" t="s">
        <v>779</v>
      </c>
      <c r="C16" s="82" t="s">
        <v>581</v>
      </c>
      <c r="D16" s="534" t="n">
        <v>72.2286198552101</v>
      </c>
      <c r="E16" s="534" t="n">
        <v>73.1043481906412</v>
      </c>
      <c r="F16" s="534" t="n">
        <v>68.0978865406007</v>
      </c>
      <c r="G16" s="534" t="n">
        <v>77.3698998289763</v>
      </c>
      <c r="H16" s="534" t="n">
        <v>80.4669959586888</v>
      </c>
      <c r="I16" s="534" t="n">
        <v>74.5555231710872</v>
      </c>
      <c r="J16" s="534" t="n">
        <v>77.4583290042005</v>
      </c>
      <c r="K16" s="534" t="n">
        <v>72.6863164324985</v>
      </c>
      <c r="L16" s="534" t="n">
        <v>85.4856739424604</v>
      </c>
      <c r="M16" s="534" t="n">
        <v>82.0616883116883</v>
      </c>
      <c r="N16" s="534" t="n">
        <v>78.9573136027319</v>
      </c>
      <c r="O16" s="534" t="n">
        <v>63.7596768764726</v>
      </c>
      <c r="P16" s="534" t="n">
        <v>71.6403919897742</v>
      </c>
      <c r="Q16" s="534" t="n">
        <v>77.9245435449992</v>
      </c>
      <c r="R16" s="534" t="n">
        <v>62.7296878459154</v>
      </c>
      <c r="S16" s="497" t="s">
        <v>579</v>
      </c>
      <c r="T16" s="533" t="s">
        <v>579</v>
      </c>
      <c r="U16" s="373" t="s">
        <v>779</v>
      </c>
      <c r="V16" s="82" t="s">
        <v>581</v>
      </c>
      <c r="W16" s="534" t="n">
        <v>67.7364769586553</v>
      </c>
      <c r="X16" s="534" t="n">
        <v>75.2148454569289</v>
      </c>
      <c r="Y16" s="534" t="n">
        <v>76.9829646188237</v>
      </c>
      <c r="Z16" s="534" t="n">
        <v>75.5461918092874</v>
      </c>
      <c r="AA16" s="534" t="n">
        <v>73.5783567896539</v>
      </c>
      <c r="AB16" s="534" t="n">
        <v>71.4659551833795</v>
      </c>
      <c r="AC16" s="534" t="n">
        <v>68.9425920261038</v>
      </c>
      <c r="AD16" s="534" t="n">
        <v>74.6886468924854</v>
      </c>
      <c r="AE16" s="534" t="n">
        <v>68.1644249936989</v>
      </c>
      <c r="AF16" s="534" t="n">
        <v>68.831091359203</v>
      </c>
      <c r="AG16" s="534" t="n">
        <v>70.5680461599682</v>
      </c>
      <c r="AH16" s="534" t="n">
        <v>66.2296059003203</v>
      </c>
      <c r="AI16" s="534" t="n">
        <v>59.75740661228</v>
      </c>
      <c r="AJ16" s="534" t="n">
        <v>73.6375119381374</v>
      </c>
      <c r="AK16" s="534" t="n">
        <v>71.6332991101985</v>
      </c>
      <c r="AL16" s="534" t="n">
        <v>71.1379529561348</v>
      </c>
      <c r="AM16" s="534" t="n">
        <v>61.0690398540711</v>
      </c>
      <c r="AN16" s="497" t="s">
        <v>579</v>
      </c>
      <c r="AO16" s="79"/>
    </row>
    <row r="17" customFormat="false" ht="18" hidden="false" customHeight="true" outlineLevel="0" collapsed="false">
      <c r="A17" s="533" t="s">
        <v>582</v>
      </c>
      <c r="B17" s="373" t="s">
        <v>780</v>
      </c>
      <c r="C17" s="82" t="s">
        <v>581</v>
      </c>
      <c r="D17" s="534" t="n">
        <v>12.7965951460942</v>
      </c>
      <c r="E17" s="534" t="n">
        <v>12.6543317705094</v>
      </c>
      <c r="F17" s="534" t="n">
        <v>13.4676389403864</v>
      </c>
      <c r="G17" s="534" t="n">
        <v>10.3591497678964</v>
      </c>
      <c r="H17" s="534" t="n">
        <v>9.58047341073834</v>
      </c>
      <c r="I17" s="534" t="n">
        <v>11.0667443893908</v>
      </c>
      <c r="J17" s="534" t="n">
        <v>12.3150223383254</v>
      </c>
      <c r="K17" s="534" t="n">
        <v>15.0478517613521</v>
      </c>
      <c r="L17" s="534" t="n">
        <v>8.08377949049832</v>
      </c>
      <c r="M17" s="534" t="n">
        <v>9.11796536796537</v>
      </c>
      <c r="N17" s="534" t="n">
        <v>8.70119521912351</v>
      </c>
      <c r="O17" s="534" t="n">
        <v>12.8508919555705</v>
      </c>
      <c r="P17" s="534" t="n">
        <v>12.8760119301236</v>
      </c>
      <c r="Q17" s="534" t="n">
        <v>11.3629019227662</v>
      </c>
      <c r="R17" s="534" t="n">
        <v>16.9028116006199</v>
      </c>
      <c r="S17" s="497" t="s">
        <v>582</v>
      </c>
      <c r="T17" s="533" t="s">
        <v>582</v>
      </c>
      <c r="U17" s="373" t="s">
        <v>780</v>
      </c>
      <c r="V17" s="82" t="s">
        <v>581</v>
      </c>
      <c r="W17" s="534" t="n">
        <v>13.7514806249647</v>
      </c>
      <c r="X17" s="534" t="n">
        <v>12.2498324933726</v>
      </c>
      <c r="Y17" s="534" t="n">
        <v>10.8147691358976</v>
      </c>
      <c r="Z17" s="534" t="n">
        <v>11.8993333140928</v>
      </c>
      <c r="AA17" s="534" t="n">
        <v>13.7124381894256</v>
      </c>
      <c r="AB17" s="534" t="n">
        <v>13.2817166620208</v>
      </c>
      <c r="AC17" s="534" t="n">
        <v>13.6188436830835</v>
      </c>
      <c r="AD17" s="534" t="n">
        <v>12.4938331027014</v>
      </c>
      <c r="AE17" s="534" t="n">
        <v>14.4032261760191</v>
      </c>
      <c r="AF17" s="534" t="n">
        <v>13.4160527336177</v>
      </c>
      <c r="AG17" s="534" t="n">
        <v>12.0025865499403</v>
      </c>
      <c r="AH17" s="534" t="n">
        <v>15.5330403039559</v>
      </c>
      <c r="AI17" s="534" t="n">
        <v>19.2249892657793</v>
      </c>
      <c r="AJ17" s="534" t="n">
        <v>11.2233895067624</v>
      </c>
      <c r="AK17" s="534" t="n">
        <v>12.7866187542779</v>
      </c>
      <c r="AL17" s="534" t="n">
        <v>13.2156613440036</v>
      </c>
      <c r="AM17" s="534" t="n">
        <v>19.1089492012603</v>
      </c>
      <c r="AN17" s="497" t="s">
        <v>582</v>
      </c>
      <c r="AO17" s="79"/>
    </row>
    <row r="18" customFormat="false" ht="18" hidden="false" customHeight="true" outlineLevel="0" collapsed="false">
      <c r="A18" s="533" t="s">
        <v>584</v>
      </c>
      <c r="B18" s="373" t="s">
        <v>781</v>
      </c>
      <c r="C18" s="82" t="s">
        <v>581</v>
      </c>
      <c r="D18" s="534" t="n">
        <v>5.7496544557552</v>
      </c>
      <c r="E18" s="534" t="n">
        <v>5.59996366609138</v>
      </c>
      <c r="F18" s="534" t="n">
        <v>6.45573270712314</v>
      </c>
      <c r="G18" s="534" t="n">
        <v>4.33819936476912</v>
      </c>
      <c r="H18" s="534" t="n">
        <v>3.81679389312977</v>
      </c>
      <c r="I18" s="534" t="n">
        <v>4.81200816088604</v>
      </c>
      <c r="J18" s="534" t="n">
        <v>4.7556142668428</v>
      </c>
      <c r="K18" s="534" t="n">
        <v>5.91274689472613</v>
      </c>
      <c r="L18" s="534" t="n">
        <v>2.8240277696064</v>
      </c>
      <c r="M18" s="534" t="n">
        <v>3.61652236652237</v>
      </c>
      <c r="N18" s="534" t="n">
        <v>4.63745019920319</v>
      </c>
      <c r="O18" s="534" t="n">
        <v>7.30393806799058</v>
      </c>
      <c r="P18" s="534" t="n">
        <v>5.64976565828718</v>
      </c>
      <c r="Q18" s="534" t="n">
        <v>4.28582969785103</v>
      </c>
      <c r="R18" s="534" t="n">
        <v>7.88797874695594</v>
      </c>
      <c r="S18" s="497" t="s">
        <v>584</v>
      </c>
      <c r="T18" s="533" t="s">
        <v>584</v>
      </c>
      <c r="U18" s="373" t="s">
        <v>781</v>
      </c>
      <c r="V18" s="82" t="s">
        <v>581</v>
      </c>
      <c r="W18" s="534" t="n">
        <v>6.92650459698799</v>
      </c>
      <c r="X18" s="534" t="n">
        <v>4.97130538643051</v>
      </c>
      <c r="Y18" s="534" t="n">
        <v>4.87165651738226</v>
      </c>
      <c r="Z18" s="534" t="n">
        <v>4.85151086611446</v>
      </c>
      <c r="AA18" s="534" t="n">
        <v>5.23012552301255</v>
      </c>
      <c r="AB18" s="534" t="n">
        <v>6.11265025628189</v>
      </c>
      <c r="AC18" s="534" t="n">
        <v>6.15070867747527</v>
      </c>
      <c r="AD18" s="534" t="n">
        <v>5.68798507911678</v>
      </c>
      <c r="AE18" s="534" t="n">
        <v>6.87853722246408</v>
      </c>
      <c r="AF18" s="534" t="n">
        <v>6.39186327437588</v>
      </c>
      <c r="AG18" s="534" t="n">
        <v>6.04854755272583</v>
      </c>
      <c r="AH18" s="534" t="n">
        <v>6.90605676823363</v>
      </c>
      <c r="AI18" s="534" t="n">
        <v>7.70717045942465</v>
      </c>
      <c r="AJ18" s="534" t="n">
        <v>5.29899257524878</v>
      </c>
      <c r="AK18" s="534" t="n">
        <v>6.07460643394935</v>
      </c>
      <c r="AL18" s="534" t="n">
        <v>6.24509180658913</v>
      </c>
      <c r="AM18" s="534" t="n">
        <v>7.16931070698137</v>
      </c>
      <c r="AN18" s="497" t="s">
        <v>584</v>
      </c>
      <c r="AO18" s="79"/>
    </row>
    <row r="19" customFormat="false" ht="18" hidden="false" customHeight="true" outlineLevel="0" collapsed="false">
      <c r="A19" s="533" t="s">
        <v>586</v>
      </c>
      <c r="B19" s="373" t="s">
        <v>782</v>
      </c>
      <c r="C19" s="82" t="s">
        <v>581</v>
      </c>
      <c r="D19" s="534" t="n">
        <v>6.08056982011521</v>
      </c>
      <c r="E19" s="534" t="n">
        <v>5.82303290314917</v>
      </c>
      <c r="F19" s="534" t="n">
        <v>7.29534874139991</v>
      </c>
      <c r="G19" s="534" t="n">
        <v>5.0803200586367</v>
      </c>
      <c r="H19" s="534" t="n">
        <v>4.1471550452242</v>
      </c>
      <c r="I19" s="534" t="n">
        <v>5.92830078694258</v>
      </c>
      <c r="J19" s="534" t="n">
        <v>3.99269737135054</v>
      </c>
      <c r="K19" s="534" t="n">
        <v>4.75717776420281</v>
      </c>
      <c r="L19" s="534" t="n">
        <v>2.61222568688592</v>
      </c>
      <c r="M19" s="534" t="n">
        <v>3.40007215007215</v>
      </c>
      <c r="N19" s="534" t="n">
        <v>5.32498577120091</v>
      </c>
      <c r="O19" s="534" t="n">
        <v>9.37394816560081</v>
      </c>
      <c r="P19" s="534" t="n">
        <v>5.96506178099702</v>
      </c>
      <c r="Q19" s="534" t="n">
        <v>4.49587978671837</v>
      </c>
      <c r="R19" s="534" t="n">
        <v>8.54992251494355</v>
      </c>
      <c r="S19" s="497" t="s">
        <v>586</v>
      </c>
      <c r="T19" s="533" t="s">
        <v>586</v>
      </c>
      <c r="U19" s="373" t="s">
        <v>782</v>
      </c>
      <c r="V19" s="82" t="s">
        <v>581</v>
      </c>
      <c r="W19" s="534" t="n">
        <v>7.34389982514524</v>
      </c>
      <c r="X19" s="534" t="n">
        <v>4.98878433885862</v>
      </c>
      <c r="Y19" s="534" t="n">
        <v>5.07207276651507</v>
      </c>
      <c r="Z19" s="534" t="n">
        <v>4.94097953764899</v>
      </c>
      <c r="AA19" s="534" t="n">
        <v>5.01616584252568</v>
      </c>
      <c r="AB19" s="534" t="n">
        <v>6.21960030264588</v>
      </c>
      <c r="AC19" s="534" t="n">
        <v>7.17038849801163</v>
      </c>
      <c r="AD19" s="534" t="n">
        <v>5.11401239395945</v>
      </c>
      <c r="AE19" s="534" t="n">
        <v>7.25660472469812</v>
      </c>
      <c r="AF19" s="534" t="n">
        <v>7.35526590509142</v>
      </c>
      <c r="AG19" s="534" t="n">
        <v>6.92399522483088</v>
      </c>
      <c r="AH19" s="534" t="n">
        <v>8.00119198390822</v>
      </c>
      <c r="AI19" s="534" t="n">
        <v>8.0613997423787</v>
      </c>
      <c r="AJ19" s="534" t="n">
        <v>5.77959887858529</v>
      </c>
      <c r="AK19" s="534" t="n">
        <v>6.32700205338809</v>
      </c>
      <c r="AL19" s="534" t="n">
        <v>6.4657267865824</v>
      </c>
      <c r="AM19" s="534" t="n">
        <v>7.80498590459344</v>
      </c>
      <c r="AN19" s="497" t="s">
        <v>586</v>
      </c>
      <c r="AO19" s="79"/>
    </row>
    <row r="20" customFormat="false" ht="18" hidden="false" customHeight="true" outlineLevel="0" collapsed="false">
      <c r="A20" s="533" t="s">
        <v>588</v>
      </c>
      <c r="B20" s="373" t="s">
        <v>783</v>
      </c>
      <c r="C20" s="82" t="s">
        <v>581</v>
      </c>
      <c r="D20" s="534" t="n">
        <v>2.5866454896207</v>
      </c>
      <c r="E20" s="534" t="n">
        <v>2.33026125477756</v>
      </c>
      <c r="F20" s="534" t="n">
        <v>3.795987311004</v>
      </c>
      <c r="G20" s="534" t="n">
        <v>2.44777669191302</v>
      </c>
      <c r="H20" s="534" t="n">
        <v>1.79934569247546</v>
      </c>
      <c r="I20" s="534" t="n">
        <v>3.03701544739143</v>
      </c>
      <c r="J20" s="534" t="n">
        <v>1.27796001365532</v>
      </c>
      <c r="K20" s="534" t="n">
        <v>1.40500916310324</v>
      </c>
      <c r="L20" s="534" t="n">
        <v>0.8236747661352</v>
      </c>
      <c r="M20" s="534" t="n">
        <v>1.52417027417027</v>
      </c>
      <c r="N20" s="534" t="n">
        <v>1.92145702902675</v>
      </c>
      <c r="O20" s="534" t="n">
        <v>5.25075732076742</v>
      </c>
      <c r="P20" s="534" t="n">
        <v>3.03365999147848</v>
      </c>
      <c r="Q20" s="534" t="n">
        <v>1.52286314428825</v>
      </c>
      <c r="R20" s="534" t="n">
        <v>3.38056232012398</v>
      </c>
      <c r="S20" s="497" t="s">
        <v>588</v>
      </c>
      <c r="T20" s="533" t="s">
        <v>588</v>
      </c>
      <c r="U20" s="373" t="s">
        <v>783</v>
      </c>
      <c r="V20" s="82" t="s">
        <v>581</v>
      </c>
      <c r="W20" s="534" t="n">
        <v>3.17558801962886</v>
      </c>
      <c r="X20" s="534" t="n">
        <v>2.23147959332304</v>
      </c>
      <c r="Y20" s="534" t="n">
        <v>1.98874585677947</v>
      </c>
      <c r="Z20" s="534" t="n">
        <v>2.44162890703916</v>
      </c>
      <c r="AA20" s="534" t="n">
        <v>2.03499429440852</v>
      </c>
      <c r="AB20" s="534" t="n">
        <v>2.36314091806375</v>
      </c>
      <c r="AC20" s="534" t="n">
        <v>3.15896808402162</v>
      </c>
      <c r="AD20" s="534" t="n">
        <v>1.73635761987847</v>
      </c>
      <c r="AE20" s="534" t="n">
        <v>2.66251174300575</v>
      </c>
      <c r="AF20" s="534" t="n">
        <v>3.25409371551287</v>
      </c>
      <c r="AG20" s="534" t="n">
        <v>3.80023875845603</v>
      </c>
      <c r="AH20" s="534" t="n">
        <v>2.43611711241898</v>
      </c>
      <c r="AI20" s="534" t="n">
        <v>3.60669815371404</v>
      </c>
      <c r="AJ20" s="534" t="n">
        <v>3.57065836901938</v>
      </c>
      <c r="AK20" s="534" t="n">
        <v>2.78918548939083</v>
      </c>
      <c r="AL20" s="534" t="n">
        <v>2.46438053924685</v>
      </c>
      <c r="AM20" s="534" t="n">
        <v>3.72008180863413</v>
      </c>
      <c r="AN20" s="497" t="s">
        <v>588</v>
      </c>
      <c r="AO20" s="79"/>
    </row>
    <row r="21" customFormat="false" ht="18" hidden="false" customHeight="true" outlineLevel="0" collapsed="false">
      <c r="A21" s="533" t="s">
        <v>590</v>
      </c>
      <c r="B21" s="373" t="s">
        <v>784</v>
      </c>
      <c r="C21" s="82" t="s">
        <v>581</v>
      </c>
      <c r="D21" s="534" t="n">
        <v>0.38121565275794</v>
      </c>
      <c r="E21" s="534" t="n">
        <v>0.331372233906524</v>
      </c>
      <c r="F21" s="534" t="n">
        <v>0.616322663041239</v>
      </c>
      <c r="G21" s="534" t="n">
        <v>0.322196432934278</v>
      </c>
      <c r="H21" s="534" t="n">
        <v>0.144332542177176</v>
      </c>
      <c r="I21" s="534" t="n">
        <v>0.483823958029729</v>
      </c>
      <c r="J21" s="534" t="n">
        <v>0.152880233921601</v>
      </c>
      <c r="K21" s="534" t="n">
        <v>0.147627774384036</v>
      </c>
      <c r="L21" s="534" t="n">
        <v>0.12355121492028</v>
      </c>
      <c r="M21" s="534" t="n">
        <v>0.216450216450216</v>
      </c>
      <c r="N21" s="534" t="n">
        <v>0.277746158224246</v>
      </c>
      <c r="O21" s="534" t="n">
        <v>0.959272972063278</v>
      </c>
      <c r="P21" s="534" t="n">
        <v>0.596506178099702</v>
      </c>
      <c r="Q21" s="534" t="n">
        <v>0.306996283729197</v>
      </c>
      <c r="R21" s="534" t="n">
        <v>0.363072835953066</v>
      </c>
      <c r="S21" s="497" t="s">
        <v>590</v>
      </c>
      <c r="T21" s="533" t="s">
        <v>590</v>
      </c>
      <c r="U21" s="373" t="s">
        <v>784</v>
      </c>
      <c r="V21" s="82" t="s">
        <v>581</v>
      </c>
      <c r="W21" s="534" t="n">
        <v>0.676857126741497</v>
      </c>
      <c r="X21" s="534" t="n">
        <v>0.251988230838698</v>
      </c>
      <c r="Y21" s="534" t="n">
        <v>0.184999614584136</v>
      </c>
      <c r="Z21" s="534" t="n">
        <v>0.225114721925597</v>
      </c>
      <c r="AA21" s="534" t="n">
        <v>0.337580829212628</v>
      </c>
      <c r="AB21" s="534" t="n">
        <v>0.354983132612369</v>
      </c>
      <c r="AC21" s="534" t="n">
        <v>0.624044050168247</v>
      </c>
      <c r="AD21" s="534" t="n">
        <v>0.178087961013176</v>
      </c>
      <c r="AE21" s="534" t="n">
        <v>0.389524093210824</v>
      </c>
      <c r="AF21" s="534" t="n">
        <v>0.465296626599457</v>
      </c>
      <c r="AG21" s="534" t="n">
        <v>0.358137684042977</v>
      </c>
      <c r="AH21" s="534" t="n">
        <v>0.625791551814051</v>
      </c>
      <c r="AI21" s="534" t="n">
        <v>0.94461142121082</v>
      </c>
      <c r="AJ21" s="534" t="n">
        <v>0.440555778058474</v>
      </c>
      <c r="AK21" s="534" t="n">
        <v>0.303730321697468</v>
      </c>
      <c r="AL21" s="534" t="n">
        <v>0.411353352529823</v>
      </c>
      <c r="AM21" s="534" t="n">
        <v>0.713061743408325</v>
      </c>
      <c r="AN21" s="497" t="s">
        <v>590</v>
      </c>
      <c r="AO21" s="79"/>
    </row>
    <row r="22" customFormat="false" ht="18" hidden="false" customHeight="true" outlineLevel="0" collapsed="false">
      <c r="A22" s="533" t="s">
        <v>592</v>
      </c>
      <c r="B22" s="373" t="s">
        <v>785</v>
      </c>
      <c r="C22" s="82" t="s">
        <v>581</v>
      </c>
      <c r="D22" s="534" t="n">
        <v>0.0935383586540277</v>
      </c>
      <c r="E22" s="534" t="n">
        <v>0.0827993879133856</v>
      </c>
      <c r="F22" s="534" t="n">
        <v>0.144193136406707</v>
      </c>
      <c r="G22" s="534" t="n">
        <v>0.0473369166870266</v>
      </c>
      <c r="H22" s="534" t="n">
        <v>0.0160369491307974</v>
      </c>
      <c r="I22" s="534" t="n">
        <v>0.0757796560769455</v>
      </c>
      <c r="J22" s="534" t="n">
        <v>0.0311697564306176</v>
      </c>
      <c r="K22" s="534" t="n">
        <v>0.030543677458766</v>
      </c>
      <c r="L22" s="534" t="n">
        <v>0.0294169559334</v>
      </c>
      <c r="M22" s="534" t="n">
        <v>0.0360750360750361</v>
      </c>
      <c r="N22" s="534" t="n">
        <v>0.0728514513375071</v>
      </c>
      <c r="O22" s="534" t="n">
        <v>0.286098956580276</v>
      </c>
      <c r="P22" s="534" t="n">
        <v>0.136344269279932</v>
      </c>
      <c r="Q22" s="534" t="n">
        <v>0.0605913717886573</v>
      </c>
      <c r="R22" s="534" t="n">
        <v>0.0996236440115121</v>
      </c>
      <c r="S22" s="497" t="s">
        <v>592</v>
      </c>
      <c r="T22" s="533" t="s">
        <v>592</v>
      </c>
      <c r="U22" s="373" t="s">
        <v>785</v>
      </c>
      <c r="V22" s="82" t="s">
        <v>581</v>
      </c>
      <c r="W22" s="534" t="n">
        <v>0.219978566190987</v>
      </c>
      <c r="X22" s="534" t="n">
        <v>0.0451539604393043</v>
      </c>
      <c r="Y22" s="534" t="n">
        <v>0.0385415863716951</v>
      </c>
      <c r="Z22" s="534" t="n">
        <v>0.049063465035066</v>
      </c>
      <c r="AA22" s="534" t="n">
        <v>0.0427919360973754</v>
      </c>
      <c r="AB22" s="534" t="n">
        <v>0.10183009733592</v>
      </c>
      <c r="AC22" s="534" t="n">
        <v>0.154991332721525</v>
      </c>
      <c r="AD22" s="534" t="n">
        <v>0.0493351783887853</v>
      </c>
      <c r="AE22" s="534" t="n">
        <v>0.142061728112183</v>
      </c>
      <c r="AF22" s="534" t="n">
        <v>0.172994899633132</v>
      </c>
      <c r="AG22" s="534" t="n">
        <v>0.154198169518504</v>
      </c>
      <c r="AH22" s="534" t="n">
        <v>0.201147284511659</v>
      </c>
      <c r="AI22" s="534" t="n">
        <v>0.38643194504079</v>
      </c>
      <c r="AJ22" s="534" t="n">
        <v>0.0308080963677254</v>
      </c>
      <c r="AK22" s="534" t="n">
        <v>0.0385010266940452</v>
      </c>
      <c r="AL22" s="534" t="n">
        <v>0.037395759320893</v>
      </c>
      <c r="AM22" s="534" t="n">
        <v>0.176883533248577</v>
      </c>
      <c r="AN22" s="497" t="s">
        <v>592</v>
      </c>
      <c r="AO22" s="79"/>
    </row>
    <row r="23" customFormat="false" ht="18" hidden="false" customHeight="true" outlineLevel="0" collapsed="false">
      <c r="A23" s="533" t="s">
        <v>594</v>
      </c>
      <c r="B23" s="373" t="s">
        <v>786</v>
      </c>
      <c r="C23" s="82" t="s">
        <v>581</v>
      </c>
      <c r="D23" s="534" t="n">
        <v>0.0521739381090262</v>
      </c>
      <c r="E23" s="534" t="n">
        <v>0.0466401615461476</v>
      </c>
      <c r="F23" s="534" t="n">
        <v>0.0782762740493553</v>
      </c>
      <c r="G23" s="534" t="n">
        <v>0.0213779623747862</v>
      </c>
      <c r="H23" s="534" t="n">
        <v>0.00641477965231894</v>
      </c>
      <c r="I23" s="534" t="n">
        <v>0.0349752258816672</v>
      </c>
      <c r="J23" s="534" t="n">
        <v>0.0133584670416933</v>
      </c>
      <c r="K23" s="534" t="n">
        <v>0.0127265322744858</v>
      </c>
      <c r="L23" s="534" t="n">
        <v>0.01176678237336</v>
      </c>
      <c r="M23" s="534" t="n">
        <v>0.018037518037518</v>
      </c>
      <c r="N23" s="534" t="n">
        <v>0.0500853727945361</v>
      </c>
      <c r="O23" s="534" t="n">
        <v>0.151464153483676</v>
      </c>
      <c r="P23" s="534" t="n">
        <v>0.0852151682999574</v>
      </c>
      <c r="Q23" s="534" t="n">
        <v>0.0323153982872839</v>
      </c>
      <c r="R23" s="534" t="n">
        <v>0.0487048926278503</v>
      </c>
      <c r="S23" s="497" t="s">
        <v>594</v>
      </c>
      <c r="T23" s="533" t="s">
        <v>594</v>
      </c>
      <c r="U23" s="373" t="s">
        <v>786</v>
      </c>
      <c r="V23" s="82" t="s">
        <v>581</v>
      </c>
      <c r="W23" s="534" t="n">
        <v>0.0733261887303288</v>
      </c>
      <c r="X23" s="534" t="n">
        <v>0.0276750080111865</v>
      </c>
      <c r="Y23" s="534" t="n">
        <v>0.023124951823017</v>
      </c>
      <c r="Z23" s="534" t="n">
        <v>0.0259747756067996</v>
      </c>
      <c r="AA23" s="534" t="n">
        <v>0.0332826169646253</v>
      </c>
      <c r="AB23" s="534" t="n">
        <v>0.0608705051114158</v>
      </c>
      <c r="AC23" s="534" t="n">
        <v>0.112164780258999</v>
      </c>
      <c r="AD23" s="534" t="n">
        <v>0.0324890199145659</v>
      </c>
      <c r="AE23" s="534" t="n">
        <v>0.0572829548839447</v>
      </c>
      <c r="AF23" s="534" t="n">
        <v>0.0835147791332359</v>
      </c>
      <c r="AG23" s="534" t="n">
        <v>0.119379228014326</v>
      </c>
      <c r="AH23" s="534" t="n">
        <v>0.029799597705431</v>
      </c>
      <c r="AI23" s="534" t="n">
        <v>0.236152855302705</v>
      </c>
      <c r="AJ23" s="534" t="n">
        <v>0.0123232385470902</v>
      </c>
      <c r="AK23" s="534" t="n">
        <v>0.0213894592744695</v>
      </c>
      <c r="AL23" s="534" t="n">
        <v>0.0224374555925358</v>
      </c>
      <c r="AM23" s="534" t="n">
        <v>0.154773091592505</v>
      </c>
      <c r="AN23" s="497" t="s">
        <v>594</v>
      </c>
      <c r="AO23" s="79"/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0.0309872836835377</v>
      </c>
      <c r="E24" s="534" t="n">
        <v>0.0272504314651649</v>
      </c>
      <c r="F24" s="534" t="n">
        <v>0.0486136859885469</v>
      </c>
      <c r="G24" s="534" t="n">
        <v>0.0137429758123626</v>
      </c>
      <c r="H24" s="534" t="n">
        <v>0.0224517287831163</v>
      </c>
      <c r="I24" s="534" t="n">
        <v>0.00582920431361119</v>
      </c>
      <c r="J24" s="534" t="n">
        <v>0.00296854823148739</v>
      </c>
      <c r="K24" s="534" t="n">
        <v>0</v>
      </c>
      <c r="L24" s="534" t="n">
        <v>0.00588339118668</v>
      </c>
      <c r="M24" s="534" t="n">
        <v>0.00901875901875902</v>
      </c>
      <c r="N24" s="534" t="n">
        <v>0.0569151963574274</v>
      </c>
      <c r="O24" s="534" t="n">
        <v>0.0639515314708852</v>
      </c>
      <c r="P24" s="534" t="n">
        <v>0.0170430336599915</v>
      </c>
      <c r="Q24" s="534" t="n">
        <v>0.00807884957182097</v>
      </c>
      <c r="R24" s="534" t="n">
        <v>0.0376355988487934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.0958880929550454</v>
      </c>
      <c r="X24" s="534" t="n">
        <v>0.0189355317971276</v>
      </c>
      <c r="Y24" s="534" t="n">
        <v>0.023124951823017</v>
      </c>
      <c r="Z24" s="534" t="n">
        <v>0.020202603249733</v>
      </c>
      <c r="AA24" s="534" t="n">
        <v>0.0142639786991251</v>
      </c>
      <c r="AB24" s="534" t="n">
        <v>0.0392529425484831</v>
      </c>
      <c r="AC24" s="534" t="n">
        <v>0.0672988681553992</v>
      </c>
      <c r="AD24" s="534" t="n">
        <v>0.019252752541965</v>
      </c>
      <c r="AE24" s="534" t="n">
        <v>0.0458263639071558</v>
      </c>
      <c r="AF24" s="534" t="n">
        <v>0.0298267068332985</v>
      </c>
      <c r="AG24" s="534" t="n">
        <v>0.0248706725029845</v>
      </c>
      <c r="AH24" s="534" t="n">
        <v>0.0372494971317887</v>
      </c>
      <c r="AI24" s="534" t="n">
        <v>0.0751395448690425</v>
      </c>
      <c r="AJ24" s="534" t="n">
        <v>0.00616161927354509</v>
      </c>
      <c r="AK24" s="534" t="n">
        <v>0.0256673511293635</v>
      </c>
      <c r="AL24" s="534" t="n">
        <v>0</v>
      </c>
      <c r="AM24" s="534" t="n">
        <v>0.0829141562102703</v>
      </c>
      <c r="AN24" s="81" t="n">
        <v>10</v>
      </c>
      <c r="AO24" s="79"/>
    </row>
    <row r="25" customFormat="false" ht="22.5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1.13504733848059</v>
      </c>
      <c r="E25" s="535" t="n">
        <v>1.07649353326299</v>
      </c>
      <c r="F25" s="535" t="n">
        <v>1.41124047295349</v>
      </c>
      <c r="G25" s="546" t="n">
        <v>1</v>
      </c>
      <c r="H25" s="546" t="n">
        <v>0.8</v>
      </c>
      <c r="I25" s="546" t="n">
        <v>1.1</v>
      </c>
      <c r="J25" s="546" t="n">
        <v>0.8</v>
      </c>
      <c r="K25" s="546" t="n">
        <v>0.9</v>
      </c>
      <c r="L25" s="546" t="n">
        <v>0.6</v>
      </c>
      <c r="M25" s="546" t="n">
        <v>0.7</v>
      </c>
      <c r="N25" s="546" t="n">
        <v>0.9</v>
      </c>
      <c r="O25" s="546" t="n">
        <v>1.7</v>
      </c>
      <c r="P25" s="546" t="n">
        <v>1.2</v>
      </c>
      <c r="Q25" s="546" t="n">
        <v>0.9</v>
      </c>
      <c r="R25" s="546" t="n">
        <v>1.4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46" t="n">
        <v>1.4</v>
      </c>
      <c r="X25" s="546" t="n">
        <v>1</v>
      </c>
      <c r="Y25" s="546" t="n">
        <v>0.9</v>
      </c>
      <c r="Z25" s="546" t="n">
        <v>1</v>
      </c>
      <c r="AA25" s="546" t="n">
        <v>1</v>
      </c>
      <c r="AB25" s="546" t="n">
        <v>1.1</v>
      </c>
      <c r="AC25" s="546" t="n">
        <v>1.3</v>
      </c>
      <c r="AD25" s="546" t="n">
        <v>1</v>
      </c>
      <c r="AE25" s="546" t="n">
        <v>1.3</v>
      </c>
      <c r="AF25" s="546" t="n">
        <v>1.3</v>
      </c>
      <c r="AG25" s="546" t="n">
        <v>1.3</v>
      </c>
      <c r="AH25" s="546" t="n">
        <v>1.4</v>
      </c>
      <c r="AI25" s="546" t="n">
        <v>1.7</v>
      </c>
      <c r="AJ25" s="546" t="n">
        <v>1.2</v>
      </c>
      <c r="AK25" s="546" t="n">
        <v>1.2</v>
      </c>
      <c r="AL25" s="546" t="n">
        <v>1.1</v>
      </c>
      <c r="AM25" s="546" t="n">
        <v>1.6</v>
      </c>
      <c r="AN25" s="81" t="n">
        <v>11</v>
      </c>
      <c r="AO25" s="79"/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  <c r="AO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117689</v>
      </c>
      <c r="E27" s="538" t="n">
        <v>98432</v>
      </c>
      <c r="F27" s="538" t="n">
        <v>19257</v>
      </c>
      <c r="G27" s="538" t="n">
        <v>8692</v>
      </c>
      <c r="H27" s="538" t="n">
        <v>3436</v>
      </c>
      <c r="I27" s="538" t="n">
        <v>5256</v>
      </c>
      <c r="J27" s="538" t="n">
        <v>11881</v>
      </c>
      <c r="K27" s="538" t="n">
        <v>6306</v>
      </c>
      <c r="L27" s="538" t="n">
        <v>3545</v>
      </c>
      <c r="M27" s="538" t="n">
        <v>2030</v>
      </c>
      <c r="N27" s="538" t="n">
        <v>6169</v>
      </c>
      <c r="O27" s="538" t="n">
        <v>4445</v>
      </c>
      <c r="P27" s="538" t="n">
        <v>2530</v>
      </c>
      <c r="Q27" s="538" t="n">
        <v>3221</v>
      </c>
      <c r="R27" s="538" t="n">
        <v>7585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2560</v>
      </c>
      <c r="X27" s="538" t="n">
        <v>11061</v>
      </c>
      <c r="Y27" s="538" t="n">
        <v>2177</v>
      </c>
      <c r="Z27" s="538" t="n">
        <v>5567</v>
      </c>
      <c r="AA27" s="538" t="n">
        <v>3317</v>
      </c>
      <c r="AB27" s="538" t="n">
        <v>36651</v>
      </c>
      <c r="AC27" s="538" t="n">
        <v>9173</v>
      </c>
      <c r="AD27" s="538" t="n">
        <v>18472</v>
      </c>
      <c r="AE27" s="538" t="n">
        <v>9006</v>
      </c>
      <c r="AF27" s="538" t="n">
        <v>3887</v>
      </c>
      <c r="AG27" s="538" t="n">
        <v>2466</v>
      </c>
      <c r="AH27" s="538" t="n">
        <v>1421</v>
      </c>
      <c r="AI27" s="538" t="n">
        <v>1761</v>
      </c>
      <c r="AJ27" s="538" t="n">
        <v>5807</v>
      </c>
      <c r="AK27" s="538" t="n">
        <v>3681</v>
      </c>
      <c r="AL27" s="538" t="n">
        <v>4994</v>
      </c>
      <c r="AM27" s="538" t="n">
        <v>2764</v>
      </c>
      <c r="AN27" s="81" t="n">
        <v>12</v>
      </c>
      <c r="AO27" s="79"/>
      <c r="AP27" s="324" t="n">
        <v>0</v>
      </c>
      <c r="AQ27" s="324" t="n">
        <v>0</v>
      </c>
      <c r="AR27" s="324" t="n">
        <v>0</v>
      </c>
      <c r="AS27" s="324" t="n">
        <v>0</v>
      </c>
      <c r="AT27" s="324" t="n">
        <v>0</v>
      </c>
      <c r="AU27" s="324" t="n">
        <v>0</v>
      </c>
      <c r="AV27" s="324" t="n">
        <v>0</v>
      </c>
      <c r="AW27" s="324" t="n">
        <v>0</v>
      </c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1.38283781831777</v>
      </c>
      <c r="E28" s="535" t="n">
        <v>1.30858562256177</v>
      </c>
      <c r="F28" s="535" t="n">
        <v>1.76237731733915</v>
      </c>
      <c r="G28" s="546" t="n">
        <v>1.5</v>
      </c>
      <c r="H28" s="546" t="n">
        <v>1.3</v>
      </c>
      <c r="I28" s="546" t="n">
        <v>1.7</v>
      </c>
      <c r="J28" s="546" t="n">
        <v>1.1</v>
      </c>
      <c r="K28" s="546" t="n">
        <v>1.3</v>
      </c>
      <c r="L28" s="546" t="n">
        <v>0.8</v>
      </c>
      <c r="M28" s="546" t="n">
        <v>0.9</v>
      </c>
      <c r="N28" s="546" t="n">
        <v>1.1</v>
      </c>
      <c r="O28" s="546" t="n">
        <v>2.1</v>
      </c>
      <c r="P28" s="546" t="n">
        <v>1.4</v>
      </c>
      <c r="Q28" s="546" t="n">
        <v>1.3</v>
      </c>
      <c r="R28" s="546" t="n">
        <v>1.7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46" t="n">
        <v>2</v>
      </c>
      <c r="X28" s="546" t="n">
        <v>1.3</v>
      </c>
      <c r="Y28" s="546" t="n">
        <v>1.1</v>
      </c>
      <c r="Z28" s="546" t="n">
        <v>1.3</v>
      </c>
      <c r="AA28" s="546" t="n">
        <v>1.2</v>
      </c>
      <c r="AB28" s="546" t="n">
        <v>1.2</v>
      </c>
      <c r="AC28" s="546" t="n">
        <v>1.4</v>
      </c>
      <c r="AD28" s="546" t="n">
        <v>1</v>
      </c>
      <c r="AE28" s="546" t="n">
        <v>1.5</v>
      </c>
      <c r="AF28" s="546" t="n">
        <v>1.7</v>
      </c>
      <c r="AG28" s="546" t="n">
        <v>1.6</v>
      </c>
      <c r="AH28" s="546" t="n">
        <v>1.7</v>
      </c>
      <c r="AI28" s="546" t="n">
        <v>1.9</v>
      </c>
      <c r="AJ28" s="546" t="n">
        <v>1.5</v>
      </c>
      <c r="AK28" s="546" t="n">
        <v>1.5</v>
      </c>
      <c r="AL28" s="546" t="n">
        <v>1.4</v>
      </c>
      <c r="AM28" s="546" t="n">
        <v>1.9</v>
      </c>
      <c r="AN28" s="81" t="n">
        <v>13</v>
      </c>
      <c r="AO28" s="79"/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292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  <c r="AO29" s="79"/>
    </row>
    <row r="30" customFormat="false" ht="19.5" hidden="false" customHeight="true" outlineLevel="0" collapsed="false">
      <c r="A30" s="79"/>
      <c r="B30" s="488"/>
      <c r="C30" s="65"/>
      <c r="D30" s="529" t="s">
        <v>787</v>
      </c>
      <c r="E30" s="529"/>
      <c r="F30" s="529"/>
      <c r="G30" s="529"/>
      <c r="H30" s="529"/>
      <c r="I30" s="529" t="s">
        <v>788</v>
      </c>
      <c r="J30" s="529"/>
      <c r="K30" s="529"/>
      <c r="L30" s="529"/>
      <c r="M30" s="529"/>
      <c r="N30" s="529"/>
      <c r="O30" s="529"/>
      <c r="P30" s="529"/>
      <c r="Q30" s="529"/>
      <c r="R30" s="529"/>
      <c r="S30" s="79"/>
      <c r="T30" s="79"/>
      <c r="U30" s="488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529"/>
      <c r="AJ30" s="529"/>
      <c r="AK30" s="529"/>
      <c r="AL30" s="529"/>
      <c r="AM30" s="529"/>
      <c r="AN30" s="79"/>
      <c r="AO30" s="79"/>
    </row>
    <row r="31" customFormat="false" ht="13.5" hidden="false" customHeight="true" outlineLevel="0" collapsed="false">
      <c r="A31" s="79"/>
      <c r="B31" s="292"/>
      <c r="C31" s="292"/>
      <c r="D31" s="539" t="s">
        <v>789</v>
      </c>
      <c r="E31" s="539"/>
      <c r="F31" s="539"/>
      <c r="G31" s="539"/>
      <c r="H31" s="539"/>
      <c r="I31" s="292"/>
      <c r="J31" s="532"/>
      <c r="K31" s="532"/>
      <c r="L31" s="532"/>
      <c r="M31" s="532"/>
      <c r="N31" s="292"/>
      <c r="O31" s="292"/>
      <c r="P31" s="292"/>
      <c r="Q31" s="292"/>
      <c r="R31" s="292"/>
      <c r="S31" s="79"/>
      <c r="T31" s="79"/>
      <c r="U31" s="292"/>
      <c r="V31" s="300"/>
      <c r="W31" s="529" t="s">
        <v>789</v>
      </c>
      <c r="X31" s="529"/>
      <c r="Y31" s="529"/>
      <c r="Z31" s="529"/>
      <c r="AA31" s="529"/>
      <c r="AB31" s="65"/>
      <c r="AC31" s="65"/>
      <c r="AD31" s="65"/>
      <c r="AE31" s="65"/>
      <c r="AF31" s="292"/>
      <c r="AG31" s="292"/>
      <c r="AH31" s="292"/>
      <c r="AI31" s="292"/>
      <c r="AJ31" s="292"/>
      <c r="AK31" s="292"/>
      <c r="AL31" s="292"/>
      <c r="AM31" s="292"/>
      <c r="AN31" s="79"/>
      <c r="AO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693833</v>
      </c>
      <c r="E32" s="531" t="n">
        <v>572468</v>
      </c>
      <c r="F32" s="531" t="n">
        <v>121365</v>
      </c>
      <c r="G32" s="531" t="n">
        <v>65488</v>
      </c>
      <c r="H32" s="531" t="n">
        <v>31178</v>
      </c>
      <c r="I32" s="531" t="n">
        <v>34310</v>
      </c>
      <c r="J32" s="531" t="n">
        <v>67373</v>
      </c>
      <c r="K32" s="531" t="n">
        <v>39288</v>
      </c>
      <c r="L32" s="531" t="n">
        <v>16997</v>
      </c>
      <c r="M32" s="531" t="n">
        <v>11088</v>
      </c>
      <c r="N32" s="531" t="n">
        <v>43925</v>
      </c>
      <c r="O32" s="531" t="n">
        <v>29710</v>
      </c>
      <c r="P32" s="531" t="n">
        <v>11735</v>
      </c>
      <c r="Q32" s="531" t="n">
        <v>24756</v>
      </c>
      <c r="R32" s="531" t="n">
        <v>45170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17729</v>
      </c>
      <c r="X32" s="531" t="n">
        <v>68654</v>
      </c>
      <c r="Y32" s="531" t="n">
        <v>12973</v>
      </c>
      <c r="Z32" s="531" t="n">
        <v>34649</v>
      </c>
      <c r="AA32" s="531" t="n">
        <v>21032</v>
      </c>
      <c r="AB32" s="531" t="n">
        <v>175783</v>
      </c>
      <c r="AC32" s="531" t="n">
        <v>49035</v>
      </c>
      <c r="AD32" s="531" t="n">
        <v>83105</v>
      </c>
      <c r="AE32" s="531" t="n">
        <v>43643</v>
      </c>
      <c r="AF32" s="531" t="n">
        <v>33527</v>
      </c>
      <c r="AG32" s="531" t="n">
        <v>20104</v>
      </c>
      <c r="AH32" s="531" t="n">
        <v>13423</v>
      </c>
      <c r="AI32" s="531" t="n">
        <v>9316</v>
      </c>
      <c r="AJ32" s="531" t="n">
        <v>32459</v>
      </c>
      <c r="AK32" s="531" t="n">
        <v>23376</v>
      </c>
      <c r="AL32" s="531" t="n">
        <v>26741</v>
      </c>
      <c r="AM32" s="531" t="n">
        <v>18091</v>
      </c>
      <c r="AN32" s="139" t="n">
        <v>14</v>
      </c>
      <c r="AO32" s="79"/>
      <c r="AP32" s="324" t="n">
        <v>0</v>
      </c>
      <c r="AQ32" s="324" t="n">
        <v>0</v>
      </c>
      <c r="AR32" s="324" t="n">
        <v>0</v>
      </c>
      <c r="AS32" s="324" t="n">
        <v>0</v>
      </c>
      <c r="AT32" s="324" t="n">
        <v>0</v>
      </c>
      <c r="AU32" s="324" t="n">
        <v>0</v>
      </c>
      <c r="AV32" s="324" t="n">
        <v>0</v>
      </c>
      <c r="AW32" s="324" t="n">
        <v>0</v>
      </c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139"/>
      <c r="T33" s="89"/>
      <c r="U33" s="370"/>
      <c r="V33" s="371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532"/>
      <c r="AL33" s="532"/>
      <c r="AM33" s="532"/>
      <c r="AN33" s="139"/>
      <c r="AO33" s="7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25.8010212832195</v>
      </c>
      <c r="E34" s="534" t="n">
        <v>27.450617327082</v>
      </c>
      <c r="F34" s="534" t="n">
        <v>18.020022246941</v>
      </c>
      <c r="G34" s="534" t="n">
        <v>39.1659540679208</v>
      </c>
      <c r="H34" s="534" t="n">
        <v>44.0567066521265</v>
      </c>
      <c r="I34" s="534" t="n">
        <v>34.7216554940251</v>
      </c>
      <c r="J34" s="534" t="n">
        <v>34.0819022457067</v>
      </c>
      <c r="K34" s="534" t="n">
        <v>32.7631846874364</v>
      </c>
      <c r="L34" s="534" t="n">
        <v>37.5831029005119</v>
      </c>
      <c r="M34" s="534" t="n">
        <v>33.3874458874459</v>
      </c>
      <c r="N34" s="534" t="n">
        <v>22.451906659078</v>
      </c>
      <c r="O34" s="534" t="n">
        <v>10.6193200942444</v>
      </c>
      <c r="P34" s="534" t="n">
        <v>26.7831273966766</v>
      </c>
      <c r="Q34" s="534" t="n">
        <v>36.5285183389885</v>
      </c>
      <c r="R34" s="534" t="n">
        <v>21.4965685189285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19.1945400191776</v>
      </c>
      <c r="X34" s="534" t="n">
        <v>32.5705712704285</v>
      </c>
      <c r="Y34" s="534" t="n">
        <v>39.8288753565097</v>
      </c>
      <c r="Z34" s="534" t="n">
        <v>30.2000057721724</v>
      </c>
      <c r="AA34" s="534" t="n">
        <v>31.9988588817041</v>
      </c>
      <c r="AB34" s="534" t="n">
        <v>22.5277757234772</v>
      </c>
      <c r="AC34" s="534" t="n">
        <v>17.7648618333843</v>
      </c>
      <c r="AD34" s="534" t="n">
        <v>26.3040731604597</v>
      </c>
      <c r="AE34" s="534" t="n">
        <v>20.6883119858855</v>
      </c>
      <c r="AF34" s="534" t="n">
        <v>25.1856712500373</v>
      </c>
      <c r="AG34" s="534" t="n">
        <v>25.6615598885794</v>
      </c>
      <c r="AH34" s="534" t="n">
        <v>24.4729196155852</v>
      </c>
      <c r="AI34" s="534" t="n">
        <v>20.8780592528982</v>
      </c>
      <c r="AJ34" s="534" t="n">
        <v>24.5941033303552</v>
      </c>
      <c r="AK34" s="534" t="n">
        <v>21.6418548939083</v>
      </c>
      <c r="AL34" s="534" t="n">
        <v>16.5551026513593</v>
      </c>
      <c r="AM34" s="534" t="n">
        <v>12.5476756398209</v>
      </c>
      <c r="AN34" s="81" t="n">
        <v>15</v>
      </c>
      <c r="AO34" s="79"/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28.943275975631</v>
      </c>
      <c r="E35" s="534" t="n">
        <v>29.2047765115255</v>
      </c>
      <c r="F35" s="534" t="n">
        <v>27.7098010134718</v>
      </c>
      <c r="G35" s="534" t="n">
        <v>28.8266552650867</v>
      </c>
      <c r="H35" s="534" t="n">
        <v>27.9876836230676</v>
      </c>
      <c r="I35" s="534" t="n">
        <v>29.5890410958904</v>
      </c>
      <c r="J35" s="534" t="n">
        <v>29.3173823341695</v>
      </c>
      <c r="K35" s="534" t="n">
        <v>29.2557523925881</v>
      </c>
      <c r="L35" s="534" t="n">
        <v>29.5110901923869</v>
      </c>
      <c r="M35" s="534" t="n">
        <v>29.2388167388167</v>
      </c>
      <c r="N35" s="534" t="n">
        <v>27.057484348321</v>
      </c>
      <c r="O35" s="534" t="n">
        <v>22.117132278694</v>
      </c>
      <c r="P35" s="534" t="n">
        <v>31.5381337878142</v>
      </c>
      <c r="Q35" s="534" t="n">
        <v>31.5842624010341</v>
      </c>
      <c r="R35" s="534" t="n">
        <v>27.0533539960151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25.3877827288623</v>
      </c>
      <c r="X35" s="534" t="n">
        <v>28.7630727998369</v>
      </c>
      <c r="Y35" s="534" t="n">
        <v>26.8866106528945</v>
      </c>
      <c r="Z35" s="534" t="n">
        <v>29.8334728274986</v>
      </c>
      <c r="AA35" s="534" t="n">
        <v>28.157093952073</v>
      </c>
      <c r="AB35" s="534" t="n">
        <v>29.6775000995546</v>
      </c>
      <c r="AC35" s="534" t="n">
        <v>29.3321097175487</v>
      </c>
      <c r="AD35" s="534" t="n">
        <v>31.2809096925576</v>
      </c>
      <c r="AE35" s="534" t="n">
        <v>27.012350205073</v>
      </c>
      <c r="AF35" s="534" t="n">
        <v>27.3630208488681</v>
      </c>
      <c r="AG35" s="534" t="n">
        <v>27.6462395543175</v>
      </c>
      <c r="AH35" s="534" t="n">
        <v>26.9388363257096</v>
      </c>
      <c r="AI35" s="534" t="n">
        <v>34.832546157149</v>
      </c>
      <c r="AJ35" s="534" t="n">
        <v>31.3503188637974</v>
      </c>
      <c r="AK35" s="534" t="n">
        <v>32.1697467488022</v>
      </c>
      <c r="AL35" s="534" t="n">
        <v>32.1566134400359</v>
      </c>
      <c r="AM35" s="534" t="n">
        <v>26.8752418329556</v>
      </c>
      <c r="AN35" s="81" t="n">
        <v>16</v>
      </c>
      <c r="AO35" s="79"/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16.6446392719862</v>
      </c>
      <c r="E36" s="534" t="n">
        <v>16.4445872957091</v>
      </c>
      <c r="F36" s="534" t="n">
        <v>17.5882667985004</v>
      </c>
      <c r="G36" s="534" t="n">
        <v>12.503053994625</v>
      </c>
      <c r="H36" s="534" t="n">
        <v>11.5594329334787</v>
      </c>
      <c r="I36" s="534" t="n">
        <v>13.3605362867969</v>
      </c>
      <c r="J36" s="534" t="n">
        <v>15.7184628857257</v>
      </c>
      <c r="K36" s="534" t="n">
        <v>16.33577682753</v>
      </c>
      <c r="L36" s="534" t="n">
        <v>14.3437077131258</v>
      </c>
      <c r="M36" s="534" t="n">
        <v>15.6385281385281</v>
      </c>
      <c r="N36" s="534" t="n">
        <v>18.7455890722823</v>
      </c>
      <c r="O36" s="534" t="n">
        <v>17.3914506900034</v>
      </c>
      <c r="P36" s="534" t="n">
        <v>16.6510438858117</v>
      </c>
      <c r="Q36" s="534" t="n">
        <v>13.6855711746647</v>
      </c>
      <c r="R36" s="534" t="n">
        <v>18.0805844587115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17.2485757797958</v>
      </c>
      <c r="X36" s="534" t="n">
        <v>15.4776123750983</v>
      </c>
      <c r="Y36" s="534" t="n">
        <v>13.9674709011023</v>
      </c>
      <c r="Z36" s="534" t="n">
        <v>16.0524113250022</v>
      </c>
      <c r="AA36" s="534" t="n">
        <v>15.4621529098517</v>
      </c>
      <c r="AB36" s="534" t="n">
        <v>17.4732482663284</v>
      </c>
      <c r="AC36" s="534" t="n">
        <v>18.3787090853472</v>
      </c>
      <c r="AD36" s="534" t="n">
        <v>16.7667408699838</v>
      </c>
      <c r="AE36" s="534" t="n">
        <v>17.8012510597347</v>
      </c>
      <c r="AF36" s="534" t="n">
        <v>16.3957407462642</v>
      </c>
      <c r="AG36" s="534" t="n">
        <v>16.6683247115002</v>
      </c>
      <c r="AH36" s="534" t="n">
        <v>15.9874841689637</v>
      </c>
      <c r="AI36" s="534" t="n">
        <v>18.2267067410906</v>
      </c>
      <c r="AJ36" s="534" t="n">
        <v>16.4392002218183</v>
      </c>
      <c r="AK36" s="534" t="n">
        <v>17.8302532511978</v>
      </c>
      <c r="AL36" s="534" t="n">
        <v>19.0082644628099</v>
      </c>
      <c r="AM36" s="534" t="n">
        <v>19.9933668675032</v>
      </c>
      <c r="AN36" s="81" t="n">
        <v>17</v>
      </c>
      <c r="AO36" s="79"/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18.6340228844693</v>
      </c>
      <c r="E37" s="534" t="n">
        <v>17.983887308985</v>
      </c>
      <c r="F37" s="534" t="n">
        <v>21.7006550488197</v>
      </c>
      <c r="G37" s="534" t="n">
        <v>12.9367212313706</v>
      </c>
      <c r="H37" s="534" t="n">
        <v>11.4054782218231</v>
      </c>
      <c r="I37" s="534" t="n">
        <v>14.3281842028563</v>
      </c>
      <c r="J37" s="534" t="n">
        <v>14.9599988125807</v>
      </c>
      <c r="K37" s="534" t="n">
        <v>15.8699857462839</v>
      </c>
      <c r="L37" s="534" t="n">
        <v>12.8022592222157</v>
      </c>
      <c r="M37" s="534" t="n">
        <v>15.04329004329</v>
      </c>
      <c r="N37" s="534" t="n">
        <v>22.0261809903244</v>
      </c>
      <c r="O37" s="534" t="n">
        <v>25.9710535173342</v>
      </c>
      <c r="P37" s="534" t="n">
        <v>16.3101832126118</v>
      </c>
      <c r="Q37" s="534" t="n">
        <v>11.9041848440782</v>
      </c>
      <c r="R37" s="534" t="n">
        <v>21.6382554793004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23.046985165548</v>
      </c>
      <c r="X37" s="534" t="n">
        <v>16.318058671017</v>
      </c>
      <c r="Y37" s="534" t="n">
        <v>13.9058043629076</v>
      </c>
      <c r="Z37" s="534" t="n">
        <v>16.7479580940287</v>
      </c>
      <c r="AA37" s="534" t="n">
        <v>17.0977558006847</v>
      </c>
      <c r="AB37" s="534" t="n">
        <v>19.8574378637297</v>
      </c>
      <c r="AC37" s="534" t="n">
        <v>21.9006831854798</v>
      </c>
      <c r="AD37" s="534" t="n">
        <v>17.6210817640335</v>
      </c>
      <c r="AE37" s="534" t="n">
        <v>21.8202231743922</v>
      </c>
      <c r="AF37" s="534" t="n">
        <v>19.9779282369434</v>
      </c>
      <c r="AG37" s="534" t="n">
        <v>19.5135296458416</v>
      </c>
      <c r="AH37" s="534" t="n">
        <v>20.6734709081427</v>
      </c>
      <c r="AI37" s="534" t="n">
        <v>16.9171318162301</v>
      </c>
      <c r="AJ37" s="534" t="n">
        <v>17.3449582550294</v>
      </c>
      <c r="AK37" s="534" t="n">
        <v>19.1392881587953</v>
      </c>
      <c r="AL37" s="534" t="n">
        <v>21.3454994203657</v>
      </c>
      <c r="AM37" s="534" t="n">
        <v>24.4928417445138</v>
      </c>
      <c r="AN37" s="81" t="n">
        <v>18</v>
      </c>
      <c r="AO37" s="79"/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7.25563644277514</v>
      </c>
      <c r="E38" s="534" t="n">
        <v>6.48350650167346</v>
      </c>
      <c r="F38" s="534" t="n">
        <v>10.8977052692292</v>
      </c>
      <c r="G38" s="534" t="n">
        <v>5.1704129000733</v>
      </c>
      <c r="H38" s="534" t="n">
        <v>3.88094168965296</v>
      </c>
      <c r="I38" s="534" t="n">
        <v>6.34217429320898</v>
      </c>
      <c r="J38" s="534" t="n">
        <v>4.57750137295356</v>
      </c>
      <c r="K38" s="534" t="n">
        <v>4.56118916717573</v>
      </c>
      <c r="L38" s="534" t="n">
        <v>4.2948755662764</v>
      </c>
      <c r="M38" s="534" t="n">
        <v>5.06854256854257</v>
      </c>
      <c r="N38" s="534" t="n">
        <v>6.76152532726238</v>
      </c>
      <c r="O38" s="534" t="n">
        <v>16.7990575563783</v>
      </c>
      <c r="P38" s="534" t="n">
        <v>5.98210481465701</v>
      </c>
      <c r="Q38" s="534" t="n">
        <v>3.93439974147681</v>
      </c>
      <c r="R38" s="534" t="n">
        <v>8.67832632278061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10.4235997518191</v>
      </c>
      <c r="X38" s="534" t="n">
        <v>5.25825152212544</v>
      </c>
      <c r="Y38" s="534" t="n">
        <v>4.27811608725815</v>
      </c>
      <c r="Z38" s="534" t="n">
        <v>5.51819677335565</v>
      </c>
      <c r="AA38" s="534" t="n">
        <v>5.43457588436668</v>
      </c>
      <c r="AB38" s="534" t="n">
        <v>7.26463878759607</v>
      </c>
      <c r="AC38" s="534" t="n">
        <v>8.70602630773937</v>
      </c>
      <c r="AD38" s="534" t="n">
        <v>5.68557848504903</v>
      </c>
      <c r="AE38" s="534" t="n">
        <v>8.65201750567101</v>
      </c>
      <c r="AF38" s="534" t="n">
        <v>8.59903958003997</v>
      </c>
      <c r="AG38" s="534" t="n">
        <v>8.55551134102666</v>
      </c>
      <c r="AH38" s="534" t="n">
        <v>8.66423303285406</v>
      </c>
      <c r="AI38" s="534" t="n">
        <v>5.89308716187205</v>
      </c>
      <c r="AJ38" s="534" t="n">
        <v>7.90843833759512</v>
      </c>
      <c r="AK38" s="534" t="n">
        <v>7.27669404517454</v>
      </c>
      <c r="AL38" s="534" t="n">
        <v>8.48135821397854</v>
      </c>
      <c r="AM38" s="534" t="n">
        <v>11.7130064673042</v>
      </c>
      <c r="AN38" s="81" t="n">
        <v>19</v>
      </c>
      <c r="AO38" s="79"/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1.51563848937713</v>
      </c>
      <c r="E39" s="534" t="n">
        <v>1.32007378578366</v>
      </c>
      <c r="F39" s="534" t="n">
        <v>2.43809994644255</v>
      </c>
      <c r="G39" s="534" t="n">
        <v>0.983386269240166</v>
      </c>
      <c r="H39" s="534" t="n">
        <v>0.766566168452114</v>
      </c>
      <c r="I39" s="534" t="n">
        <v>1.18041387350627</v>
      </c>
      <c r="J39" s="534" t="n">
        <v>0.69464028616805</v>
      </c>
      <c r="K39" s="534" t="n">
        <v>0.661779678273264</v>
      </c>
      <c r="L39" s="534" t="n">
        <v>0.61187268341472</v>
      </c>
      <c r="M39" s="534" t="n">
        <v>0.937950937950938</v>
      </c>
      <c r="N39" s="534" t="n">
        <v>1.52077404667046</v>
      </c>
      <c r="O39" s="534" t="n">
        <v>4.04240996297543</v>
      </c>
      <c r="P39" s="534" t="n">
        <v>1.64465274818918</v>
      </c>
      <c r="Q39" s="534" t="n">
        <v>1.26837938277589</v>
      </c>
      <c r="R39" s="534" t="n">
        <v>1.66260792561435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2.30695470697727</v>
      </c>
      <c r="X39" s="534" t="n">
        <v>1.02834503452093</v>
      </c>
      <c r="Y39" s="534" t="n">
        <v>0.724581823787867</v>
      </c>
      <c r="Z39" s="534" t="n">
        <v>1.08805448930705</v>
      </c>
      <c r="AA39" s="534" t="n">
        <v>1.11734499809814</v>
      </c>
      <c r="AB39" s="534" t="n">
        <v>1.53484694196822</v>
      </c>
      <c r="AC39" s="534" t="n">
        <v>1.90680126440298</v>
      </c>
      <c r="AD39" s="534" t="n">
        <v>1.03242885506287</v>
      </c>
      <c r="AE39" s="534" t="n">
        <v>2.0736429667988</v>
      </c>
      <c r="AF39" s="534" t="n">
        <v>1.60467682763146</v>
      </c>
      <c r="AG39" s="534" t="n">
        <v>1.31814564265818</v>
      </c>
      <c r="AH39" s="534" t="n">
        <v>2.03382254339566</v>
      </c>
      <c r="AI39" s="534" t="n">
        <v>1.87848862172606</v>
      </c>
      <c r="AJ39" s="534" t="n">
        <v>1.76838473150744</v>
      </c>
      <c r="AK39" s="534" t="n">
        <v>1.33042436687201</v>
      </c>
      <c r="AL39" s="534" t="n">
        <v>1.5033095246999</v>
      </c>
      <c r="AM39" s="534" t="n">
        <v>2.56481123210436</v>
      </c>
      <c r="AN39" s="81" t="n">
        <v>20</v>
      </c>
      <c r="AO39" s="79"/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0.559644756014776</v>
      </c>
      <c r="E40" s="534" t="n">
        <v>0.510072178706932</v>
      </c>
      <c r="F40" s="534" t="n">
        <v>0.793474230626622</v>
      </c>
      <c r="G40" s="534" t="n">
        <v>0.212252626435377</v>
      </c>
      <c r="H40" s="534" t="n">
        <v>0.131502982872538</v>
      </c>
      <c r="I40" s="534" t="n">
        <v>0.285631011366948</v>
      </c>
      <c r="J40" s="534" t="n">
        <v>0.203345553856886</v>
      </c>
      <c r="K40" s="534" t="n">
        <v>0.193443290572185</v>
      </c>
      <c r="L40" s="534" t="n">
        <v>0.22945225628052</v>
      </c>
      <c r="M40" s="534" t="n">
        <v>0.198412698412698</v>
      </c>
      <c r="N40" s="534" t="n">
        <v>0.482640865110985</v>
      </c>
      <c r="O40" s="534" t="n">
        <v>1.47088522383036</v>
      </c>
      <c r="P40" s="534" t="n">
        <v>0.673199829569663</v>
      </c>
      <c r="Q40" s="534" t="n">
        <v>0.658426240103409</v>
      </c>
      <c r="R40" s="534" t="n">
        <v>0.664157626743414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0.998364261943708</v>
      </c>
      <c r="X40" s="534" t="n">
        <v>0.246161913362659</v>
      </c>
      <c r="Y40" s="534" t="n">
        <v>0.169582980035458</v>
      </c>
      <c r="Z40" s="534" t="n">
        <v>0.233772980461197</v>
      </c>
      <c r="AA40" s="534" t="n">
        <v>0.313807531380753</v>
      </c>
      <c r="AB40" s="534" t="n">
        <v>0.786196617420342</v>
      </c>
      <c r="AC40" s="534" t="n">
        <v>0.940144794534516</v>
      </c>
      <c r="AD40" s="534" t="n">
        <v>0.579989170326695</v>
      </c>
      <c r="AE40" s="534" t="n">
        <v>1.00588868776207</v>
      </c>
      <c r="AF40" s="534" t="n">
        <v>0.453365943866138</v>
      </c>
      <c r="AG40" s="534" t="n">
        <v>0.273577397532829</v>
      </c>
      <c r="AH40" s="534" t="n">
        <v>0.722640244356701</v>
      </c>
      <c r="AI40" s="534" t="n">
        <v>0.665521683125805</v>
      </c>
      <c r="AJ40" s="534" t="n">
        <v>0.317323392587572</v>
      </c>
      <c r="AK40" s="534" t="n">
        <v>0.282340862422998</v>
      </c>
      <c r="AL40" s="534" t="n">
        <v>0.467446991511163</v>
      </c>
      <c r="AM40" s="534" t="n">
        <v>0.994969874523244</v>
      </c>
      <c r="AN40" s="81" t="n">
        <v>21</v>
      </c>
      <c r="AO40" s="79"/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0.337833455600988</v>
      </c>
      <c r="E41" s="534" t="n">
        <v>0.311283774813614</v>
      </c>
      <c r="F41" s="534" t="n">
        <v>0.463065958060396</v>
      </c>
      <c r="G41" s="534" t="n">
        <v>0.129794771561202</v>
      </c>
      <c r="H41" s="534" t="n">
        <v>0.1186734235679</v>
      </c>
      <c r="I41" s="534" t="n">
        <v>0.139900903526669</v>
      </c>
      <c r="J41" s="534" t="n">
        <v>0.19295563504668</v>
      </c>
      <c r="K41" s="534" t="n">
        <v>0.188352677662391</v>
      </c>
      <c r="L41" s="534" t="n">
        <v>0.24710242984056</v>
      </c>
      <c r="M41" s="534" t="n">
        <v>0.126262626262626</v>
      </c>
      <c r="N41" s="534" t="n">
        <v>0.330108138873079</v>
      </c>
      <c r="O41" s="534" t="n">
        <v>0.935711881521373</v>
      </c>
      <c r="P41" s="534" t="n">
        <v>0.264167021729868</v>
      </c>
      <c r="Q41" s="534" t="n">
        <v>0.238326062368719</v>
      </c>
      <c r="R41" s="534" t="n">
        <v>0.38521142351118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0.65993569857296</v>
      </c>
      <c r="X41" s="534" t="n">
        <v>0.193725056078306</v>
      </c>
      <c r="Y41" s="534" t="n">
        <v>0.115624759115085</v>
      </c>
      <c r="Z41" s="534" t="n">
        <v>0.20202603249733</v>
      </c>
      <c r="AA41" s="534" t="n">
        <v>0.228223659186002</v>
      </c>
      <c r="AB41" s="534" t="n">
        <v>0.453399930596247</v>
      </c>
      <c r="AC41" s="534" t="n">
        <v>0.585296216987866</v>
      </c>
      <c r="AD41" s="534" t="n">
        <v>0.348956139823115</v>
      </c>
      <c r="AE41" s="534" t="n">
        <v>0.504090002978714</v>
      </c>
      <c r="AF41" s="534" t="n">
        <v>0.277388373549676</v>
      </c>
      <c r="AG41" s="534" t="n">
        <v>0.248706725029845</v>
      </c>
      <c r="AH41" s="534" t="n">
        <v>0.320345675333383</v>
      </c>
      <c r="AI41" s="534" t="n">
        <v>0.483039931300988</v>
      </c>
      <c r="AJ41" s="534" t="n">
        <v>0.16944453002249</v>
      </c>
      <c r="AK41" s="534" t="n">
        <v>0.141170431211499</v>
      </c>
      <c r="AL41" s="534" t="n">
        <v>0.336561833888037</v>
      </c>
      <c r="AM41" s="534" t="n">
        <v>0.436681222707424</v>
      </c>
      <c r="AN41" s="81" t="n">
        <v>22</v>
      </c>
      <c r="AO41" s="79"/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0.308287440925987</v>
      </c>
      <c r="E42" s="534" t="n">
        <v>0.291195315720704</v>
      </c>
      <c r="F42" s="534" t="n">
        <v>0.388909487908376</v>
      </c>
      <c r="G42" s="534" t="n">
        <v>0.0717688736867823</v>
      </c>
      <c r="H42" s="534" t="n">
        <v>0.0930143049586247</v>
      </c>
      <c r="I42" s="534" t="n">
        <v>0.0524628388225007</v>
      </c>
      <c r="J42" s="534" t="n">
        <v>0.253810873792172</v>
      </c>
      <c r="K42" s="534" t="n">
        <v>0.17053553247811</v>
      </c>
      <c r="L42" s="534" t="n">
        <v>0.37653703594752</v>
      </c>
      <c r="M42" s="534" t="n">
        <v>0.360750360750361</v>
      </c>
      <c r="N42" s="534" t="n">
        <v>0.623790552077405</v>
      </c>
      <c r="O42" s="534" t="n">
        <v>0.652978795018512</v>
      </c>
      <c r="P42" s="534" t="n">
        <v>0.153387302939923</v>
      </c>
      <c r="Q42" s="534" t="n">
        <v>0.197931814509614</v>
      </c>
      <c r="R42" s="534" t="n">
        <v>0.340934248394952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0.733261887303288</v>
      </c>
      <c r="X42" s="534" t="n">
        <v>0.144201357531972</v>
      </c>
      <c r="Y42" s="534" t="n">
        <v>0.123333076389424</v>
      </c>
      <c r="Z42" s="534" t="n">
        <v>0.124101705676932</v>
      </c>
      <c r="AA42" s="534" t="n">
        <v>0.190186382655002</v>
      </c>
      <c r="AB42" s="534" t="n">
        <v>0.42495576932923</v>
      </c>
      <c r="AC42" s="534" t="n">
        <v>0.485367594575303</v>
      </c>
      <c r="AD42" s="534" t="n">
        <v>0.380241862703808</v>
      </c>
      <c r="AE42" s="534" t="n">
        <v>0.442224411704053</v>
      </c>
      <c r="AF42" s="534" t="n">
        <v>0.143168192799833</v>
      </c>
      <c r="AG42" s="534" t="n">
        <v>0.114405093513729</v>
      </c>
      <c r="AH42" s="534" t="n">
        <v>0.186247485658944</v>
      </c>
      <c r="AI42" s="534" t="n">
        <v>0.225418634607128</v>
      </c>
      <c r="AJ42" s="534" t="n">
        <v>0.107828337287039</v>
      </c>
      <c r="AK42" s="534" t="n">
        <v>0.188227241615332</v>
      </c>
      <c r="AL42" s="534" t="n">
        <v>0.145843461351483</v>
      </c>
      <c r="AM42" s="534" t="n">
        <v>0.381405118567243</v>
      </c>
      <c r="AN42" s="81" t="n">
        <v>23</v>
      </c>
      <c r="AO42" s="79"/>
    </row>
    <row r="43" customFormat="false" ht="22.5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2.9418025663236</v>
      </c>
      <c r="E43" s="535" t="n">
        <v>2.8054977745481</v>
      </c>
      <c r="F43" s="535" t="n">
        <v>3.58474024636427</v>
      </c>
      <c r="G43" s="546" t="n">
        <v>2.2</v>
      </c>
      <c r="H43" s="546" t="n">
        <v>1.9</v>
      </c>
      <c r="I43" s="546" t="n">
        <v>2.4</v>
      </c>
      <c r="J43" s="546" t="n">
        <v>2.3</v>
      </c>
      <c r="K43" s="546" t="n">
        <v>2.3</v>
      </c>
      <c r="L43" s="546" t="n">
        <v>2.3</v>
      </c>
      <c r="M43" s="546" t="n">
        <v>2.4</v>
      </c>
      <c r="N43" s="546" t="n">
        <v>3.2</v>
      </c>
      <c r="O43" s="546" t="n">
        <v>4.8</v>
      </c>
      <c r="P43" s="546" t="n">
        <v>2.7</v>
      </c>
      <c r="Q43" s="546" t="n">
        <v>2.3</v>
      </c>
      <c r="R43" s="546" t="n">
        <v>3.2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46" t="n">
        <v>3.8</v>
      </c>
      <c r="X43" s="546" t="n">
        <v>2.4</v>
      </c>
      <c r="Y43" s="546" t="n">
        <v>2.1</v>
      </c>
      <c r="Z43" s="546" t="n">
        <v>2.5</v>
      </c>
      <c r="AA43" s="546" t="n">
        <v>2.5</v>
      </c>
      <c r="AB43" s="546" t="n">
        <v>3.2</v>
      </c>
      <c r="AC43" s="546" t="n">
        <v>3.5</v>
      </c>
      <c r="AD43" s="546" t="n">
        <v>2.8</v>
      </c>
      <c r="AE43" s="546" t="n">
        <v>3.5</v>
      </c>
      <c r="AF43" s="546" t="n">
        <v>3</v>
      </c>
      <c r="AG43" s="546" t="n">
        <v>2.9</v>
      </c>
      <c r="AH43" s="546" t="n">
        <v>3.2</v>
      </c>
      <c r="AI43" s="546" t="n">
        <v>2.9</v>
      </c>
      <c r="AJ43" s="546" t="n">
        <v>2.8</v>
      </c>
      <c r="AK43" s="546" t="n">
        <v>2.8</v>
      </c>
      <c r="AL43" s="546" t="n">
        <v>3.1</v>
      </c>
      <c r="AM43" s="546" t="n">
        <v>3.8</v>
      </c>
      <c r="AN43" s="81" t="n">
        <v>24</v>
      </c>
      <c r="AO43" s="79"/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  <c r="AO44" s="79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117689</v>
      </c>
      <c r="E45" s="538" t="n">
        <v>98432</v>
      </c>
      <c r="F45" s="538" t="n">
        <v>19257</v>
      </c>
      <c r="G45" s="538" t="n">
        <v>8692</v>
      </c>
      <c r="H45" s="538" t="n">
        <v>3436</v>
      </c>
      <c r="I45" s="538" t="n">
        <v>5256</v>
      </c>
      <c r="J45" s="538" t="n">
        <v>11881</v>
      </c>
      <c r="K45" s="538" t="n">
        <v>6306</v>
      </c>
      <c r="L45" s="538" t="n">
        <v>3545</v>
      </c>
      <c r="M45" s="538" t="n">
        <v>2030</v>
      </c>
      <c r="N45" s="538" t="n">
        <v>6169</v>
      </c>
      <c r="O45" s="538" t="n">
        <v>4445</v>
      </c>
      <c r="P45" s="538" t="n">
        <v>2530</v>
      </c>
      <c r="Q45" s="538" t="n">
        <v>3221</v>
      </c>
      <c r="R45" s="538" t="n">
        <v>7585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2560</v>
      </c>
      <c r="X45" s="538" t="n">
        <v>11061</v>
      </c>
      <c r="Y45" s="538" t="n">
        <v>2177</v>
      </c>
      <c r="Z45" s="538" t="n">
        <v>5567</v>
      </c>
      <c r="AA45" s="538" t="n">
        <v>3317</v>
      </c>
      <c r="AB45" s="538" t="n">
        <v>36651</v>
      </c>
      <c r="AC45" s="538" t="n">
        <v>9173</v>
      </c>
      <c r="AD45" s="538" t="n">
        <v>18472</v>
      </c>
      <c r="AE45" s="538" t="n">
        <v>9006</v>
      </c>
      <c r="AF45" s="538" t="n">
        <v>3887</v>
      </c>
      <c r="AG45" s="538" t="n">
        <v>2466</v>
      </c>
      <c r="AH45" s="538" t="n">
        <v>1421</v>
      </c>
      <c r="AI45" s="538" t="n">
        <v>1761</v>
      </c>
      <c r="AJ45" s="538" t="n">
        <v>5807</v>
      </c>
      <c r="AK45" s="538" t="n">
        <v>3681</v>
      </c>
      <c r="AL45" s="538" t="n">
        <v>4994</v>
      </c>
      <c r="AM45" s="538" t="n">
        <v>2764</v>
      </c>
      <c r="AN45" s="81" t="n">
        <v>25</v>
      </c>
      <c r="AO45" s="79"/>
      <c r="AP45" s="324" t="n">
        <v>0</v>
      </c>
      <c r="AQ45" s="324" t="n">
        <v>0</v>
      </c>
      <c r="AR45" s="324" t="n">
        <v>0</v>
      </c>
      <c r="AS45" s="324" t="n">
        <v>0</v>
      </c>
      <c r="AT45" s="324" t="n">
        <v>0</v>
      </c>
      <c r="AU45" s="324" t="n">
        <v>0</v>
      </c>
      <c r="AV45" s="324" t="n">
        <v>0</v>
      </c>
      <c r="AW45" s="324" t="n">
        <v>0</v>
      </c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3.01258061501075</v>
      </c>
      <c r="E46" s="535" t="n">
        <v>2.88877905559168</v>
      </c>
      <c r="F46" s="535" t="n">
        <v>3.64539128628551</v>
      </c>
      <c r="G46" s="546" t="n">
        <v>2.8</v>
      </c>
      <c r="H46" s="546" t="n">
        <v>2.5</v>
      </c>
      <c r="I46" s="546" t="n">
        <v>3</v>
      </c>
      <c r="J46" s="546" t="n">
        <v>2.5</v>
      </c>
      <c r="K46" s="546" t="n">
        <v>2.6</v>
      </c>
      <c r="L46" s="546" t="n">
        <v>2.3</v>
      </c>
      <c r="M46" s="546" t="n">
        <v>2.4</v>
      </c>
      <c r="N46" s="546" t="n">
        <v>3.1</v>
      </c>
      <c r="O46" s="546" t="n">
        <v>4.5</v>
      </c>
      <c r="P46" s="546" t="n">
        <v>2.8</v>
      </c>
      <c r="Q46" s="546" t="n">
        <v>2.7</v>
      </c>
      <c r="R46" s="546" t="n">
        <v>3.4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46" t="n">
        <v>3.8</v>
      </c>
      <c r="X46" s="546" t="n">
        <v>2.6</v>
      </c>
      <c r="Y46" s="546" t="n">
        <v>2.2</v>
      </c>
      <c r="Z46" s="546" t="n">
        <v>2.8</v>
      </c>
      <c r="AA46" s="546" t="n">
        <v>2.6</v>
      </c>
      <c r="AB46" s="546" t="n">
        <v>2.9</v>
      </c>
      <c r="AC46" s="546" t="n">
        <v>3.2</v>
      </c>
      <c r="AD46" s="546" t="n">
        <v>2.6</v>
      </c>
      <c r="AE46" s="546" t="n">
        <v>3.3</v>
      </c>
      <c r="AF46" s="546" t="n">
        <v>3.2</v>
      </c>
      <c r="AG46" s="546" t="n">
        <v>3.1</v>
      </c>
      <c r="AH46" s="546" t="n">
        <v>3.3</v>
      </c>
      <c r="AI46" s="546" t="n">
        <v>3.1</v>
      </c>
      <c r="AJ46" s="546" t="n">
        <v>3.1</v>
      </c>
      <c r="AK46" s="546" t="n">
        <v>3.1</v>
      </c>
      <c r="AL46" s="546" t="n">
        <v>3.2</v>
      </c>
      <c r="AM46" s="546" t="n">
        <v>4</v>
      </c>
      <c r="AN46" s="81" t="n">
        <v>26</v>
      </c>
      <c r="AO46" s="79"/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65"/>
      <c r="O47" s="65"/>
      <c r="P47" s="65"/>
      <c r="Q47" s="65"/>
      <c r="R47" s="65"/>
      <c r="S47" s="87"/>
      <c r="T47" s="87"/>
      <c r="U47" s="373"/>
      <c r="V47" s="65"/>
      <c r="W47" s="65"/>
      <c r="X47" s="65"/>
      <c r="Y47" s="65"/>
      <c r="Z47" s="65"/>
      <c r="AA47" s="65"/>
      <c r="AB47" s="540"/>
      <c r="AC47" s="540"/>
      <c r="AD47" s="540"/>
      <c r="AE47" s="540"/>
      <c r="AF47" s="540"/>
      <c r="AG47" s="540"/>
      <c r="AH47" s="540"/>
      <c r="AI47" s="65"/>
      <c r="AJ47" s="65"/>
      <c r="AK47" s="65"/>
      <c r="AL47" s="65"/>
      <c r="AM47" s="65"/>
      <c r="AN47" s="87"/>
      <c r="AO47" s="79"/>
    </row>
    <row r="48" customFormat="false" ht="19.5" hidden="false" customHeight="true" outlineLevel="0" collapsed="false">
      <c r="A48" s="87"/>
      <c r="B48" s="541"/>
      <c r="C48" s="65"/>
      <c r="D48" s="542" t="s">
        <v>790</v>
      </c>
      <c r="E48" s="542"/>
      <c r="F48" s="542"/>
      <c r="G48" s="542"/>
      <c r="H48" s="542"/>
      <c r="I48" s="542" t="s">
        <v>791</v>
      </c>
      <c r="J48" s="542"/>
      <c r="K48" s="542"/>
      <c r="L48" s="542"/>
      <c r="M48" s="542"/>
      <c r="N48" s="542"/>
      <c r="O48" s="542"/>
      <c r="P48" s="542"/>
      <c r="Q48" s="542"/>
      <c r="R48" s="542"/>
      <c r="S48" s="87"/>
      <c r="T48" s="87"/>
      <c r="U48" s="541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2" t="s">
        <v>791</v>
      </c>
      <c r="AE48" s="542"/>
      <c r="AF48" s="540"/>
      <c r="AG48" s="540"/>
      <c r="AH48" s="540"/>
      <c r="AI48" s="542"/>
      <c r="AJ48" s="542"/>
      <c r="AK48" s="542"/>
      <c r="AL48" s="542"/>
      <c r="AM48" s="542"/>
      <c r="AN48" s="87"/>
      <c r="AO48" s="79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87"/>
      <c r="T49" s="87"/>
      <c r="U49" s="494"/>
      <c r="V49" s="543"/>
      <c r="W49" s="541" t="s">
        <v>792</v>
      </c>
      <c r="X49" s="541"/>
      <c r="Y49" s="541"/>
      <c r="Z49" s="541"/>
      <c r="AA49" s="541"/>
      <c r="AB49" s="65"/>
      <c r="AC49" s="65"/>
      <c r="AD49" s="65"/>
      <c r="AE49" s="65"/>
      <c r="AF49" s="540"/>
      <c r="AG49" s="540"/>
      <c r="AH49" s="540"/>
      <c r="AI49" s="494"/>
      <c r="AJ49" s="494"/>
      <c r="AK49" s="494"/>
      <c r="AL49" s="494"/>
      <c r="AM49" s="494"/>
      <c r="AN49" s="87"/>
      <c r="AO49" s="79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693833</v>
      </c>
      <c r="E50" s="531" t="n">
        <v>572468</v>
      </c>
      <c r="F50" s="531" t="n">
        <v>121365</v>
      </c>
      <c r="G50" s="531" t="n">
        <v>65488</v>
      </c>
      <c r="H50" s="531" t="n">
        <v>31178</v>
      </c>
      <c r="I50" s="531" t="n">
        <v>34310</v>
      </c>
      <c r="J50" s="531" t="n">
        <v>67373</v>
      </c>
      <c r="K50" s="531" t="n">
        <v>39288</v>
      </c>
      <c r="L50" s="531" t="n">
        <v>16997</v>
      </c>
      <c r="M50" s="531" t="n">
        <v>11088</v>
      </c>
      <c r="N50" s="531" t="n">
        <v>43925</v>
      </c>
      <c r="O50" s="531" t="n">
        <v>29710</v>
      </c>
      <c r="P50" s="531" t="n">
        <v>11735</v>
      </c>
      <c r="Q50" s="531" t="n">
        <v>24756</v>
      </c>
      <c r="R50" s="531" t="n">
        <v>45170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17729</v>
      </c>
      <c r="X50" s="531" t="n">
        <v>68654</v>
      </c>
      <c r="Y50" s="531" t="n">
        <v>12973</v>
      </c>
      <c r="Z50" s="531" t="n">
        <v>34649</v>
      </c>
      <c r="AA50" s="531" t="n">
        <v>21032</v>
      </c>
      <c r="AB50" s="531" t="n">
        <v>175783</v>
      </c>
      <c r="AC50" s="531" t="n">
        <v>49035</v>
      </c>
      <c r="AD50" s="531" t="n">
        <v>83105</v>
      </c>
      <c r="AE50" s="531" t="n">
        <v>43643</v>
      </c>
      <c r="AF50" s="531" t="n">
        <v>33527</v>
      </c>
      <c r="AG50" s="531" t="n">
        <v>20104</v>
      </c>
      <c r="AH50" s="531" t="n">
        <v>13423</v>
      </c>
      <c r="AI50" s="531" t="n">
        <v>9316</v>
      </c>
      <c r="AJ50" s="531" t="n">
        <v>32459</v>
      </c>
      <c r="AK50" s="531" t="n">
        <v>23376</v>
      </c>
      <c r="AL50" s="531" t="n">
        <v>26741</v>
      </c>
      <c r="AM50" s="531" t="n">
        <v>18091</v>
      </c>
      <c r="AN50" s="139" t="n">
        <v>27</v>
      </c>
      <c r="AO50" s="79"/>
      <c r="AP50" s="324" t="n">
        <v>0</v>
      </c>
      <c r="AQ50" s="324" t="n">
        <v>0</v>
      </c>
      <c r="AR50" s="324" t="n">
        <v>0</v>
      </c>
      <c r="AS50" s="324" t="n">
        <v>0</v>
      </c>
      <c r="AT50" s="324" t="n">
        <v>0</v>
      </c>
      <c r="AU50" s="324" t="n">
        <v>0</v>
      </c>
      <c r="AV50" s="324" t="n">
        <v>0</v>
      </c>
      <c r="AW50" s="324" t="n">
        <v>0</v>
      </c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139"/>
      <c r="T51" s="89"/>
      <c r="U51" s="370"/>
      <c r="V51" s="371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139"/>
      <c r="AO51" s="7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49.7036030283944</v>
      </c>
      <c r="E52" s="534" t="n">
        <v>51.5541480047793</v>
      </c>
      <c r="F52" s="534" t="n">
        <v>40.9747456021093</v>
      </c>
      <c r="G52" s="534" t="n">
        <v>65.1646103102859</v>
      </c>
      <c r="H52" s="534" t="n">
        <v>67.9357239078838</v>
      </c>
      <c r="I52" s="534" t="n">
        <v>62.6464587583795</v>
      </c>
      <c r="J52" s="534" t="n">
        <v>58.5457082213943</v>
      </c>
      <c r="K52" s="534" t="n">
        <v>60.2550397067807</v>
      </c>
      <c r="L52" s="534" t="n">
        <v>57.3512972877567</v>
      </c>
      <c r="M52" s="534" t="n">
        <v>54.3199855699856</v>
      </c>
      <c r="N52" s="534" t="n">
        <v>34.9846328969835</v>
      </c>
      <c r="O52" s="534" t="n">
        <v>26.7620329855268</v>
      </c>
      <c r="P52" s="534" t="n">
        <v>54.5291861951427</v>
      </c>
      <c r="Q52" s="534" t="n">
        <v>58.3696881564065</v>
      </c>
      <c r="R52" s="534" t="n">
        <v>51.0316581802081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42.3656156579615</v>
      </c>
      <c r="X52" s="534" t="n">
        <v>58.7860867538672</v>
      </c>
      <c r="Y52" s="534" t="n">
        <v>65.0504894781469</v>
      </c>
      <c r="Z52" s="534" t="n">
        <v>56.8963029236053</v>
      </c>
      <c r="AA52" s="534" t="n">
        <v>58.0353746671738</v>
      </c>
      <c r="AB52" s="534" t="n">
        <v>45.7035094406171</v>
      </c>
      <c r="AC52" s="534" t="n">
        <v>41.0992148465382</v>
      </c>
      <c r="AD52" s="534" t="n">
        <v>49.8513928163167</v>
      </c>
      <c r="AE52" s="534" t="n">
        <v>42.9782553903261</v>
      </c>
      <c r="AF52" s="534" t="n">
        <v>50.7740030423241</v>
      </c>
      <c r="AG52" s="534" t="n">
        <v>48.6868284918424</v>
      </c>
      <c r="AH52" s="534" t="n">
        <v>53.9000223496983</v>
      </c>
      <c r="AI52" s="534" t="n">
        <v>63.8793473593817</v>
      </c>
      <c r="AJ52" s="534" t="n">
        <v>49.7643180627869</v>
      </c>
      <c r="AK52" s="534" t="n">
        <v>47.8482203969884</v>
      </c>
      <c r="AL52" s="534" t="n">
        <v>37.6687483639355</v>
      </c>
      <c r="AM52" s="534" t="n">
        <v>38.3008125587309</v>
      </c>
      <c r="AN52" s="81" t="n">
        <v>28</v>
      </c>
      <c r="AO52" s="79"/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26.1379899774153</v>
      </c>
      <c r="E53" s="534" t="n">
        <v>25.8639784232481</v>
      </c>
      <c r="F53" s="534" t="n">
        <v>27.4304783092325</v>
      </c>
      <c r="G53" s="534" t="n">
        <v>19.9807598338627</v>
      </c>
      <c r="H53" s="534" t="n">
        <v>18.6477644492912</v>
      </c>
      <c r="I53" s="534" t="n">
        <v>21.1920722821335</v>
      </c>
      <c r="J53" s="534" t="n">
        <v>22.2047407715257</v>
      </c>
      <c r="K53" s="534" t="n">
        <v>22.2154347383425</v>
      </c>
      <c r="L53" s="534" t="n">
        <v>21.750897217156</v>
      </c>
      <c r="M53" s="534" t="n">
        <v>22.8625541125541</v>
      </c>
      <c r="N53" s="534" t="n">
        <v>30.0421172453045</v>
      </c>
      <c r="O53" s="534" t="n">
        <v>28.1319421070347</v>
      </c>
      <c r="P53" s="534" t="n">
        <v>26.101406050277</v>
      </c>
      <c r="Q53" s="534" t="n">
        <v>27.9851349167879</v>
      </c>
      <c r="R53" s="534" t="n">
        <v>25.399601505424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25.1790851147837</v>
      </c>
      <c r="X53" s="534" t="n">
        <v>22.0948524485099</v>
      </c>
      <c r="Y53" s="534" t="n">
        <v>19.9491251059894</v>
      </c>
      <c r="Z53" s="534" t="n">
        <v>22.9212964299114</v>
      </c>
      <c r="AA53" s="534" t="n">
        <v>22.0568657284138</v>
      </c>
      <c r="AB53" s="534" t="n">
        <v>28.7143807990534</v>
      </c>
      <c r="AC53" s="534" t="n">
        <v>30.2314673192618</v>
      </c>
      <c r="AD53" s="534" t="n">
        <v>27.9694362553396</v>
      </c>
      <c r="AE53" s="534" t="n">
        <v>28.4283848498041</v>
      </c>
      <c r="AF53" s="534" t="n">
        <v>25.1498792018373</v>
      </c>
      <c r="AG53" s="534" t="n">
        <v>26.9598089932352</v>
      </c>
      <c r="AH53" s="534" t="n">
        <v>22.4390970721895</v>
      </c>
      <c r="AI53" s="534" t="n">
        <v>22.8209531987978</v>
      </c>
      <c r="AJ53" s="534" t="n">
        <v>26.6212760713516</v>
      </c>
      <c r="AK53" s="534" t="n">
        <v>28.7345995893224</v>
      </c>
      <c r="AL53" s="534" t="n">
        <v>34.2395572342096</v>
      </c>
      <c r="AM53" s="534" t="n">
        <v>28.2516168260461</v>
      </c>
      <c r="AN53" s="81" t="n">
        <v>29</v>
      </c>
      <c r="AO53" s="79"/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10.8544851570911</v>
      </c>
      <c r="E54" s="534" t="n">
        <v>10.4636416358644</v>
      </c>
      <c r="F54" s="534" t="n">
        <v>12.6980595723644</v>
      </c>
      <c r="G54" s="534" t="n">
        <v>7.19215734180308</v>
      </c>
      <c r="H54" s="534" t="n">
        <v>6.64891910962859</v>
      </c>
      <c r="I54" s="534" t="n">
        <v>7.68580588749636</v>
      </c>
      <c r="J54" s="534" t="n">
        <v>9.23366927404153</v>
      </c>
      <c r="K54" s="534" t="n">
        <v>8.74312767257178</v>
      </c>
      <c r="L54" s="534" t="n">
        <v>9.76054597870212</v>
      </c>
      <c r="M54" s="534" t="n">
        <v>10.1641414141414</v>
      </c>
      <c r="N54" s="534" t="n">
        <v>16.3665338645418</v>
      </c>
      <c r="O54" s="534" t="n">
        <v>15.6681252103669</v>
      </c>
      <c r="P54" s="534" t="n">
        <v>9.96165317426502</v>
      </c>
      <c r="Q54" s="534" t="n">
        <v>6.75391824204233</v>
      </c>
      <c r="R54" s="534" t="n">
        <v>10.6973655080806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12.6008235095042</v>
      </c>
      <c r="X54" s="534" t="n">
        <v>9.22451714393917</v>
      </c>
      <c r="Y54" s="534" t="n">
        <v>7.63123410159562</v>
      </c>
      <c r="Z54" s="534" t="n">
        <v>9.75785736962106</v>
      </c>
      <c r="AA54" s="534" t="n">
        <v>9.32864206922784</v>
      </c>
      <c r="AB54" s="534" t="n">
        <v>11.3930243538909</v>
      </c>
      <c r="AC54" s="534" t="n">
        <v>12.595085143265</v>
      </c>
      <c r="AD54" s="534" t="n">
        <v>10.2208050057157</v>
      </c>
      <c r="AE54" s="534" t="n">
        <v>12.2745915725317</v>
      </c>
      <c r="AF54" s="534" t="n">
        <v>10.9314880544039</v>
      </c>
      <c r="AG54" s="534" t="n">
        <v>11.8533625149224</v>
      </c>
      <c r="AH54" s="534" t="n">
        <v>9.55077106459063</v>
      </c>
      <c r="AI54" s="534" t="n">
        <v>7.13825676255904</v>
      </c>
      <c r="AJ54" s="534" t="n">
        <v>10.5671770541298</v>
      </c>
      <c r="AK54" s="534" t="n">
        <v>11.2380219028063</v>
      </c>
      <c r="AL54" s="534" t="n">
        <v>12.7818705358812</v>
      </c>
      <c r="AM54" s="534" t="n">
        <v>13.6255596705544</v>
      </c>
      <c r="AN54" s="81" t="n">
        <v>30</v>
      </c>
      <c r="AO54" s="79"/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9.25655020732655</v>
      </c>
      <c r="E55" s="534" t="n">
        <v>8.53410146942711</v>
      </c>
      <c r="F55" s="534" t="n">
        <v>12.6642771804062</v>
      </c>
      <c r="G55" s="534" t="n">
        <v>5.65447104813096</v>
      </c>
      <c r="H55" s="534" t="n">
        <v>5.05163897620117</v>
      </c>
      <c r="I55" s="534" t="n">
        <v>6.20227338968231</v>
      </c>
      <c r="J55" s="534" t="n">
        <v>7.14826414142164</v>
      </c>
      <c r="K55" s="534" t="n">
        <v>6.43198941152515</v>
      </c>
      <c r="L55" s="534" t="n">
        <v>7.5895746308172</v>
      </c>
      <c r="M55" s="534" t="n">
        <v>9.00974025974026</v>
      </c>
      <c r="N55" s="534" t="n">
        <v>14.053500284576</v>
      </c>
      <c r="O55" s="534" t="n">
        <v>18.5459441265567</v>
      </c>
      <c r="P55" s="534" t="n">
        <v>6.78312739667661</v>
      </c>
      <c r="Q55" s="534" t="n">
        <v>4.20100177734691</v>
      </c>
      <c r="R55" s="534" t="n">
        <v>8.48793446978083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12.9336115968188</v>
      </c>
      <c r="X55" s="534" t="n">
        <v>7.38194424214175</v>
      </c>
      <c r="Y55" s="534" t="n">
        <v>5.72727973483389</v>
      </c>
      <c r="Z55" s="534" t="n">
        <v>7.80974919911109</v>
      </c>
      <c r="AA55" s="534" t="n">
        <v>7.6977938379612</v>
      </c>
      <c r="AB55" s="534" t="n">
        <v>9.69490792624998</v>
      </c>
      <c r="AC55" s="534" t="n">
        <v>11.2266748241052</v>
      </c>
      <c r="AD55" s="534" t="n">
        <v>8.2185187413513</v>
      </c>
      <c r="AE55" s="534" t="n">
        <v>10.7852347455491</v>
      </c>
      <c r="AF55" s="534" t="n">
        <v>9.31786321472246</v>
      </c>
      <c r="AG55" s="534" t="n">
        <v>9.60007958615201</v>
      </c>
      <c r="AH55" s="534" t="n">
        <v>8.89517991507115</v>
      </c>
      <c r="AI55" s="534" t="n">
        <v>4.18634607127523</v>
      </c>
      <c r="AJ55" s="534" t="n">
        <v>9.58439877999938</v>
      </c>
      <c r="AK55" s="534" t="n">
        <v>9.36002737850787</v>
      </c>
      <c r="AL55" s="534" t="n">
        <v>10.7288433491642</v>
      </c>
      <c r="AM55" s="534" t="n">
        <v>12.5366204189929</v>
      </c>
      <c r="AN55" s="81" t="n">
        <v>31</v>
      </c>
      <c r="AO55" s="79"/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2.57497121065155</v>
      </c>
      <c r="E56" s="534" t="n">
        <v>2.18527498480264</v>
      </c>
      <c r="F56" s="534" t="n">
        <v>4.4131339348247</v>
      </c>
      <c r="G56" s="534" t="n">
        <v>1.49340337161007</v>
      </c>
      <c r="H56" s="534" t="n">
        <v>1.16428250689589</v>
      </c>
      <c r="I56" s="534" t="n">
        <v>1.79248032643544</v>
      </c>
      <c r="J56" s="534" t="n">
        <v>1.94885191397147</v>
      </c>
      <c r="K56" s="534" t="n">
        <v>1.59336184076563</v>
      </c>
      <c r="L56" s="534" t="n">
        <v>2.3827734306054</v>
      </c>
      <c r="M56" s="534" t="n">
        <v>2.54329004329004</v>
      </c>
      <c r="N56" s="534" t="n">
        <v>2.66135458167331</v>
      </c>
      <c r="O56" s="534" t="n">
        <v>7.43857287108718</v>
      </c>
      <c r="P56" s="534" t="n">
        <v>1.48274392841926</v>
      </c>
      <c r="Q56" s="534" t="n">
        <v>1.04217159476491</v>
      </c>
      <c r="R56" s="534" t="n">
        <v>2.77175116227585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4.43341418015681</v>
      </c>
      <c r="X56" s="534" t="n">
        <v>1.64884784571911</v>
      </c>
      <c r="Y56" s="534" t="n">
        <v>1.01749788021275</v>
      </c>
      <c r="Z56" s="534" t="n">
        <v>1.74319605183411</v>
      </c>
      <c r="AA56" s="534" t="n">
        <v>1.88284518828452</v>
      </c>
      <c r="AB56" s="534" t="n">
        <v>2.46610878185035</v>
      </c>
      <c r="AC56" s="534" t="n">
        <v>2.70215152442133</v>
      </c>
      <c r="AD56" s="534" t="n">
        <v>2.06606100715962</v>
      </c>
      <c r="AE56" s="534" t="n">
        <v>2.96267442659762</v>
      </c>
      <c r="AF56" s="534" t="n">
        <v>2.72616100456349</v>
      </c>
      <c r="AG56" s="534" t="n">
        <v>2.25825706327099</v>
      </c>
      <c r="AH56" s="534" t="n">
        <v>3.42695373612456</v>
      </c>
      <c r="AI56" s="534" t="n">
        <v>1.10562473164448</v>
      </c>
      <c r="AJ56" s="534" t="n">
        <v>2.75116300563788</v>
      </c>
      <c r="AK56" s="534" t="n">
        <v>2.04483230663929</v>
      </c>
      <c r="AL56" s="534" t="n">
        <v>3.29830597210276</v>
      </c>
      <c r="AM56" s="534" t="n">
        <v>5.46680669946382</v>
      </c>
      <c r="AN56" s="81" t="n">
        <v>32</v>
      </c>
      <c r="AO56" s="79"/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0.679125956822463</v>
      </c>
      <c r="E57" s="534" t="n">
        <v>0.639861092672429</v>
      </c>
      <c r="F57" s="534" t="n">
        <v>0.864334857660775</v>
      </c>
      <c r="G57" s="534" t="n">
        <v>0.294710481309553</v>
      </c>
      <c r="H57" s="534" t="n">
        <v>0.314324202963628</v>
      </c>
      <c r="I57" s="534" t="n">
        <v>0.276887204896532</v>
      </c>
      <c r="J57" s="534" t="n">
        <v>0.375521351283155</v>
      </c>
      <c r="K57" s="534" t="n">
        <v>0.318163306862146</v>
      </c>
      <c r="L57" s="534" t="n">
        <v>0.4118373830676</v>
      </c>
      <c r="M57" s="534" t="n">
        <v>0.523088023088023</v>
      </c>
      <c r="N57" s="534" t="n">
        <v>0.799089356858281</v>
      </c>
      <c r="O57" s="534" t="n">
        <v>1.60215415684955</v>
      </c>
      <c r="P57" s="534" t="n">
        <v>0.528334043459736</v>
      </c>
      <c r="Q57" s="534" t="n">
        <v>0.82808208111165</v>
      </c>
      <c r="R57" s="534" t="n">
        <v>0.686296214301528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0.862992836595409</v>
      </c>
      <c r="X57" s="534" t="n">
        <v>0.441343548809975</v>
      </c>
      <c r="Y57" s="534" t="n">
        <v>0.362290911893934</v>
      </c>
      <c r="Z57" s="534" t="n">
        <v>0.476204219457993</v>
      </c>
      <c r="AA57" s="534" t="n">
        <v>0.432674020540129</v>
      </c>
      <c r="AB57" s="534" t="n">
        <v>0.88518229862956</v>
      </c>
      <c r="AC57" s="534" t="n">
        <v>0.866727847455899</v>
      </c>
      <c r="AD57" s="534" t="n">
        <v>0.669033150833283</v>
      </c>
      <c r="AE57" s="534" t="n">
        <v>1.31750796233073</v>
      </c>
      <c r="AF57" s="534" t="n">
        <v>0.647239538282578</v>
      </c>
      <c r="AG57" s="534" t="n">
        <v>0.36808595304417</v>
      </c>
      <c r="AH57" s="534" t="n">
        <v>1.06533561796916</v>
      </c>
      <c r="AI57" s="534" t="n">
        <v>0.483039931300988</v>
      </c>
      <c r="AJ57" s="534" t="n">
        <v>0.446717397332019</v>
      </c>
      <c r="AK57" s="534" t="n">
        <v>0.376454483230664</v>
      </c>
      <c r="AL57" s="534" t="n">
        <v>0.628248756591003</v>
      </c>
      <c r="AM57" s="534" t="n">
        <v>1.03366314742137</v>
      </c>
      <c r="AN57" s="81" t="n">
        <v>33</v>
      </c>
      <c r="AO57" s="79"/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0.317367435679767</v>
      </c>
      <c r="E58" s="534" t="n">
        <v>0.308488858765905</v>
      </c>
      <c r="F58" s="534" t="n">
        <v>0.359246899847567</v>
      </c>
      <c r="G58" s="534" t="n">
        <v>0.0916198387490838</v>
      </c>
      <c r="H58" s="534" t="n">
        <v>0.0833921354801463</v>
      </c>
      <c r="I58" s="534" t="n">
        <v>0.0990964733313903</v>
      </c>
      <c r="J58" s="534" t="n">
        <v>0.142490315111395</v>
      </c>
      <c r="K58" s="534" t="n">
        <v>0.122174709835064</v>
      </c>
      <c r="L58" s="534" t="n">
        <v>0.18826851797376</v>
      </c>
      <c r="M58" s="534" t="n">
        <v>0.144300144300144</v>
      </c>
      <c r="N58" s="534" t="n">
        <v>0.29823562891292</v>
      </c>
      <c r="O58" s="534" t="n">
        <v>0.750589027263548</v>
      </c>
      <c r="P58" s="534" t="n">
        <v>0.383468257349808</v>
      </c>
      <c r="Q58" s="534" t="n">
        <v>0.5008886734529</v>
      </c>
      <c r="R58" s="534" t="n">
        <v>0.402922293557671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564047605617914</v>
      </c>
      <c r="X58" s="534" t="n">
        <v>0.170419786174149</v>
      </c>
      <c r="Y58" s="534" t="n">
        <v>0.100208124566407</v>
      </c>
      <c r="Z58" s="534" t="n">
        <v>0.155848653640798</v>
      </c>
      <c r="AA58" s="534" t="n">
        <v>0.237732978318752</v>
      </c>
      <c r="AB58" s="534" t="n">
        <v>0.485826274440646</v>
      </c>
      <c r="AC58" s="534" t="n">
        <v>0.566941980218212</v>
      </c>
      <c r="AD58" s="534" t="n">
        <v>0.401901209313519</v>
      </c>
      <c r="AE58" s="534" t="n">
        <v>0.554499003276585</v>
      </c>
      <c r="AF58" s="534" t="n">
        <v>0.1998389357831</v>
      </c>
      <c r="AG58" s="534" t="n">
        <v>0.094508555511341</v>
      </c>
      <c r="AH58" s="534" t="n">
        <v>0.357595172465172</v>
      </c>
      <c r="AI58" s="534" t="n">
        <v>0.12881064834693</v>
      </c>
      <c r="AJ58" s="534" t="n">
        <v>0.0862626698296312</v>
      </c>
      <c r="AK58" s="534" t="n">
        <v>0.128336755646817</v>
      </c>
      <c r="AL58" s="534" t="n">
        <v>0.291686922702966</v>
      </c>
      <c r="AM58" s="534" t="n">
        <v>0.304018572770991</v>
      </c>
      <c r="AN58" s="81" t="n">
        <v>34</v>
      </c>
      <c r="AO58" s="79"/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228873518555618</v>
      </c>
      <c r="E59" s="534" t="n">
        <v>0.210666797096082</v>
      </c>
      <c r="F59" s="534" t="n">
        <v>0.314753017756355</v>
      </c>
      <c r="G59" s="534" t="n">
        <v>0.0839848521866601</v>
      </c>
      <c r="H59" s="534" t="n">
        <v>0.0930143049586247</v>
      </c>
      <c r="I59" s="534" t="n">
        <v>0.0757796560769455</v>
      </c>
      <c r="J59" s="534" t="n">
        <v>0.172175797426269</v>
      </c>
      <c r="K59" s="534" t="n">
        <v>0.162899613113419</v>
      </c>
      <c r="L59" s="534" t="n">
        <v>0.22945225628052</v>
      </c>
      <c r="M59" s="534" t="n">
        <v>0.117243867243867</v>
      </c>
      <c r="N59" s="534" t="n">
        <v>0.248150256118384</v>
      </c>
      <c r="O59" s="534" t="n">
        <v>0.622685964321777</v>
      </c>
      <c r="P59" s="534" t="n">
        <v>0.11930123561994</v>
      </c>
      <c r="Q59" s="534" t="n">
        <v>0.157537566650509</v>
      </c>
      <c r="R59" s="534" t="n">
        <v>0.250166039406686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473799988719048</v>
      </c>
      <c r="X59" s="534" t="n">
        <v>0.144201357531972</v>
      </c>
      <c r="Y59" s="534" t="n">
        <v>0.0770831727433901</v>
      </c>
      <c r="Z59" s="534" t="n">
        <v>0.152962567462264</v>
      </c>
      <c r="AA59" s="534" t="n">
        <v>0.171167744389502</v>
      </c>
      <c r="AB59" s="534" t="n">
        <v>0.304352525557079</v>
      </c>
      <c r="AC59" s="534" t="n">
        <v>0.320179463648414</v>
      </c>
      <c r="AD59" s="534" t="n">
        <v>0.274351723723001</v>
      </c>
      <c r="AE59" s="534" t="n">
        <v>0.343697729303668</v>
      </c>
      <c r="AF59" s="534" t="n">
        <v>0.155098875533152</v>
      </c>
      <c r="AG59" s="534" t="n">
        <v>0.0994826900119379</v>
      </c>
      <c r="AH59" s="534" t="n">
        <v>0.238396781643448</v>
      </c>
      <c r="AI59" s="534" t="n">
        <v>0.139544869042508</v>
      </c>
      <c r="AJ59" s="534" t="n">
        <v>0.0924242891031763</v>
      </c>
      <c r="AK59" s="534" t="n">
        <v>0.115503080082136</v>
      </c>
      <c r="AL59" s="534" t="n">
        <v>0.228114131857447</v>
      </c>
      <c r="AM59" s="534" t="n">
        <v>0.309546183185009</v>
      </c>
      <c r="AN59" s="81" t="n">
        <v>35</v>
      </c>
      <c r="AO59" s="79"/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247033508063179</v>
      </c>
      <c r="E60" s="534" t="n">
        <v>0.239838733344047</v>
      </c>
      <c r="F60" s="534" t="n">
        <v>0.280970625798212</v>
      </c>
      <c r="G60" s="534" t="n">
        <v>0.0442829220620572</v>
      </c>
      <c r="H60" s="534" t="n">
        <v>0.06094040669703</v>
      </c>
      <c r="I60" s="534" t="n">
        <v>0.029146021568056</v>
      </c>
      <c r="J60" s="534" t="n">
        <v>0.228578213824529</v>
      </c>
      <c r="K60" s="534" t="n">
        <v>0.157809000203625</v>
      </c>
      <c r="L60" s="534" t="n">
        <v>0.33535329764076</v>
      </c>
      <c r="M60" s="534" t="n">
        <v>0.315656565656566</v>
      </c>
      <c r="N60" s="534" t="n">
        <v>0.546385885031303</v>
      </c>
      <c r="O60" s="534" t="n">
        <v>0.477953550992932</v>
      </c>
      <c r="P60" s="534" t="n">
        <v>0.110779718789945</v>
      </c>
      <c r="Q60" s="534" t="n">
        <v>0.161576991436419</v>
      </c>
      <c r="R60" s="534" t="n">
        <v>0.2723046269648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586609509842631</v>
      </c>
      <c r="X60" s="534" t="n">
        <v>0.107786873306727</v>
      </c>
      <c r="Y60" s="534" t="n">
        <v>0.0847914900177291</v>
      </c>
      <c r="Z60" s="534" t="n">
        <v>0.0865825853559987</v>
      </c>
      <c r="AA60" s="534" t="n">
        <v>0.156903765690377</v>
      </c>
      <c r="AB60" s="534" t="n">
        <v>0.352707599711007</v>
      </c>
      <c r="AC60" s="534" t="n">
        <v>0.391557051085959</v>
      </c>
      <c r="AD60" s="534" t="n">
        <v>0.328500090247278</v>
      </c>
      <c r="AE60" s="534" t="n">
        <v>0.355154320280457</v>
      </c>
      <c r="AF60" s="534" t="n">
        <v>0.0984281325498852</v>
      </c>
      <c r="AG60" s="534" t="n">
        <v>0.0795861520095503</v>
      </c>
      <c r="AH60" s="534" t="n">
        <v>0.126648290248082</v>
      </c>
      <c r="AI60" s="534" t="n">
        <v>0.118076427651353</v>
      </c>
      <c r="AJ60" s="534" t="n">
        <v>0.0862626698296312</v>
      </c>
      <c r="AK60" s="534" t="n">
        <v>0.154004106776181</v>
      </c>
      <c r="AL60" s="534" t="n">
        <v>0.134624733555215</v>
      </c>
      <c r="AM60" s="534" t="n">
        <v>0.171355922834559</v>
      </c>
      <c r="AN60" s="81" t="n">
        <v>36</v>
      </c>
      <c r="AO60" s="79"/>
    </row>
    <row r="61" customFormat="false" ht="22.5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1.80778674407242</v>
      </c>
      <c r="E61" s="535" t="n">
        <v>1.7230108931853</v>
      </c>
      <c r="F61" s="535" t="n">
        <v>2.20766695505294</v>
      </c>
      <c r="G61" s="546" t="n">
        <v>1.2</v>
      </c>
      <c r="H61" s="546" t="n">
        <v>1.1</v>
      </c>
      <c r="I61" s="546" t="n">
        <v>1.2</v>
      </c>
      <c r="J61" s="546" t="n">
        <v>1.5</v>
      </c>
      <c r="K61" s="546" t="n">
        <v>1.4</v>
      </c>
      <c r="L61" s="546" t="n">
        <v>1.7</v>
      </c>
      <c r="M61" s="546" t="n">
        <v>1.7</v>
      </c>
      <c r="N61" s="546" t="n">
        <v>2.3</v>
      </c>
      <c r="O61" s="546" t="n">
        <v>3.1</v>
      </c>
      <c r="P61" s="546" t="n">
        <v>1.5</v>
      </c>
      <c r="Q61" s="546" t="n">
        <v>1.4</v>
      </c>
      <c r="R61" s="546" t="n">
        <v>1.8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46" t="n">
        <v>2.4</v>
      </c>
      <c r="X61" s="546" t="n">
        <v>1.4</v>
      </c>
      <c r="Y61" s="546" t="n">
        <v>1.2</v>
      </c>
      <c r="Z61" s="546" t="n">
        <v>1.5</v>
      </c>
      <c r="AA61" s="546" t="n">
        <v>1.5</v>
      </c>
      <c r="AB61" s="546" t="n">
        <v>2</v>
      </c>
      <c r="AC61" s="546" t="n">
        <v>2.2</v>
      </c>
      <c r="AD61" s="546" t="n">
        <v>1.8</v>
      </c>
      <c r="AE61" s="546" t="n">
        <v>2.2</v>
      </c>
      <c r="AF61" s="546" t="n">
        <v>1.7</v>
      </c>
      <c r="AG61" s="546" t="n">
        <v>1.6</v>
      </c>
      <c r="AH61" s="546" t="n">
        <v>1.8</v>
      </c>
      <c r="AI61" s="546" t="n">
        <v>1.2</v>
      </c>
      <c r="AJ61" s="546" t="n">
        <v>1.6</v>
      </c>
      <c r="AK61" s="546" t="n">
        <v>1.7</v>
      </c>
      <c r="AL61" s="546" t="n">
        <v>2</v>
      </c>
      <c r="AM61" s="546" t="n">
        <v>2.3</v>
      </c>
      <c r="AN61" s="81" t="n">
        <v>37</v>
      </c>
      <c r="AO61" s="79"/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  <c r="AO62" s="79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117689</v>
      </c>
      <c r="E63" s="538" t="n">
        <v>98432</v>
      </c>
      <c r="F63" s="538" t="n">
        <v>19257</v>
      </c>
      <c r="G63" s="538" t="n">
        <v>8692</v>
      </c>
      <c r="H63" s="538" t="n">
        <v>3436</v>
      </c>
      <c r="I63" s="538" t="n">
        <v>5256</v>
      </c>
      <c r="J63" s="538" t="n">
        <v>11881</v>
      </c>
      <c r="K63" s="538" t="n">
        <v>6306</v>
      </c>
      <c r="L63" s="538" t="n">
        <v>3545</v>
      </c>
      <c r="M63" s="538" t="n">
        <v>2030</v>
      </c>
      <c r="N63" s="538" t="n">
        <v>6169</v>
      </c>
      <c r="O63" s="538" t="n">
        <v>4445</v>
      </c>
      <c r="P63" s="538" t="n">
        <v>2530</v>
      </c>
      <c r="Q63" s="538" t="n">
        <v>3221</v>
      </c>
      <c r="R63" s="538" t="n">
        <v>7585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2560</v>
      </c>
      <c r="X63" s="538" t="n">
        <v>11061</v>
      </c>
      <c r="Y63" s="538" t="n">
        <v>2177</v>
      </c>
      <c r="Z63" s="538" t="n">
        <v>5567</v>
      </c>
      <c r="AA63" s="538" t="n">
        <v>3317</v>
      </c>
      <c r="AB63" s="538" t="n">
        <v>36651</v>
      </c>
      <c r="AC63" s="538" t="n">
        <v>9173</v>
      </c>
      <c r="AD63" s="538" t="n">
        <v>18472</v>
      </c>
      <c r="AE63" s="538" t="n">
        <v>9006</v>
      </c>
      <c r="AF63" s="538" t="n">
        <v>3887</v>
      </c>
      <c r="AG63" s="538" t="n">
        <v>2466</v>
      </c>
      <c r="AH63" s="538" t="n">
        <v>1421</v>
      </c>
      <c r="AI63" s="538" t="n">
        <v>1761</v>
      </c>
      <c r="AJ63" s="538" t="n">
        <v>5807</v>
      </c>
      <c r="AK63" s="538" t="n">
        <v>3681</v>
      </c>
      <c r="AL63" s="538" t="n">
        <v>4994</v>
      </c>
      <c r="AM63" s="538" t="n">
        <v>2764</v>
      </c>
      <c r="AN63" s="81" t="n">
        <v>38</v>
      </c>
      <c r="AO63" s="79"/>
      <c r="AP63" s="324" t="n">
        <v>0</v>
      </c>
      <c r="AQ63" s="324" t="n">
        <v>0</v>
      </c>
      <c r="AR63" s="324" t="n">
        <v>0</v>
      </c>
      <c r="AS63" s="324" t="n">
        <v>0</v>
      </c>
      <c r="AT63" s="324" t="n">
        <v>0</v>
      </c>
      <c r="AU63" s="324" t="n">
        <v>0</v>
      </c>
      <c r="AV63" s="324" t="n">
        <v>0</v>
      </c>
      <c r="AW63" s="324" t="n">
        <v>0</v>
      </c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1.6359710763113</v>
      </c>
      <c r="E64" s="535" t="n">
        <v>1.57348524869961</v>
      </c>
      <c r="F64" s="535" t="n">
        <v>1.95536687957626</v>
      </c>
      <c r="G64" s="546" t="n">
        <v>1.3</v>
      </c>
      <c r="H64" s="546" t="n">
        <v>1.3</v>
      </c>
      <c r="I64" s="546" t="n">
        <v>1.3</v>
      </c>
      <c r="J64" s="546" t="n">
        <v>1.4</v>
      </c>
      <c r="K64" s="546" t="n">
        <v>1.3</v>
      </c>
      <c r="L64" s="546" t="n">
        <v>1.5</v>
      </c>
      <c r="M64" s="546" t="n">
        <v>1.5</v>
      </c>
      <c r="N64" s="546" t="n">
        <v>2</v>
      </c>
      <c r="O64" s="546" t="n">
        <v>2.5</v>
      </c>
      <c r="P64" s="546" t="n">
        <v>1.4</v>
      </c>
      <c r="Q64" s="546" t="n">
        <v>1.4</v>
      </c>
      <c r="R64" s="546" t="n">
        <v>1.7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46" t="n">
        <v>1.8</v>
      </c>
      <c r="X64" s="546" t="n">
        <v>1.4</v>
      </c>
      <c r="Y64" s="546" t="n">
        <v>1.1</v>
      </c>
      <c r="Z64" s="546" t="n">
        <v>1.4</v>
      </c>
      <c r="AA64" s="546" t="n">
        <v>1.4</v>
      </c>
      <c r="AB64" s="546" t="n">
        <v>1.7</v>
      </c>
      <c r="AC64" s="546" t="n">
        <v>1.8</v>
      </c>
      <c r="AD64" s="546" t="n">
        <v>1.5</v>
      </c>
      <c r="AE64" s="546" t="n">
        <v>1.9</v>
      </c>
      <c r="AF64" s="546" t="n">
        <v>1.5</v>
      </c>
      <c r="AG64" s="546" t="n">
        <v>1.5</v>
      </c>
      <c r="AH64" s="546" t="n">
        <v>1.6</v>
      </c>
      <c r="AI64" s="546" t="n">
        <v>1.2</v>
      </c>
      <c r="AJ64" s="546" t="n">
        <v>1.7</v>
      </c>
      <c r="AK64" s="546" t="n">
        <v>1.7</v>
      </c>
      <c r="AL64" s="546" t="n">
        <v>1.9</v>
      </c>
      <c r="AM64" s="546" t="n">
        <v>2.1</v>
      </c>
      <c r="AN64" s="81" t="n">
        <v>39</v>
      </c>
      <c r="AO64" s="79"/>
    </row>
    <row r="65" customFormat="false" ht="18" hidden="false" customHeight="true" outlineLevel="0" collapsed="false">
      <c r="A65" s="286"/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/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  <c r="AO65" s="79"/>
    </row>
    <row r="66" customFormat="false" ht="18" hidden="false" customHeight="true" outlineLevel="0" collapsed="false">
      <c r="A66" s="128"/>
      <c r="B66" s="128"/>
      <c r="C66" s="128"/>
      <c r="D66" s="128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/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  <c r="AO66" s="79"/>
    </row>
    <row r="67" customFormat="false" ht="12" hidden="false" customHeight="true" outlineLevel="0" collapsed="false">
      <c r="A67" s="67"/>
      <c r="B67" s="373"/>
      <c r="C67" s="373"/>
      <c r="D67" s="373"/>
      <c r="E67" s="128"/>
      <c r="F67" s="128"/>
      <c r="G67" s="128"/>
      <c r="H67" s="128"/>
      <c r="I67" s="128"/>
      <c r="J67" s="128"/>
      <c r="K67" s="286"/>
      <c r="L67" s="286"/>
      <c r="M67" s="286"/>
      <c r="N67" s="536"/>
      <c r="O67" s="536"/>
      <c r="P67" s="536"/>
      <c r="Q67" s="536"/>
      <c r="R67" s="536"/>
      <c r="S67" s="536"/>
      <c r="T67" s="536"/>
      <c r="U67" s="536"/>
      <c r="V67" s="536"/>
      <c r="W67" s="536"/>
      <c r="X67" s="536"/>
      <c r="Y67" s="536"/>
      <c r="Z67" s="536"/>
      <c r="AA67" s="536"/>
      <c r="AB67" s="536"/>
      <c r="AC67" s="536"/>
      <c r="AD67" s="536"/>
      <c r="AE67" s="536"/>
      <c r="AF67" s="536"/>
      <c r="AG67" s="536"/>
      <c r="AH67" s="536"/>
      <c r="AI67" s="536"/>
      <c r="AJ67" s="536"/>
      <c r="AK67" s="536"/>
      <c r="AL67" s="536"/>
      <c r="AM67" s="536"/>
      <c r="AN67" s="87"/>
      <c r="AO67" s="79"/>
    </row>
    <row r="68" customFormat="false" ht="5.25" hidden="false" customHeight="true" outlineLevel="0" collapsed="false">
      <c r="A68" s="65"/>
      <c r="B68" s="65"/>
      <c r="C68" s="65"/>
      <c r="D68" s="65"/>
      <c r="E68" s="373"/>
      <c r="F68" s="373"/>
      <c r="G68" s="373"/>
      <c r="H68" s="373"/>
      <c r="I68" s="373"/>
      <c r="J68" s="373"/>
      <c r="K68" s="373"/>
      <c r="L68" s="373"/>
      <c r="M68" s="373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65"/>
      <c r="AG68" s="65"/>
      <c r="AH68" s="65"/>
      <c r="AI68" s="65"/>
      <c r="AJ68" s="65"/>
      <c r="AK68" s="65"/>
      <c r="AL68" s="65"/>
      <c r="AM68" s="68"/>
      <c r="AN68" s="87"/>
      <c r="AO68" s="79"/>
    </row>
    <row r="69" customFormat="false" ht="20.1" hidden="false" customHeight="true" outlineLevel="0" collapsed="false">
      <c r="A69" s="98" t="n">
        <v>76</v>
      </c>
      <c r="B69" s="373"/>
      <c r="C69" s="373"/>
      <c r="D69" s="373"/>
      <c r="E69" s="366"/>
      <c r="F69" s="366"/>
      <c r="G69" s="366"/>
      <c r="H69" s="172" t="s">
        <v>14</v>
      </c>
      <c r="I69" s="366" t="s">
        <v>14</v>
      </c>
      <c r="J69" s="366"/>
      <c r="K69" s="366"/>
      <c r="L69" s="366"/>
      <c r="M69" s="366"/>
      <c r="N69" s="65"/>
      <c r="O69" s="65"/>
      <c r="P69" s="65"/>
      <c r="Q69" s="66"/>
      <c r="R69" s="66"/>
      <c r="S69" s="98" t="n">
        <v>77</v>
      </c>
      <c r="T69" s="67" t="n">
        <v>78</v>
      </c>
      <c r="U69" s="66"/>
      <c r="V69" s="66"/>
      <c r="W69" s="66"/>
      <c r="X69" s="366"/>
      <c r="Y69" s="366"/>
      <c r="Z69" s="366"/>
      <c r="AA69" s="366"/>
      <c r="AB69" s="366"/>
      <c r="AC69" s="172" t="s">
        <v>14</v>
      </c>
      <c r="AD69" s="118" t="s">
        <v>14</v>
      </c>
      <c r="AE69" s="366"/>
      <c r="AF69" s="366"/>
      <c r="AG69" s="366"/>
      <c r="AH69" s="148"/>
      <c r="AI69" s="148"/>
      <c r="AJ69" s="514"/>
      <c r="AK69" s="514"/>
      <c r="AL69" s="514"/>
      <c r="AM69" s="514"/>
      <c r="AN69" s="87" t="n">
        <v>79</v>
      </c>
      <c r="AO69" s="79"/>
    </row>
  </sheetData>
  <mergeCells count="52"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M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804</v>
      </c>
      <c r="B1" s="475"/>
      <c r="C1" s="475"/>
      <c r="D1" s="475"/>
      <c r="E1" s="475"/>
      <c r="F1" s="475"/>
      <c r="G1" s="475"/>
      <c r="H1" s="119" t="s">
        <v>804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119" t="s">
        <v>804</v>
      </c>
      <c r="T1" s="476"/>
      <c r="U1" s="477"/>
      <c r="V1" s="477"/>
      <c r="W1" s="477"/>
      <c r="X1" s="477"/>
      <c r="Y1" s="477"/>
      <c r="Z1" s="477"/>
      <c r="AA1" s="477"/>
      <c r="AB1" s="119" t="s">
        <v>804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360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</row>
    <row r="3" customFormat="false" ht="15" hidden="false" customHeight="true" outlineLevel="0" collapsed="false">
      <c r="A3" s="482" t="s">
        <v>817</v>
      </c>
      <c r="B3" s="479"/>
      <c r="C3" s="479"/>
      <c r="D3" s="479"/>
      <c r="E3" s="479"/>
      <c r="F3" s="479"/>
      <c r="G3" s="479"/>
      <c r="H3" s="482" t="s">
        <v>817</v>
      </c>
      <c r="I3" s="479"/>
      <c r="J3" s="479"/>
      <c r="K3" s="479"/>
      <c r="L3" s="479"/>
      <c r="M3" s="479"/>
      <c r="N3" s="479"/>
      <c r="O3" s="479"/>
      <c r="P3" s="480"/>
      <c r="Q3" s="65"/>
      <c r="R3" s="65"/>
      <c r="S3" s="482" t="s">
        <v>817</v>
      </c>
      <c r="T3" s="152"/>
      <c r="U3" s="152"/>
      <c r="V3" s="152"/>
      <c r="W3" s="152"/>
      <c r="X3" s="152"/>
      <c r="Y3" s="152"/>
      <c r="Z3" s="152"/>
      <c r="AA3" s="152"/>
      <c r="AB3" s="482" t="s">
        <v>817</v>
      </c>
      <c r="AC3" s="479"/>
      <c r="AD3" s="479"/>
      <c r="AE3" s="479"/>
      <c r="AF3" s="479"/>
      <c r="AG3" s="479"/>
      <c r="AH3" s="479"/>
      <c r="AI3" s="479"/>
      <c r="AJ3" s="480"/>
      <c r="AK3" s="481"/>
      <c r="AL3" s="481"/>
    </row>
    <row r="4" customFormat="false" ht="15" hidden="false" customHeight="true" outlineLevel="0" collapsed="false">
      <c r="A4" s="65" t="s">
        <v>818</v>
      </c>
      <c r="B4" s="292"/>
      <c r="C4" s="292"/>
      <c r="D4" s="292"/>
      <c r="E4" s="292"/>
      <c r="F4" s="479"/>
      <c r="G4" s="479"/>
      <c r="H4" s="65" t="s">
        <v>818</v>
      </c>
      <c r="I4" s="479"/>
      <c r="J4" s="479"/>
      <c r="K4" s="292"/>
      <c r="L4" s="292"/>
      <c r="M4" s="544"/>
      <c r="N4" s="544"/>
      <c r="O4" s="544"/>
      <c r="P4" s="480"/>
      <c r="Q4" s="65"/>
      <c r="R4" s="65"/>
      <c r="S4" s="65" t="s">
        <v>818</v>
      </c>
      <c r="T4" s="65"/>
      <c r="U4" s="65"/>
      <c r="V4" s="518"/>
      <c r="W4" s="518"/>
      <c r="X4" s="518"/>
      <c r="Y4" s="479"/>
      <c r="Z4" s="479"/>
      <c r="AA4" s="479"/>
      <c r="AB4" s="65" t="s">
        <v>818</v>
      </c>
      <c r="AC4" s="479"/>
      <c r="AD4" s="479"/>
      <c r="AE4" s="292"/>
      <c r="AF4" s="292"/>
      <c r="AG4" s="544"/>
      <c r="AH4" s="544"/>
      <c r="AI4" s="544"/>
      <c r="AJ4" s="480"/>
      <c r="AK4" s="292"/>
      <c r="AL4" s="292"/>
    </row>
    <row r="5" customFormat="false" ht="8.1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122</v>
      </c>
      <c r="D6" s="156" t="s">
        <v>558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797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</row>
    <row r="12" customFormat="false" ht="6.75" hidden="false" customHeight="true" outlineLevel="0" collapsed="false">
      <c r="A12" s="65"/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</row>
    <row r="13" customFormat="false" ht="12.75" hidden="false" customHeight="false" outlineLevel="0" collapsed="false">
      <c r="A13" s="292"/>
      <c r="B13" s="292"/>
      <c r="C13" s="97" t="s">
        <v>40</v>
      </c>
      <c r="D13" s="97"/>
      <c r="E13" s="97"/>
      <c r="F13" s="97"/>
      <c r="G13" s="97"/>
      <c r="H13" s="488" t="s">
        <v>40</v>
      </c>
      <c r="I13" s="488"/>
      <c r="J13" s="488"/>
      <c r="K13" s="488"/>
      <c r="L13" s="488"/>
      <c r="M13" s="488"/>
      <c r="N13" s="488"/>
      <c r="O13" s="488"/>
      <c r="P13" s="488"/>
      <c r="Q13" s="488"/>
      <c r="R13" s="65"/>
      <c r="S13" s="65"/>
      <c r="T13" s="292"/>
      <c r="U13" s="97" t="s">
        <v>40</v>
      </c>
      <c r="V13" s="97"/>
      <c r="W13" s="97"/>
      <c r="X13" s="97"/>
      <c r="Y13" s="97"/>
      <c r="Z13" s="97"/>
      <c r="AA13" s="97"/>
      <c r="AB13" s="488" t="s">
        <v>40</v>
      </c>
      <c r="AC13" s="488"/>
      <c r="AD13" s="488"/>
      <c r="AE13" s="488"/>
      <c r="AF13" s="488"/>
      <c r="AG13" s="488"/>
      <c r="AH13" s="488"/>
      <c r="AI13" s="488"/>
      <c r="AJ13" s="488"/>
      <c r="AK13" s="488"/>
      <c r="AL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300" t="n">
        <v>857003</v>
      </c>
      <c r="D14" s="300" t="n">
        <v>732270</v>
      </c>
      <c r="E14" s="300" t="n">
        <v>124733</v>
      </c>
      <c r="F14" s="300" t="n">
        <v>96990</v>
      </c>
      <c r="G14" s="300" t="n">
        <v>52647</v>
      </c>
      <c r="H14" s="300" t="n">
        <v>44343</v>
      </c>
      <c r="I14" s="300" t="n">
        <v>90537</v>
      </c>
      <c r="J14" s="300" t="n">
        <v>52283</v>
      </c>
      <c r="K14" s="300" t="n">
        <v>22225</v>
      </c>
      <c r="L14" s="300" t="n">
        <v>16029</v>
      </c>
      <c r="M14" s="300" t="n">
        <v>50020</v>
      </c>
      <c r="N14" s="300" t="n">
        <v>22182</v>
      </c>
      <c r="O14" s="300" t="n">
        <v>13989</v>
      </c>
      <c r="P14" s="300" t="n">
        <v>32243</v>
      </c>
      <c r="Q14" s="300" t="n">
        <v>53451</v>
      </c>
      <c r="R14" s="493" t="n">
        <v>1</v>
      </c>
      <c r="S14" s="489" t="n">
        <v>1</v>
      </c>
      <c r="T14" s="490" t="s">
        <v>376</v>
      </c>
      <c r="U14" s="300" t="n">
        <v>17621</v>
      </c>
      <c r="V14" s="300" t="n">
        <v>84386</v>
      </c>
      <c r="W14" s="300" t="n">
        <v>13796</v>
      </c>
      <c r="X14" s="300" t="n">
        <v>47521</v>
      </c>
      <c r="Y14" s="300" t="n">
        <v>23069</v>
      </c>
      <c r="Z14" s="300" t="n">
        <v>233194</v>
      </c>
      <c r="AA14" s="300" t="n">
        <v>66795</v>
      </c>
      <c r="AB14" s="300" t="n">
        <v>103205</v>
      </c>
      <c r="AC14" s="300" t="n">
        <v>63194</v>
      </c>
      <c r="AD14" s="300" t="n">
        <v>45614</v>
      </c>
      <c r="AE14" s="300" t="n">
        <v>27110</v>
      </c>
      <c r="AF14" s="300" t="n">
        <v>18504</v>
      </c>
      <c r="AG14" s="300" t="n">
        <v>10872</v>
      </c>
      <c r="AH14" s="300" t="n">
        <v>40893</v>
      </c>
      <c r="AI14" s="300" t="n">
        <v>19450</v>
      </c>
      <c r="AJ14" s="300" t="n">
        <v>20974</v>
      </c>
      <c r="AK14" s="300" t="n">
        <v>24587</v>
      </c>
      <c r="AL14" s="493" t="n">
        <v>1</v>
      </c>
    </row>
    <row r="15" customFormat="false" ht="12" hidden="false" customHeight="true" outlineLevel="0" collapsed="false">
      <c r="A15" s="494" t="n">
        <v>2</v>
      </c>
      <c r="B15" s="448" t="s">
        <v>737</v>
      </c>
      <c r="C15" s="302" t="n">
        <v>827</v>
      </c>
      <c r="D15" s="302" t="n">
        <v>796</v>
      </c>
      <c r="E15" s="302" t="n">
        <v>31</v>
      </c>
      <c r="F15" s="302" t="n">
        <v>1</v>
      </c>
      <c r="G15" s="302" t="n">
        <v>0</v>
      </c>
      <c r="H15" s="302" t="n">
        <v>1</v>
      </c>
      <c r="I15" s="302" t="n">
        <v>2</v>
      </c>
      <c r="J15" s="302" t="n">
        <v>0</v>
      </c>
      <c r="K15" s="302" t="n">
        <v>0</v>
      </c>
      <c r="L15" s="302" t="n">
        <v>2</v>
      </c>
      <c r="M15" s="302" t="n">
        <v>84</v>
      </c>
      <c r="N15" s="302" t="n">
        <v>20</v>
      </c>
      <c r="O15" s="302" t="n">
        <v>1</v>
      </c>
      <c r="P15" s="302" t="n">
        <v>2</v>
      </c>
      <c r="Q15" s="302" t="n">
        <v>541</v>
      </c>
      <c r="R15" s="497" t="n">
        <v>2</v>
      </c>
      <c r="S15" s="494" t="n">
        <v>2</v>
      </c>
      <c r="T15" s="448" t="s">
        <v>737</v>
      </c>
      <c r="U15" s="302" t="n">
        <v>4</v>
      </c>
      <c r="V15" s="302" t="n">
        <v>3</v>
      </c>
      <c r="W15" s="302" t="n">
        <v>0</v>
      </c>
      <c r="X15" s="302" t="n">
        <v>3</v>
      </c>
      <c r="Y15" s="302" t="n">
        <v>0</v>
      </c>
      <c r="Z15" s="302" t="n">
        <v>156</v>
      </c>
      <c r="AA15" s="302" t="n">
        <v>29</v>
      </c>
      <c r="AB15" s="302" t="n">
        <v>106</v>
      </c>
      <c r="AC15" s="302" t="n">
        <v>21</v>
      </c>
      <c r="AD15" s="302" t="n">
        <v>1</v>
      </c>
      <c r="AE15" s="302" t="n">
        <v>1</v>
      </c>
      <c r="AF15" s="302" t="n">
        <v>0</v>
      </c>
      <c r="AG15" s="302" t="n">
        <v>1</v>
      </c>
      <c r="AH15" s="302" t="n">
        <v>0</v>
      </c>
      <c r="AI15" s="302" t="n">
        <v>7</v>
      </c>
      <c r="AJ15" s="302" t="n">
        <v>4</v>
      </c>
      <c r="AK15" s="302" t="n">
        <v>0</v>
      </c>
      <c r="AL15" s="497" t="n">
        <v>2</v>
      </c>
    </row>
    <row r="16" customFormat="false" ht="12" hidden="false" customHeight="true" outlineLevel="0" collapsed="false">
      <c r="A16" s="494" t="n">
        <v>3</v>
      </c>
      <c r="B16" s="448" t="s">
        <v>738</v>
      </c>
      <c r="C16" s="302" t="n">
        <v>187</v>
      </c>
      <c r="D16" s="302" t="n">
        <v>99</v>
      </c>
      <c r="E16" s="302" t="n">
        <v>88</v>
      </c>
      <c r="F16" s="302" t="n">
        <v>0</v>
      </c>
      <c r="G16" s="302" t="n">
        <v>0</v>
      </c>
      <c r="H16" s="302" t="n">
        <v>0</v>
      </c>
      <c r="I16" s="302" t="n">
        <v>2</v>
      </c>
      <c r="J16" s="302" t="n">
        <v>1</v>
      </c>
      <c r="K16" s="302" t="n">
        <v>1</v>
      </c>
      <c r="L16" s="302" t="n">
        <v>0</v>
      </c>
      <c r="M16" s="302" t="n">
        <v>1</v>
      </c>
      <c r="N16" s="302" t="n">
        <v>81</v>
      </c>
      <c r="O16" s="302" t="n">
        <v>0</v>
      </c>
      <c r="P16" s="302" t="n">
        <v>3</v>
      </c>
      <c r="Q16" s="302" t="n">
        <v>0</v>
      </c>
      <c r="R16" s="497" t="n">
        <v>3</v>
      </c>
      <c r="S16" s="494" t="n">
        <v>3</v>
      </c>
      <c r="T16" s="448" t="s">
        <v>738</v>
      </c>
      <c r="U16" s="302" t="n">
        <v>2</v>
      </c>
      <c r="V16" s="302" t="n">
        <v>19</v>
      </c>
      <c r="W16" s="302" t="n">
        <v>0</v>
      </c>
      <c r="X16" s="302" t="n">
        <v>6</v>
      </c>
      <c r="Y16" s="302" t="n">
        <v>13</v>
      </c>
      <c r="Z16" s="302" t="n">
        <v>59</v>
      </c>
      <c r="AA16" s="302" t="n">
        <v>13</v>
      </c>
      <c r="AB16" s="302" t="n">
        <v>31</v>
      </c>
      <c r="AC16" s="302" t="n">
        <v>15</v>
      </c>
      <c r="AD16" s="302" t="n">
        <v>7</v>
      </c>
      <c r="AE16" s="302" t="n">
        <v>0</v>
      </c>
      <c r="AF16" s="302" t="n">
        <v>7</v>
      </c>
      <c r="AG16" s="302" t="n">
        <v>1</v>
      </c>
      <c r="AH16" s="302" t="n">
        <v>2</v>
      </c>
      <c r="AI16" s="302" t="n">
        <v>3</v>
      </c>
      <c r="AJ16" s="302" t="n">
        <v>7</v>
      </c>
      <c r="AK16" s="302" t="n">
        <v>0</v>
      </c>
      <c r="AL16" s="497" t="n">
        <v>3</v>
      </c>
    </row>
    <row r="17" customFormat="false" ht="18" hidden="false" customHeight="true" outlineLevel="0" collapsed="false">
      <c r="A17" s="494"/>
      <c r="B17" s="285" t="s">
        <v>739</v>
      </c>
      <c r="C17" s="548"/>
      <c r="D17" s="548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497"/>
    </row>
    <row r="18" customFormat="false" ht="11.25" hidden="false" customHeight="true" outlineLevel="0" collapsed="false">
      <c r="A18" s="494" t="n">
        <v>4</v>
      </c>
      <c r="B18" s="448" t="s">
        <v>740</v>
      </c>
      <c r="C18" s="302" t="n">
        <v>542168</v>
      </c>
      <c r="D18" s="302" t="n">
        <v>460950</v>
      </c>
      <c r="E18" s="302" t="n">
        <v>81218</v>
      </c>
      <c r="F18" s="302" t="n">
        <v>70007</v>
      </c>
      <c r="G18" s="302" t="n">
        <v>34267</v>
      </c>
      <c r="H18" s="302" t="n">
        <v>35740</v>
      </c>
      <c r="I18" s="302" t="n">
        <v>54622</v>
      </c>
      <c r="J18" s="302" t="n">
        <v>30339</v>
      </c>
      <c r="K18" s="302" t="n">
        <v>14224</v>
      </c>
      <c r="L18" s="302" t="n">
        <v>10059</v>
      </c>
      <c r="M18" s="302" t="n">
        <v>32975</v>
      </c>
      <c r="N18" s="302" t="n">
        <v>15605</v>
      </c>
      <c r="O18" s="302" t="n">
        <v>8968</v>
      </c>
      <c r="P18" s="302" t="n">
        <v>22850</v>
      </c>
      <c r="Q18" s="302" t="n">
        <v>29870</v>
      </c>
      <c r="R18" s="497" t="n">
        <v>4</v>
      </c>
      <c r="S18" s="494" t="n">
        <v>4</v>
      </c>
      <c r="T18" s="448" t="s">
        <v>740</v>
      </c>
      <c r="U18" s="302" t="n">
        <v>10376</v>
      </c>
      <c r="V18" s="302" t="n">
        <v>53136</v>
      </c>
      <c r="W18" s="302" t="n">
        <v>8456</v>
      </c>
      <c r="X18" s="302" t="n">
        <v>31485</v>
      </c>
      <c r="Y18" s="302" t="n">
        <v>13195</v>
      </c>
      <c r="Z18" s="302" t="n">
        <v>135473</v>
      </c>
      <c r="AA18" s="302" t="n">
        <v>40381</v>
      </c>
      <c r="AB18" s="302" t="n">
        <v>65590</v>
      </c>
      <c r="AC18" s="302" t="n">
        <v>29502</v>
      </c>
      <c r="AD18" s="302" t="n">
        <v>31135</v>
      </c>
      <c r="AE18" s="302" t="n">
        <v>18366</v>
      </c>
      <c r="AF18" s="302" t="n">
        <v>12769</v>
      </c>
      <c r="AG18" s="302" t="n">
        <v>8421</v>
      </c>
      <c r="AH18" s="302" t="n">
        <v>26279</v>
      </c>
      <c r="AI18" s="302" t="n">
        <v>11584</v>
      </c>
      <c r="AJ18" s="302" t="n">
        <v>13493</v>
      </c>
      <c r="AK18" s="302" t="n">
        <v>17374</v>
      </c>
      <c r="AL18" s="497" t="n">
        <v>4</v>
      </c>
    </row>
    <row r="19" customFormat="false" ht="11.25" hidden="false" customHeight="true" outlineLevel="0" collapsed="false">
      <c r="A19" s="494" t="n">
        <v>5</v>
      </c>
      <c r="B19" s="448" t="s">
        <v>741</v>
      </c>
      <c r="C19" s="302" t="n">
        <v>245273</v>
      </c>
      <c r="D19" s="302" t="n">
        <v>215469</v>
      </c>
      <c r="E19" s="302" t="n">
        <v>29804</v>
      </c>
      <c r="F19" s="302" t="n">
        <v>20459</v>
      </c>
      <c r="G19" s="302" t="n">
        <v>13913</v>
      </c>
      <c r="H19" s="302" t="n">
        <v>6546</v>
      </c>
      <c r="I19" s="302" t="n">
        <v>26530</v>
      </c>
      <c r="J19" s="302" t="n">
        <v>16525</v>
      </c>
      <c r="K19" s="302" t="n">
        <v>5771</v>
      </c>
      <c r="L19" s="302" t="n">
        <v>4234</v>
      </c>
      <c r="M19" s="302" t="n">
        <v>13758</v>
      </c>
      <c r="N19" s="302" t="n">
        <v>6100</v>
      </c>
      <c r="O19" s="302" t="n">
        <v>3848</v>
      </c>
      <c r="P19" s="302" t="n">
        <v>8371</v>
      </c>
      <c r="Q19" s="302" t="n">
        <v>19460</v>
      </c>
      <c r="R19" s="497" t="n">
        <v>5</v>
      </c>
      <c r="S19" s="494" t="n">
        <v>5</v>
      </c>
      <c r="T19" s="448" t="s">
        <v>741</v>
      </c>
      <c r="U19" s="302" t="n">
        <v>3746</v>
      </c>
      <c r="V19" s="302" t="n">
        <v>23660</v>
      </c>
      <c r="W19" s="302" t="n">
        <v>4026</v>
      </c>
      <c r="X19" s="302" t="n">
        <v>12201</v>
      </c>
      <c r="Y19" s="302" t="n">
        <v>7433</v>
      </c>
      <c r="Z19" s="302" t="n">
        <v>81005</v>
      </c>
      <c r="AA19" s="302" t="n">
        <v>19711</v>
      </c>
      <c r="AB19" s="302" t="n">
        <v>30245</v>
      </c>
      <c r="AC19" s="302" t="n">
        <v>31049</v>
      </c>
      <c r="AD19" s="302" t="n">
        <v>9785</v>
      </c>
      <c r="AE19" s="302" t="n">
        <v>5981</v>
      </c>
      <c r="AF19" s="302" t="n">
        <v>3804</v>
      </c>
      <c r="AG19" s="302" t="n">
        <v>1826</v>
      </c>
      <c r="AH19" s="302" t="n">
        <v>9506</v>
      </c>
      <c r="AI19" s="302" t="n">
        <v>5876</v>
      </c>
      <c r="AJ19" s="302" t="n">
        <v>6767</v>
      </c>
      <c r="AK19" s="302" t="n">
        <v>4576</v>
      </c>
      <c r="AL19" s="497" t="n">
        <v>5</v>
      </c>
    </row>
    <row r="20" customFormat="false" ht="11.25" hidden="false" customHeight="true" outlineLevel="0" collapsed="false">
      <c r="A20" s="494" t="n">
        <v>6</v>
      </c>
      <c r="B20" s="448" t="s">
        <v>742</v>
      </c>
      <c r="C20" s="302" t="n">
        <v>55347</v>
      </c>
      <c r="D20" s="302" t="n">
        <v>45017</v>
      </c>
      <c r="E20" s="302" t="n">
        <v>10330</v>
      </c>
      <c r="F20" s="302" t="n">
        <v>5166</v>
      </c>
      <c r="G20" s="302" t="n">
        <v>3534</v>
      </c>
      <c r="H20" s="302" t="n">
        <v>1632</v>
      </c>
      <c r="I20" s="302" t="n">
        <v>8434</v>
      </c>
      <c r="J20" s="302" t="n">
        <v>4920</v>
      </c>
      <c r="K20" s="302" t="n">
        <v>1938</v>
      </c>
      <c r="L20" s="302" t="n">
        <v>1576</v>
      </c>
      <c r="M20" s="302" t="n">
        <v>2748</v>
      </c>
      <c r="N20" s="302" t="n">
        <v>43</v>
      </c>
      <c r="O20" s="302" t="n">
        <v>1111</v>
      </c>
      <c r="P20" s="302" t="n">
        <v>821</v>
      </c>
      <c r="Q20" s="302" t="n">
        <v>2249</v>
      </c>
      <c r="R20" s="497" t="n">
        <v>6</v>
      </c>
      <c r="S20" s="494" t="n">
        <v>6</v>
      </c>
      <c r="T20" s="448" t="s">
        <v>742</v>
      </c>
      <c r="U20" s="302" t="n">
        <v>2265</v>
      </c>
      <c r="V20" s="302" t="n">
        <v>6457</v>
      </c>
      <c r="W20" s="302" t="n">
        <v>1050</v>
      </c>
      <c r="X20" s="302" t="n">
        <v>3246</v>
      </c>
      <c r="Y20" s="302" t="n">
        <v>2161</v>
      </c>
      <c r="Z20" s="302" t="n">
        <v>13389</v>
      </c>
      <c r="AA20" s="302" t="n">
        <v>5854</v>
      </c>
      <c r="AB20" s="302" t="n">
        <v>5395</v>
      </c>
      <c r="AC20" s="302" t="n">
        <v>2140</v>
      </c>
      <c r="AD20" s="302" t="n">
        <v>3652</v>
      </c>
      <c r="AE20" s="302" t="n">
        <v>2014</v>
      </c>
      <c r="AF20" s="302" t="n">
        <v>1638</v>
      </c>
      <c r="AG20" s="302" t="n">
        <v>492</v>
      </c>
      <c r="AH20" s="302" t="n">
        <v>4309</v>
      </c>
      <c r="AI20" s="302" t="n">
        <v>1824</v>
      </c>
      <c r="AJ20" s="302" t="n">
        <v>498</v>
      </c>
      <c r="AK20" s="302" t="n">
        <v>1889</v>
      </c>
      <c r="AL20" s="497" t="n">
        <v>6</v>
      </c>
    </row>
    <row r="21" customFormat="false" ht="11.25" hidden="false" customHeight="true" outlineLevel="0" collapsed="false">
      <c r="A21" s="494" t="n">
        <v>7</v>
      </c>
      <c r="B21" s="448" t="s">
        <v>743</v>
      </c>
      <c r="C21" s="302" t="n">
        <v>14215</v>
      </c>
      <c r="D21" s="302" t="n">
        <v>10834</v>
      </c>
      <c r="E21" s="302" t="n">
        <v>3381</v>
      </c>
      <c r="F21" s="302" t="n">
        <v>1358</v>
      </c>
      <c r="G21" s="302" t="n">
        <v>933</v>
      </c>
      <c r="H21" s="302" t="n">
        <v>425</v>
      </c>
      <c r="I21" s="302" t="n">
        <v>951</v>
      </c>
      <c r="J21" s="302" t="n">
        <v>499</v>
      </c>
      <c r="K21" s="302" t="n">
        <v>292</v>
      </c>
      <c r="L21" s="302" t="n">
        <v>160</v>
      </c>
      <c r="M21" s="302" t="n">
        <v>539</v>
      </c>
      <c r="N21" s="302" t="n">
        <v>434</v>
      </c>
      <c r="O21" s="302" t="n">
        <v>62</v>
      </c>
      <c r="P21" s="302" t="n">
        <v>201</v>
      </c>
      <c r="Q21" s="302" t="n">
        <v>1872</v>
      </c>
      <c r="R21" s="497" t="n">
        <v>7</v>
      </c>
      <c r="S21" s="494" t="n">
        <v>7</v>
      </c>
      <c r="T21" s="448" t="s">
        <v>743</v>
      </c>
      <c r="U21" s="302" t="n">
        <v>1234</v>
      </c>
      <c r="V21" s="302" t="n">
        <v>1133</v>
      </c>
      <c r="W21" s="302" t="n">
        <v>264</v>
      </c>
      <c r="X21" s="302" t="n">
        <v>589</v>
      </c>
      <c r="Y21" s="302" t="n">
        <v>280</v>
      </c>
      <c r="Z21" s="302" t="n">
        <v>3327</v>
      </c>
      <c r="AA21" s="302" t="n">
        <v>849</v>
      </c>
      <c r="AB21" s="302" t="n">
        <v>1975</v>
      </c>
      <c r="AC21" s="302" t="n">
        <v>503</v>
      </c>
      <c r="AD21" s="302" t="n">
        <v>1042</v>
      </c>
      <c r="AE21" s="302" t="n">
        <v>749</v>
      </c>
      <c r="AF21" s="302" t="n">
        <v>293</v>
      </c>
      <c r="AG21" s="302" t="n">
        <v>133</v>
      </c>
      <c r="AH21" s="302" t="n">
        <v>799</v>
      </c>
      <c r="AI21" s="302" t="n">
        <v>166</v>
      </c>
      <c r="AJ21" s="302" t="n">
        <v>216</v>
      </c>
      <c r="AK21" s="302" t="n">
        <v>748</v>
      </c>
      <c r="AL21" s="497" t="n">
        <v>7</v>
      </c>
    </row>
    <row r="22" customFormat="false" ht="18" hidden="false" customHeight="true" outlineLevel="0" collapsed="false">
      <c r="A22" s="494"/>
      <c r="B22" s="498" t="s">
        <v>489</v>
      </c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497"/>
    </row>
    <row r="23" customFormat="false" ht="15" hidden="false" customHeight="true" outlineLevel="0" collapsed="false">
      <c r="A23" s="494" t="n">
        <v>8</v>
      </c>
      <c r="B23" s="100" t="s">
        <v>744</v>
      </c>
      <c r="C23" s="302" t="n">
        <v>80044</v>
      </c>
      <c r="D23" s="302" t="n">
        <v>67473</v>
      </c>
      <c r="E23" s="302" t="n">
        <v>12571</v>
      </c>
      <c r="F23" s="302" t="n">
        <v>5228</v>
      </c>
      <c r="G23" s="302" t="n">
        <v>2222</v>
      </c>
      <c r="H23" s="302" t="n">
        <v>3006</v>
      </c>
      <c r="I23" s="302" t="n">
        <v>9367</v>
      </c>
      <c r="J23" s="302" t="n">
        <v>5133</v>
      </c>
      <c r="K23" s="302" t="n">
        <v>2791</v>
      </c>
      <c r="L23" s="302" t="n">
        <v>1443</v>
      </c>
      <c r="M23" s="302" t="n">
        <v>3585</v>
      </c>
      <c r="N23" s="302" t="n">
        <v>1904</v>
      </c>
      <c r="O23" s="302" t="n">
        <v>980</v>
      </c>
      <c r="P23" s="302" t="n">
        <v>2623</v>
      </c>
      <c r="Q23" s="302" t="n">
        <v>4306</v>
      </c>
      <c r="R23" s="497" t="n">
        <v>8</v>
      </c>
      <c r="S23" s="494" t="n">
        <v>8</v>
      </c>
      <c r="T23" s="100" t="s">
        <v>744</v>
      </c>
      <c r="U23" s="302" t="n">
        <v>1465</v>
      </c>
      <c r="V23" s="302" t="n">
        <v>7690</v>
      </c>
      <c r="W23" s="302" t="n">
        <v>1119</v>
      </c>
      <c r="X23" s="302" t="n">
        <v>4872</v>
      </c>
      <c r="Y23" s="302" t="n">
        <v>1699</v>
      </c>
      <c r="Z23" s="302" t="n">
        <v>28065</v>
      </c>
      <c r="AA23" s="302" t="n">
        <v>6957</v>
      </c>
      <c r="AB23" s="302" t="n">
        <v>14465</v>
      </c>
      <c r="AC23" s="302" t="n">
        <v>6643</v>
      </c>
      <c r="AD23" s="302" t="n">
        <v>2589</v>
      </c>
      <c r="AE23" s="302" t="n">
        <v>1640</v>
      </c>
      <c r="AF23" s="302" t="n">
        <v>949</v>
      </c>
      <c r="AG23" s="302" t="n">
        <v>1105</v>
      </c>
      <c r="AH23" s="302" t="n">
        <v>5096</v>
      </c>
      <c r="AI23" s="302" t="n">
        <v>1560</v>
      </c>
      <c r="AJ23" s="302" t="n">
        <v>1935</v>
      </c>
      <c r="AK23" s="302" t="n">
        <v>2546</v>
      </c>
      <c r="AL23" s="497" t="n">
        <v>8</v>
      </c>
    </row>
    <row r="24" customFormat="false" ht="11.25" hidden="false" customHeight="true" outlineLevel="0" collapsed="false">
      <c r="A24" s="494" t="n">
        <v>9</v>
      </c>
      <c r="B24" s="100" t="s">
        <v>745</v>
      </c>
      <c r="C24" s="302" t="n">
        <v>79790</v>
      </c>
      <c r="D24" s="302" t="n">
        <v>67242</v>
      </c>
      <c r="E24" s="302" t="n">
        <v>12548</v>
      </c>
      <c r="F24" s="302" t="n">
        <v>5195</v>
      </c>
      <c r="G24" s="302" t="n">
        <v>2206</v>
      </c>
      <c r="H24" s="302" t="n">
        <v>2989</v>
      </c>
      <c r="I24" s="302" t="n">
        <v>9315</v>
      </c>
      <c r="J24" s="302" t="n">
        <v>5111</v>
      </c>
      <c r="K24" s="302" t="n">
        <v>2771</v>
      </c>
      <c r="L24" s="302" t="n">
        <v>1433</v>
      </c>
      <c r="M24" s="302" t="n">
        <v>3567</v>
      </c>
      <c r="N24" s="302" t="n">
        <v>1902</v>
      </c>
      <c r="O24" s="302" t="n">
        <v>979</v>
      </c>
      <c r="P24" s="302" t="n">
        <v>2619</v>
      </c>
      <c r="Q24" s="302" t="n">
        <v>4280</v>
      </c>
      <c r="R24" s="497" t="n">
        <v>9</v>
      </c>
      <c r="S24" s="494" t="n">
        <v>9</v>
      </c>
      <c r="T24" s="100" t="s">
        <v>745</v>
      </c>
      <c r="U24" s="302" t="n">
        <v>1461</v>
      </c>
      <c r="V24" s="302" t="n">
        <v>7676</v>
      </c>
      <c r="W24" s="302" t="n">
        <v>1117</v>
      </c>
      <c r="X24" s="302" t="n">
        <v>4863</v>
      </c>
      <c r="Y24" s="302" t="n">
        <v>1696</v>
      </c>
      <c r="Z24" s="302" t="n">
        <v>28011</v>
      </c>
      <c r="AA24" s="302" t="n">
        <v>6944</v>
      </c>
      <c r="AB24" s="302" t="n">
        <v>14434</v>
      </c>
      <c r="AC24" s="302" t="n">
        <v>6633</v>
      </c>
      <c r="AD24" s="302" t="n">
        <v>2573</v>
      </c>
      <c r="AE24" s="302" t="n">
        <v>1629</v>
      </c>
      <c r="AF24" s="302" t="n">
        <v>944</v>
      </c>
      <c r="AG24" s="302" t="n">
        <v>1099</v>
      </c>
      <c r="AH24" s="302" t="n">
        <v>5092</v>
      </c>
      <c r="AI24" s="302" t="n">
        <v>1557</v>
      </c>
      <c r="AJ24" s="302" t="n">
        <v>1928</v>
      </c>
      <c r="AK24" s="302" t="n">
        <v>2536</v>
      </c>
      <c r="AL24" s="497" t="n">
        <v>9</v>
      </c>
    </row>
    <row r="25" customFormat="false" ht="11.25" hidden="false" customHeight="true" outlineLevel="0" collapsed="false">
      <c r="A25" s="98" t="n">
        <v>10</v>
      </c>
      <c r="B25" s="100" t="s">
        <v>746</v>
      </c>
      <c r="C25" s="302" t="n">
        <v>254</v>
      </c>
      <c r="D25" s="302" t="n">
        <v>231</v>
      </c>
      <c r="E25" s="302" t="n">
        <v>23</v>
      </c>
      <c r="F25" s="302" t="n">
        <v>33</v>
      </c>
      <c r="G25" s="302" t="n">
        <v>16</v>
      </c>
      <c r="H25" s="302" t="n">
        <v>17</v>
      </c>
      <c r="I25" s="302" t="n">
        <v>52</v>
      </c>
      <c r="J25" s="302" t="n">
        <v>22</v>
      </c>
      <c r="K25" s="302" t="n">
        <v>20</v>
      </c>
      <c r="L25" s="302" t="n">
        <v>10</v>
      </c>
      <c r="M25" s="302" t="n">
        <v>18</v>
      </c>
      <c r="N25" s="302" t="n">
        <v>2</v>
      </c>
      <c r="O25" s="302" t="n">
        <v>1</v>
      </c>
      <c r="P25" s="302" t="n">
        <v>4</v>
      </c>
      <c r="Q25" s="302" t="n">
        <v>26</v>
      </c>
      <c r="R25" s="81" t="n">
        <v>10</v>
      </c>
      <c r="S25" s="98" t="n">
        <v>10</v>
      </c>
      <c r="T25" s="100" t="s">
        <v>746</v>
      </c>
      <c r="U25" s="302" t="n">
        <v>4</v>
      </c>
      <c r="V25" s="302" t="n">
        <v>14</v>
      </c>
      <c r="W25" s="302" t="n">
        <v>2</v>
      </c>
      <c r="X25" s="302" t="n">
        <v>9</v>
      </c>
      <c r="Y25" s="302" t="n">
        <v>3</v>
      </c>
      <c r="Z25" s="302" t="n">
        <v>54</v>
      </c>
      <c r="AA25" s="302" t="n">
        <v>13</v>
      </c>
      <c r="AB25" s="302" t="n">
        <v>31</v>
      </c>
      <c r="AC25" s="302" t="n">
        <v>10</v>
      </c>
      <c r="AD25" s="302" t="n">
        <v>16</v>
      </c>
      <c r="AE25" s="302" t="n">
        <v>11</v>
      </c>
      <c r="AF25" s="302" t="n">
        <v>5</v>
      </c>
      <c r="AG25" s="302" t="n">
        <v>6</v>
      </c>
      <c r="AH25" s="302" t="n">
        <v>4</v>
      </c>
      <c r="AI25" s="302" t="n">
        <v>3</v>
      </c>
      <c r="AJ25" s="302" t="n">
        <v>7</v>
      </c>
      <c r="AK25" s="302" t="n">
        <v>10</v>
      </c>
      <c r="AL25" s="81" t="n">
        <v>10</v>
      </c>
    </row>
    <row r="26" customFormat="false" ht="18" hidden="false" customHeight="true" outlineLevel="0" collapsed="false">
      <c r="A26" s="98" t="n">
        <v>11</v>
      </c>
      <c r="B26" s="100" t="s">
        <v>747</v>
      </c>
      <c r="C26" s="302" t="n">
        <v>111046</v>
      </c>
      <c r="D26" s="302" t="n">
        <v>94920</v>
      </c>
      <c r="E26" s="302" t="n">
        <v>16126</v>
      </c>
      <c r="F26" s="302" t="n">
        <v>18608</v>
      </c>
      <c r="G26" s="302" t="n">
        <v>11609</v>
      </c>
      <c r="H26" s="302" t="n">
        <v>6999</v>
      </c>
      <c r="I26" s="302" t="n">
        <v>12166</v>
      </c>
      <c r="J26" s="302" t="n">
        <v>6711</v>
      </c>
      <c r="K26" s="302" t="n">
        <v>3341</v>
      </c>
      <c r="L26" s="302" t="n">
        <v>2114</v>
      </c>
      <c r="M26" s="302" t="n">
        <v>5073</v>
      </c>
      <c r="N26" s="302" t="n">
        <v>1297</v>
      </c>
      <c r="O26" s="302" t="n">
        <v>2660</v>
      </c>
      <c r="P26" s="302" t="n">
        <v>3253</v>
      </c>
      <c r="Q26" s="302" t="n">
        <v>4578</v>
      </c>
      <c r="R26" s="81" t="n">
        <v>11</v>
      </c>
      <c r="S26" s="98" t="n">
        <v>11</v>
      </c>
      <c r="T26" s="100" t="s">
        <v>747</v>
      </c>
      <c r="U26" s="302" t="n">
        <v>2412</v>
      </c>
      <c r="V26" s="302" t="n">
        <v>11714</v>
      </c>
      <c r="W26" s="302" t="n">
        <v>1888</v>
      </c>
      <c r="X26" s="302" t="n">
        <v>6785</v>
      </c>
      <c r="Y26" s="302" t="n">
        <v>3041</v>
      </c>
      <c r="Z26" s="302" t="n">
        <v>28113</v>
      </c>
      <c r="AA26" s="302" t="n">
        <v>10503</v>
      </c>
      <c r="AB26" s="302" t="n">
        <v>12901</v>
      </c>
      <c r="AC26" s="302" t="n">
        <v>4709</v>
      </c>
      <c r="AD26" s="302" t="n">
        <v>5968</v>
      </c>
      <c r="AE26" s="302" t="n">
        <v>3329</v>
      </c>
      <c r="AF26" s="302" t="n">
        <v>2639</v>
      </c>
      <c r="AG26" s="302" t="n">
        <v>1386</v>
      </c>
      <c r="AH26" s="302" t="n">
        <v>6503</v>
      </c>
      <c r="AI26" s="302" t="n">
        <v>2142</v>
      </c>
      <c r="AJ26" s="302" t="n">
        <v>1401</v>
      </c>
      <c r="AK26" s="302" t="n">
        <v>3772</v>
      </c>
      <c r="AL26" s="81" t="n">
        <v>11</v>
      </c>
    </row>
    <row r="27" customFormat="false" ht="11.25" hidden="false" customHeight="true" outlineLevel="0" collapsed="false">
      <c r="A27" s="98" t="n">
        <v>12</v>
      </c>
      <c r="B27" s="100" t="s">
        <v>501</v>
      </c>
      <c r="C27" s="302" t="n">
        <v>709</v>
      </c>
      <c r="D27" s="302" t="n">
        <v>676</v>
      </c>
      <c r="E27" s="302" t="n">
        <v>33</v>
      </c>
      <c r="F27" s="302" t="n">
        <v>173</v>
      </c>
      <c r="G27" s="302" t="n">
        <v>144</v>
      </c>
      <c r="H27" s="302" t="n">
        <v>29</v>
      </c>
      <c r="I27" s="302" t="n">
        <v>100</v>
      </c>
      <c r="J27" s="302" t="n">
        <v>61</v>
      </c>
      <c r="K27" s="302" t="n">
        <v>33</v>
      </c>
      <c r="L27" s="302" t="n">
        <v>6</v>
      </c>
      <c r="M27" s="302" t="n">
        <v>48</v>
      </c>
      <c r="N27" s="302" t="n">
        <v>1</v>
      </c>
      <c r="O27" s="302" t="n">
        <v>8</v>
      </c>
      <c r="P27" s="302" t="n">
        <v>1</v>
      </c>
      <c r="Q27" s="302" t="n">
        <v>28</v>
      </c>
      <c r="R27" s="81" t="n">
        <v>12</v>
      </c>
      <c r="S27" s="98" t="n">
        <v>12</v>
      </c>
      <c r="T27" s="100" t="s">
        <v>501</v>
      </c>
      <c r="U27" s="302" t="n">
        <v>4</v>
      </c>
      <c r="V27" s="302" t="n">
        <v>162</v>
      </c>
      <c r="W27" s="302" t="n">
        <v>22</v>
      </c>
      <c r="X27" s="302" t="n">
        <v>98</v>
      </c>
      <c r="Y27" s="302" t="n">
        <v>42</v>
      </c>
      <c r="Z27" s="302" t="n">
        <v>100</v>
      </c>
      <c r="AA27" s="302" t="n">
        <v>56</v>
      </c>
      <c r="AB27" s="302" t="n">
        <v>35</v>
      </c>
      <c r="AC27" s="302" t="n">
        <v>9</v>
      </c>
      <c r="AD27" s="302" t="n">
        <v>47</v>
      </c>
      <c r="AE27" s="302" t="n">
        <v>34</v>
      </c>
      <c r="AF27" s="302" t="n">
        <v>13</v>
      </c>
      <c r="AG27" s="302" t="n">
        <v>5</v>
      </c>
      <c r="AH27" s="302" t="n">
        <v>9</v>
      </c>
      <c r="AI27" s="302" t="n">
        <v>7</v>
      </c>
      <c r="AJ27" s="302" t="n">
        <v>4</v>
      </c>
      <c r="AK27" s="302" t="n">
        <v>12</v>
      </c>
      <c r="AL27" s="81" t="n">
        <v>12</v>
      </c>
    </row>
    <row r="28" customFormat="false" ht="11.25" hidden="false" customHeight="true" outlineLevel="0" collapsed="false">
      <c r="A28" s="98" t="n">
        <v>13</v>
      </c>
      <c r="B28" s="100" t="s">
        <v>502</v>
      </c>
      <c r="C28" s="302" t="n">
        <v>110337</v>
      </c>
      <c r="D28" s="302" t="n">
        <v>94244</v>
      </c>
      <c r="E28" s="302" t="n">
        <v>16093</v>
      </c>
      <c r="F28" s="302" t="n">
        <v>18435</v>
      </c>
      <c r="G28" s="302" t="n">
        <v>11465</v>
      </c>
      <c r="H28" s="302" t="n">
        <v>6970</v>
      </c>
      <c r="I28" s="302" t="n">
        <v>12066</v>
      </c>
      <c r="J28" s="302" t="n">
        <v>6650</v>
      </c>
      <c r="K28" s="302" t="n">
        <v>3308</v>
      </c>
      <c r="L28" s="302" t="n">
        <v>2108</v>
      </c>
      <c r="M28" s="302" t="n">
        <v>5025</v>
      </c>
      <c r="N28" s="302" t="n">
        <v>1296</v>
      </c>
      <c r="O28" s="302" t="n">
        <v>2652</v>
      </c>
      <c r="P28" s="302" t="n">
        <v>3252</v>
      </c>
      <c r="Q28" s="302" t="n">
        <v>4550</v>
      </c>
      <c r="R28" s="81" t="n">
        <v>13</v>
      </c>
      <c r="S28" s="98" t="n">
        <v>13</v>
      </c>
      <c r="T28" s="100" t="s">
        <v>502</v>
      </c>
      <c r="U28" s="302" t="n">
        <v>2408</v>
      </c>
      <c r="V28" s="302" t="n">
        <v>11552</v>
      </c>
      <c r="W28" s="302" t="n">
        <v>1866</v>
      </c>
      <c r="X28" s="302" t="n">
        <v>6687</v>
      </c>
      <c r="Y28" s="302" t="n">
        <v>2999</v>
      </c>
      <c r="Z28" s="302" t="n">
        <v>28013</v>
      </c>
      <c r="AA28" s="302" t="n">
        <v>10447</v>
      </c>
      <c r="AB28" s="302" t="n">
        <v>12866</v>
      </c>
      <c r="AC28" s="302" t="n">
        <v>4700</v>
      </c>
      <c r="AD28" s="302" t="n">
        <v>5921</v>
      </c>
      <c r="AE28" s="302" t="n">
        <v>3295</v>
      </c>
      <c r="AF28" s="302" t="n">
        <v>2626</v>
      </c>
      <c r="AG28" s="302" t="n">
        <v>1381</v>
      </c>
      <c r="AH28" s="302" t="n">
        <v>6494</v>
      </c>
      <c r="AI28" s="302" t="n">
        <v>2135</v>
      </c>
      <c r="AJ28" s="302" t="n">
        <v>1397</v>
      </c>
      <c r="AK28" s="302" t="n">
        <v>3760</v>
      </c>
      <c r="AL28" s="81" t="n">
        <v>13</v>
      </c>
    </row>
    <row r="29" customFormat="false" ht="18" hidden="false" customHeight="true" outlineLevel="0" collapsed="false">
      <c r="A29" s="98" t="n">
        <v>14</v>
      </c>
      <c r="B29" s="448" t="s">
        <v>748</v>
      </c>
      <c r="C29" s="302" t="n">
        <v>29919</v>
      </c>
      <c r="D29" s="302" t="n">
        <v>25527</v>
      </c>
      <c r="E29" s="302" t="n">
        <v>4392</v>
      </c>
      <c r="F29" s="302" t="n">
        <v>3089</v>
      </c>
      <c r="G29" s="302" t="n">
        <v>1281</v>
      </c>
      <c r="H29" s="302" t="n">
        <v>1808</v>
      </c>
      <c r="I29" s="302" t="n">
        <v>3986</v>
      </c>
      <c r="J29" s="302" t="n">
        <v>2627</v>
      </c>
      <c r="K29" s="302" t="n">
        <v>786</v>
      </c>
      <c r="L29" s="302" t="n">
        <v>573</v>
      </c>
      <c r="M29" s="302" t="n">
        <v>578</v>
      </c>
      <c r="N29" s="302" t="n">
        <v>565</v>
      </c>
      <c r="O29" s="302" t="n">
        <v>695</v>
      </c>
      <c r="P29" s="302" t="n">
        <v>1068</v>
      </c>
      <c r="Q29" s="302" t="n">
        <v>1874</v>
      </c>
      <c r="R29" s="81" t="n">
        <v>14</v>
      </c>
      <c r="S29" s="98" t="n">
        <v>14</v>
      </c>
      <c r="T29" s="448" t="s">
        <v>748</v>
      </c>
      <c r="U29" s="302" t="n">
        <v>616</v>
      </c>
      <c r="V29" s="302" t="n">
        <v>4741</v>
      </c>
      <c r="W29" s="302" t="n">
        <v>929</v>
      </c>
      <c r="X29" s="302" t="n">
        <v>2105</v>
      </c>
      <c r="Y29" s="302" t="n">
        <v>1707</v>
      </c>
      <c r="Z29" s="302" t="n">
        <v>6068</v>
      </c>
      <c r="AA29" s="302" t="n">
        <v>1735</v>
      </c>
      <c r="AB29" s="302" t="n">
        <v>2913</v>
      </c>
      <c r="AC29" s="302" t="n">
        <v>1420</v>
      </c>
      <c r="AD29" s="302" t="n">
        <v>2499</v>
      </c>
      <c r="AE29" s="302" t="n">
        <v>1586</v>
      </c>
      <c r="AF29" s="302" t="n">
        <v>913</v>
      </c>
      <c r="AG29" s="302" t="n">
        <v>265</v>
      </c>
      <c r="AH29" s="302" t="n">
        <v>1202</v>
      </c>
      <c r="AI29" s="302" t="n">
        <v>1336</v>
      </c>
      <c r="AJ29" s="302" t="n">
        <v>664</v>
      </c>
      <c r="AK29" s="302" t="n">
        <v>673</v>
      </c>
      <c r="AL29" s="81" t="n">
        <v>14</v>
      </c>
    </row>
    <row r="30" customFormat="false" ht="11.25" hidden="false" customHeight="true" outlineLevel="0" collapsed="false">
      <c r="A30" s="98" t="n">
        <v>15</v>
      </c>
      <c r="B30" s="95" t="s">
        <v>749</v>
      </c>
      <c r="C30" s="302" t="n">
        <v>29423</v>
      </c>
      <c r="D30" s="302" t="n">
        <v>25055</v>
      </c>
      <c r="E30" s="302" t="n">
        <v>4368</v>
      </c>
      <c r="F30" s="302" t="n">
        <v>3059</v>
      </c>
      <c r="G30" s="302" t="n">
        <v>1251</v>
      </c>
      <c r="H30" s="302" t="n">
        <v>1808</v>
      </c>
      <c r="I30" s="302" t="n">
        <v>3770</v>
      </c>
      <c r="J30" s="302" t="n">
        <v>2464</v>
      </c>
      <c r="K30" s="302" t="n">
        <v>761</v>
      </c>
      <c r="L30" s="302" t="n">
        <v>545</v>
      </c>
      <c r="M30" s="302" t="n">
        <v>575</v>
      </c>
      <c r="N30" s="302" t="n">
        <v>559</v>
      </c>
      <c r="O30" s="302" t="n">
        <v>665</v>
      </c>
      <c r="P30" s="302" t="n">
        <v>1056</v>
      </c>
      <c r="Q30" s="302" t="n">
        <v>1813</v>
      </c>
      <c r="R30" s="81" t="n">
        <v>15</v>
      </c>
      <c r="S30" s="98" t="n">
        <v>15</v>
      </c>
      <c r="T30" s="95" t="s">
        <v>749</v>
      </c>
      <c r="U30" s="302" t="n">
        <v>613</v>
      </c>
      <c r="V30" s="302" t="n">
        <v>4734</v>
      </c>
      <c r="W30" s="302" t="n">
        <v>924</v>
      </c>
      <c r="X30" s="302" t="n">
        <v>2103</v>
      </c>
      <c r="Y30" s="302" t="n">
        <v>1707</v>
      </c>
      <c r="Z30" s="302" t="n">
        <v>6027</v>
      </c>
      <c r="AA30" s="302" t="n">
        <v>1728</v>
      </c>
      <c r="AB30" s="302" t="n">
        <v>2906</v>
      </c>
      <c r="AC30" s="302" t="n">
        <v>1393</v>
      </c>
      <c r="AD30" s="302" t="n">
        <v>2498</v>
      </c>
      <c r="AE30" s="302" t="n">
        <v>1586</v>
      </c>
      <c r="AF30" s="302" t="n">
        <v>912</v>
      </c>
      <c r="AG30" s="302" t="n">
        <v>253</v>
      </c>
      <c r="AH30" s="302" t="n">
        <v>1202</v>
      </c>
      <c r="AI30" s="302" t="n">
        <v>1333</v>
      </c>
      <c r="AJ30" s="302" t="n">
        <v>605</v>
      </c>
      <c r="AK30" s="302" t="n">
        <v>661</v>
      </c>
      <c r="AL30" s="81" t="n">
        <v>15</v>
      </c>
    </row>
    <row r="31" customFormat="false" ht="11.25" hidden="false" customHeight="true" outlineLevel="0" collapsed="false">
      <c r="A31" s="98" t="n">
        <v>16</v>
      </c>
      <c r="B31" s="95" t="s">
        <v>750</v>
      </c>
      <c r="C31" s="302" t="n">
        <v>6</v>
      </c>
      <c r="D31" s="302" t="n">
        <v>5</v>
      </c>
      <c r="E31" s="302" t="n">
        <v>1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1</v>
      </c>
      <c r="O31" s="302" t="n">
        <v>0</v>
      </c>
      <c r="P31" s="302" t="n">
        <v>1</v>
      </c>
      <c r="Q31" s="302" t="n">
        <v>2</v>
      </c>
      <c r="R31" s="81" t="n">
        <v>16</v>
      </c>
      <c r="S31" s="98" t="n">
        <v>16</v>
      </c>
      <c r="T31" s="95" t="s">
        <v>75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2</v>
      </c>
      <c r="AA31" s="302" t="n">
        <v>0</v>
      </c>
      <c r="AB31" s="302" t="n">
        <v>0</v>
      </c>
      <c r="AC31" s="302" t="n">
        <v>2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0</v>
      </c>
      <c r="AK31" s="302" t="n">
        <v>0</v>
      </c>
      <c r="AL31" s="81" t="n">
        <v>16</v>
      </c>
    </row>
    <row r="32" customFormat="false" ht="11.25" hidden="false" customHeight="true" outlineLevel="0" collapsed="false">
      <c r="A32" s="98" t="n">
        <v>17</v>
      </c>
      <c r="B32" s="95" t="s">
        <v>751</v>
      </c>
      <c r="C32" s="302" t="n">
        <v>490</v>
      </c>
      <c r="D32" s="302" t="n">
        <v>467</v>
      </c>
      <c r="E32" s="302" t="n">
        <v>23</v>
      </c>
      <c r="F32" s="302" t="n">
        <v>30</v>
      </c>
      <c r="G32" s="302" t="n">
        <v>30</v>
      </c>
      <c r="H32" s="302" t="n">
        <v>0</v>
      </c>
      <c r="I32" s="302" t="n">
        <v>216</v>
      </c>
      <c r="J32" s="302" t="n">
        <v>163</v>
      </c>
      <c r="K32" s="302" t="n">
        <v>25</v>
      </c>
      <c r="L32" s="302" t="n">
        <v>28</v>
      </c>
      <c r="M32" s="302" t="n">
        <v>3</v>
      </c>
      <c r="N32" s="302" t="n">
        <v>5</v>
      </c>
      <c r="O32" s="302" t="n">
        <v>30</v>
      </c>
      <c r="P32" s="302" t="n">
        <v>11</v>
      </c>
      <c r="Q32" s="302" t="n">
        <v>59</v>
      </c>
      <c r="R32" s="81" t="n">
        <v>17</v>
      </c>
      <c r="S32" s="98" t="n">
        <v>17</v>
      </c>
      <c r="T32" s="95" t="s">
        <v>751</v>
      </c>
      <c r="U32" s="302" t="n">
        <v>3</v>
      </c>
      <c r="V32" s="302" t="n">
        <v>7</v>
      </c>
      <c r="W32" s="302" t="n">
        <v>5</v>
      </c>
      <c r="X32" s="302" t="n">
        <v>2</v>
      </c>
      <c r="Y32" s="302" t="n">
        <v>0</v>
      </c>
      <c r="Z32" s="302" t="n">
        <v>39</v>
      </c>
      <c r="AA32" s="302" t="n">
        <v>7</v>
      </c>
      <c r="AB32" s="302" t="n">
        <v>7</v>
      </c>
      <c r="AC32" s="302" t="n">
        <v>25</v>
      </c>
      <c r="AD32" s="302" t="n">
        <v>1</v>
      </c>
      <c r="AE32" s="302" t="n">
        <v>0</v>
      </c>
      <c r="AF32" s="302" t="n">
        <v>1</v>
      </c>
      <c r="AG32" s="302" t="n">
        <v>12</v>
      </c>
      <c r="AH32" s="302" t="n">
        <v>0</v>
      </c>
      <c r="AI32" s="302" t="n">
        <v>3</v>
      </c>
      <c r="AJ32" s="302" t="n">
        <v>59</v>
      </c>
      <c r="AK32" s="302" t="n">
        <v>12</v>
      </c>
      <c r="AL32" s="81" t="n">
        <v>17</v>
      </c>
    </row>
    <row r="33" customFormat="false" ht="18" hidden="false" customHeight="true" outlineLevel="0" collapsed="false">
      <c r="A33" s="98" t="n">
        <v>18</v>
      </c>
      <c r="B33" s="80" t="s">
        <v>752</v>
      </c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136"/>
    </row>
    <row r="34" customFormat="false" ht="12.75" hidden="false" customHeight="false" outlineLevel="0" collapsed="false">
      <c r="A34" s="98"/>
      <c r="B34" s="278" t="s">
        <v>753</v>
      </c>
      <c r="C34" s="302" t="n">
        <v>218773</v>
      </c>
      <c r="D34" s="302" t="n">
        <v>187368</v>
      </c>
      <c r="E34" s="302" t="n">
        <v>31405</v>
      </c>
      <c r="F34" s="302" t="n">
        <v>22541</v>
      </c>
      <c r="G34" s="302" t="n">
        <v>13066</v>
      </c>
      <c r="H34" s="302" t="n">
        <v>9475</v>
      </c>
      <c r="I34" s="302" t="n">
        <v>16706</v>
      </c>
      <c r="J34" s="302" t="n">
        <v>9300</v>
      </c>
      <c r="K34" s="302" t="n">
        <v>4436</v>
      </c>
      <c r="L34" s="302" t="n">
        <v>2970</v>
      </c>
      <c r="M34" s="302" t="n">
        <v>9818</v>
      </c>
      <c r="N34" s="302" t="n">
        <v>3619</v>
      </c>
      <c r="O34" s="302" t="n">
        <v>4065</v>
      </c>
      <c r="P34" s="302" t="n">
        <v>10501</v>
      </c>
      <c r="Q34" s="302" t="n">
        <v>13014</v>
      </c>
      <c r="R34" s="81" t="n">
        <v>18</v>
      </c>
      <c r="S34" s="98"/>
      <c r="T34" s="278" t="s">
        <v>753</v>
      </c>
      <c r="U34" s="302" t="n">
        <v>4592</v>
      </c>
      <c r="V34" s="302" t="n">
        <v>22260</v>
      </c>
      <c r="W34" s="302" t="n">
        <v>2867</v>
      </c>
      <c r="X34" s="302" t="n">
        <v>13721</v>
      </c>
      <c r="Y34" s="302" t="n">
        <v>5672</v>
      </c>
      <c r="Z34" s="302" t="n">
        <v>69779</v>
      </c>
      <c r="AA34" s="302" t="n">
        <v>19439</v>
      </c>
      <c r="AB34" s="302" t="n">
        <v>30939</v>
      </c>
      <c r="AC34" s="302" t="n">
        <v>19401</v>
      </c>
      <c r="AD34" s="302" t="n">
        <v>10479</v>
      </c>
      <c r="AE34" s="302" t="n">
        <v>5837</v>
      </c>
      <c r="AF34" s="302" t="n">
        <v>4642</v>
      </c>
      <c r="AG34" s="302" t="n">
        <v>2935</v>
      </c>
      <c r="AH34" s="302" t="n">
        <v>10050</v>
      </c>
      <c r="AI34" s="302" t="n">
        <v>4473</v>
      </c>
      <c r="AJ34" s="302" t="n">
        <v>5270</v>
      </c>
      <c r="AK34" s="302" t="n">
        <v>8671</v>
      </c>
      <c r="AL34" s="81" t="n">
        <v>18</v>
      </c>
    </row>
    <row r="35" customFormat="false" ht="11.25" hidden="false" customHeight="true" outlineLevel="0" collapsed="false">
      <c r="A35" s="98" t="n">
        <v>19</v>
      </c>
      <c r="B35" s="278" t="s">
        <v>754</v>
      </c>
      <c r="C35" s="302" t="n">
        <v>95815</v>
      </c>
      <c r="D35" s="302" t="n">
        <v>82043</v>
      </c>
      <c r="E35" s="302" t="n">
        <v>13772</v>
      </c>
      <c r="F35" s="302" t="n">
        <v>10110</v>
      </c>
      <c r="G35" s="302" t="n">
        <v>5810</v>
      </c>
      <c r="H35" s="302" t="n">
        <v>4300</v>
      </c>
      <c r="I35" s="302" t="n">
        <v>4440</v>
      </c>
      <c r="J35" s="302" t="n">
        <v>2632</v>
      </c>
      <c r="K35" s="302" t="n">
        <v>743</v>
      </c>
      <c r="L35" s="302" t="n">
        <v>1065</v>
      </c>
      <c r="M35" s="302" t="n">
        <v>4350</v>
      </c>
      <c r="N35" s="302" t="n">
        <v>1360</v>
      </c>
      <c r="O35" s="302" t="n">
        <v>1154</v>
      </c>
      <c r="P35" s="302" t="n">
        <v>4741</v>
      </c>
      <c r="Q35" s="302" t="n">
        <v>6062</v>
      </c>
      <c r="R35" s="81" t="n">
        <v>19</v>
      </c>
      <c r="S35" s="98" t="n">
        <v>19</v>
      </c>
      <c r="T35" s="278" t="s">
        <v>754</v>
      </c>
      <c r="U35" s="302" t="n">
        <v>2383</v>
      </c>
      <c r="V35" s="302" t="n">
        <v>10209</v>
      </c>
      <c r="W35" s="302" t="n">
        <v>1269</v>
      </c>
      <c r="X35" s="302" t="n">
        <v>6030</v>
      </c>
      <c r="Y35" s="302" t="n">
        <v>2910</v>
      </c>
      <c r="Z35" s="302" t="n">
        <v>33174</v>
      </c>
      <c r="AA35" s="302" t="n">
        <v>8550</v>
      </c>
      <c r="AB35" s="302" t="n">
        <v>15076</v>
      </c>
      <c r="AC35" s="302" t="n">
        <v>9548</v>
      </c>
      <c r="AD35" s="302" t="n">
        <v>4116</v>
      </c>
      <c r="AE35" s="302" t="n">
        <v>2402</v>
      </c>
      <c r="AF35" s="302" t="n">
        <v>1714</v>
      </c>
      <c r="AG35" s="302" t="n">
        <v>1372</v>
      </c>
      <c r="AH35" s="302" t="n">
        <v>3794</v>
      </c>
      <c r="AI35" s="302" t="n">
        <v>2260</v>
      </c>
      <c r="AJ35" s="302" t="n">
        <v>2315</v>
      </c>
      <c r="AK35" s="302" t="n">
        <v>3975</v>
      </c>
      <c r="AL35" s="81" t="n">
        <v>19</v>
      </c>
    </row>
    <row r="36" customFormat="false" ht="11.25" hidden="false" customHeight="true" outlineLevel="0" collapsed="false">
      <c r="A36" s="98" t="n">
        <v>20</v>
      </c>
      <c r="B36" s="278" t="s">
        <v>755</v>
      </c>
      <c r="C36" s="302" t="n">
        <v>98981</v>
      </c>
      <c r="D36" s="302" t="n">
        <v>84626</v>
      </c>
      <c r="E36" s="302" t="n">
        <v>14355</v>
      </c>
      <c r="F36" s="302" t="n">
        <v>8794</v>
      </c>
      <c r="G36" s="302" t="n">
        <v>4767</v>
      </c>
      <c r="H36" s="302" t="n">
        <v>4027</v>
      </c>
      <c r="I36" s="302" t="n">
        <v>9849</v>
      </c>
      <c r="J36" s="302" t="n">
        <v>5486</v>
      </c>
      <c r="K36" s="302" t="n">
        <v>2775</v>
      </c>
      <c r="L36" s="302" t="n">
        <v>1588</v>
      </c>
      <c r="M36" s="302" t="n">
        <v>4537</v>
      </c>
      <c r="N36" s="302" t="n">
        <v>1991</v>
      </c>
      <c r="O36" s="302" t="n">
        <v>2336</v>
      </c>
      <c r="P36" s="302" t="n">
        <v>4116</v>
      </c>
      <c r="Q36" s="302" t="n">
        <v>5581</v>
      </c>
      <c r="R36" s="81" t="n">
        <v>20</v>
      </c>
      <c r="S36" s="98" t="n">
        <v>20</v>
      </c>
      <c r="T36" s="278" t="s">
        <v>755</v>
      </c>
      <c r="U36" s="302" t="n">
        <v>1793</v>
      </c>
      <c r="V36" s="302" t="n">
        <v>10368</v>
      </c>
      <c r="W36" s="302" t="n">
        <v>1288</v>
      </c>
      <c r="X36" s="302" t="n">
        <v>6708</v>
      </c>
      <c r="Y36" s="302" t="n">
        <v>2372</v>
      </c>
      <c r="Z36" s="302" t="n">
        <v>29714</v>
      </c>
      <c r="AA36" s="302" t="n">
        <v>9004</v>
      </c>
      <c r="AB36" s="302" t="n">
        <v>13119</v>
      </c>
      <c r="AC36" s="302" t="n">
        <v>7591</v>
      </c>
      <c r="AD36" s="302" t="n">
        <v>5322</v>
      </c>
      <c r="AE36" s="302" t="n">
        <v>2812</v>
      </c>
      <c r="AF36" s="302" t="n">
        <v>2510</v>
      </c>
      <c r="AG36" s="302" t="n">
        <v>1360</v>
      </c>
      <c r="AH36" s="302" t="n">
        <v>5205</v>
      </c>
      <c r="AI36" s="302" t="n">
        <v>1870</v>
      </c>
      <c r="AJ36" s="302" t="n">
        <v>2649</v>
      </c>
      <c r="AK36" s="302" t="n">
        <v>3496</v>
      </c>
      <c r="AL36" s="81" t="n">
        <v>20</v>
      </c>
    </row>
    <row r="37" customFormat="false" ht="18" hidden="false" customHeight="true" outlineLevel="0" collapsed="false">
      <c r="A37" s="98" t="n">
        <v>21</v>
      </c>
      <c r="B37" s="308" t="s">
        <v>756</v>
      </c>
      <c r="C37" s="302" t="n">
        <v>208768</v>
      </c>
      <c r="D37" s="302" t="n">
        <v>178493</v>
      </c>
      <c r="E37" s="302" t="n">
        <v>30275</v>
      </c>
      <c r="F37" s="302" t="n">
        <v>23345</v>
      </c>
      <c r="G37" s="302" t="n">
        <v>12357</v>
      </c>
      <c r="H37" s="302" t="n">
        <v>10988</v>
      </c>
      <c r="I37" s="302" t="n">
        <v>28099</v>
      </c>
      <c r="J37" s="302" t="n">
        <v>16529</v>
      </c>
      <c r="K37" s="302" t="n">
        <v>6719</v>
      </c>
      <c r="L37" s="302" t="n">
        <v>4851</v>
      </c>
      <c r="M37" s="302" t="n">
        <v>13951</v>
      </c>
      <c r="N37" s="302" t="n">
        <v>6541</v>
      </c>
      <c r="O37" s="302" t="n">
        <v>1577</v>
      </c>
      <c r="P37" s="302" t="n">
        <v>6695</v>
      </c>
      <c r="Q37" s="302" t="n">
        <v>13731</v>
      </c>
      <c r="R37" s="81" t="n">
        <v>21</v>
      </c>
      <c r="S37" s="98" t="n">
        <v>21</v>
      </c>
      <c r="T37" s="308" t="s">
        <v>756</v>
      </c>
      <c r="U37" s="302" t="n">
        <v>3629</v>
      </c>
      <c r="V37" s="302" t="n">
        <v>20089</v>
      </c>
      <c r="W37" s="302" t="n">
        <v>3868</v>
      </c>
      <c r="X37" s="302" t="n">
        <v>10717</v>
      </c>
      <c r="Y37" s="302" t="n">
        <v>5504</v>
      </c>
      <c r="Z37" s="302" t="n">
        <v>52049</v>
      </c>
      <c r="AA37" s="302" t="n">
        <v>14044</v>
      </c>
      <c r="AB37" s="302" t="n">
        <v>20561</v>
      </c>
      <c r="AC37" s="302" t="n">
        <v>17444</v>
      </c>
      <c r="AD37" s="302" t="n">
        <v>9539</v>
      </c>
      <c r="AE37" s="302" t="n">
        <v>5476</v>
      </c>
      <c r="AF37" s="302" t="n">
        <v>4063</v>
      </c>
      <c r="AG37" s="302" t="n">
        <v>2433</v>
      </c>
      <c r="AH37" s="302" t="n">
        <v>9867</v>
      </c>
      <c r="AI37" s="302" t="n">
        <v>6051</v>
      </c>
      <c r="AJ37" s="302" t="n">
        <v>6985</v>
      </c>
      <c r="AK37" s="302" t="n">
        <v>4187</v>
      </c>
      <c r="AL37" s="81" t="n">
        <v>21</v>
      </c>
    </row>
    <row r="38" customFormat="false" ht="18" hidden="false" customHeight="true" outlineLevel="0" collapsed="false">
      <c r="A38" s="98" t="n">
        <v>22</v>
      </c>
      <c r="B38" s="278" t="s">
        <v>757</v>
      </c>
      <c r="C38" s="302" t="n">
        <v>208453</v>
      </c>
      <c r="D38" s="302" t="n">
        <v>178489</v>
      </c>
      <c r="E38" s="302" t="n">
        <v>29964</v>
      </c>
      <c r="F38" s="302" t="n">
        <v>24179</v>
      </c>
      <c r="G38" s="302" t="n">
        <v>12112</v>
      </c>
      <c r="H38" s="302" t="n">
        <v>12067</v>
      </c>
      <c r="I38" s="302" t="n">
        <v>20213</v>
      </c>
      <c r="J38" s="302" t="n">
        <v>11983</v>
      </c>
      <c r="K38" s="302" t="n">
        <v>4152</v>
      </c>
      <c r="L38" s="302" t="n">
        <v>4078</v>
      </c>
      <c r="M38" s="302" t="n">
        <v>17015</v>
      </c>
      <c r="N38" s="302" t="n">
        <v>8256</v>
      </c>
      <c r="O38" s="302" t="n">
        <v>4012</v>
      </c>
      <c r="P38" s="302" t="n">
        <v>8103</v>
      </c>
      <c r="Q38" s="302" t="n">
        <v>15948</v>
      </c>
      <c r="R38" s="81" t="n">
        <v>22</v>
      </c>
      <c r="S38" s="98" t="n">
        <v>22</v>
      </c>
      <c r="T38" s="278" t="s">
        <v>757</v>
      </c>
      <c r="U38" s="302" t="n">
        <v>4907</v>
      </c>
      <c r="V38" s="302" t="n">
        <v>17892</v>
      </c>
      <c r="W38" s="302" t="n">
        <v>3125</v>
      </c>
      <c r="X38" s="302" t="n">
        <v>9321</v>
      </c>
      <c r="Y38" s="302" t="n">
        <v>5446</v>
      </c>
      <c r="Z38" s="302" t="n">
        <v>49120</v>
      </c>
      <c r="AA38" s="302" t="n">
        <v>14117</v>
      </c>
      <c r="AB38" s="302" t="n">
        <v>21426</v>
      </c>
      <c r="AC38" s="302" t="n">
        <v>13577</v>
      </c>
      <c r="AD38" s="302" t="n">
        <v>14540</v>
      </c>
      <c r="AE38" s="302" t="n">
        <v>9242</v>
      </c>
      <c r="AF38" s="302" t="n">
        <v>5298</v>
      </c>
      <c r="AG38" s="302" t="n">
        <v>2748</v>
      </c>
      <c r="AH38" s="302" t="n">
        <v>8175</v>
      </c>
      <c r="AI38" s="302" t="n">
        <v>3888</v>
      </c>
      <c r="AJ38" s="302" t="n">
        <v>4719</v>
      </c>
      <c r="AK38" s="302" t="n">
        <v>4738</v>
      </c>
      <c r="AL38" s="81" t="n">
        <v>22</v>
      </c>
    </row>
    <row r="39" customFormat="false" ht="11.25" hidden="false" customHeight="true" outlineLevel="0" collapsed="false">
      <c r="A39" s="98" t="n">
        <v>23</v>
      </c>
      <c r="B39" s="112" t="s">
        <v>758</v>
      </c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136"/>
    </row>
    <row r="40" customFormat="false" ht="11.25" hidden="false" customHeight="true" outlineLevel="0" collapsed="false">
      <c r="A40" s="98"/>
      <c r="B40" s="95" t="s">
        <v>759</v>
      </c>
      <c r="C40" s="302" t="n">
        <v>15883</v>
      </c>
      <c r="D40" s="302" t="n">
        <v>11699</v>
      </c>
      <c r="E40" s="302" t="n">
        <v>4184</v>
      </c>
      <c r="F40" s="302" t="n">
        <v>3267</v>
      </c>
      <c r="G40" s="302" t="n">
        <v>1890</v>
      </c>
      <c r="H40" s="302" t="n">
        <v>1377</v>
      </c>
      <c r="I40" s="302" t="n">
        <v>2447</v>
      </c>
      <c r="J40" s="302" t="n">
        <v>1385</v>
      </c>
      <c r="K40" s="302" t="n">
        <v>308</v>
      </c>
      <c r="L40" s="302" t="n">
        <v>754</v>
      </c>
      <c r="M40" s="302" t="n">
        <v>18</v>
      </c>
      <c r="N40" s="302" t="n">
        <v>42</v>
      </c>
      <c r="O40" s="302" t="n">
        <v>109</v>
      </c>
      <c r="P40" s="302" t="n">
        <v>5</v>
      </c>
      <c r="Q40" s="302" t="n">
        <v>964</v>
      </c>
      <c r="R40" s="81" t="n">
        <v>23</v>
      </c>
      <c r="S40" s="98"/>
      <c r="T40" s="95" t="s">
        <v>759</v>
      </c>
      <c r="U40" s="302" t="n">
        <v>1396</v>
      </c>
      <c r="V40" s="302" t="n">
        <v>1634</v>
      </c>
      <c r="W40" s="302" t="n">
        <v>192</v>
      </c>
      <c r="X40" s="302" t="n">
        <v>683</v>
      </c>
      <c r="Y40" s="302" t="n">
        <v>759</v>
      </c>
      <c r="Z40" s="302" t="n">
        <v>1827</v>
      </c>
      <c r="AA40" s="302" t="n">
        <v>864</v>
      </c>
      <c r="AB40" s="302" t="n">
        <v>942</v>
      </c>
      <c r="AC40" s="302" t="n">
        <v>21</v>
      </c>
      <c r="AD40" s="302" t="n">
        <v>1035</v>
      </c>
      <c r="AE40" s="302" t="n">
        <v>296</v>
      </c>
      <c r="AF40" s="302" t="n">
        <v>739</v>
      </c>
      <c r="AG40" s="302" t="n">
        <v>7</v>
      </c>
      <c r="AH40" s="302" t="n">
        <v>1407</v>
      </c>
      <c r="AI40" s="302" t="n">
        <v>499</v>
      </c>
      <c r="AJ40" s="302" t="n">
        <v>386</v>
      </c>
      <c r="AK40" s="302" t="n">
        <v>840</v>
      </c>
      <c r="AL40" s="81" t="n">
        <v>23</v>
      </c>
    </row>
    <row r="41" customFormat="false" ht="9.95" hidden="false" customHeight="true" outlineLevel="0" collapsed="false">
      <c r="A41" s="98"/>
      <c r="B41" s="80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136"/>
    </row>
    <row r="42" customFormat="false" ht="12.75" hidden="false" customHeight="false" outlineLevel="0" collapsed="false">
      <c r="A42" s="98"/>
      <c r="B42" s="80" t="s">
        <v>760</v>
      </c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136"/>
    </row>
    <row r="43" customFormat="false" ht="11.25" hidden="false" customHeight="true" outlineLevel="0" collapsed="false">
      <c r="A43" s="98" t="n">
        <v>24</v>
      </c>
      <c r="B43" s="100" t="s">
        <v>761</v>
      </c>
      <c r="C43" s="302" t="n">
        <v>768094</v>
      </c>
      <c r="D43" s="302" t="n">
        <v>655341</v>
      </c>
      <c r="E43" s="302" t="n">
        <v>112753</v>
      </c>
      <c r="F43" s="302" t="n">
        <v>88583</v>
      </c>
      <c r="G43" s="302" t="n">
        <v>48592</v>
      </c>
      <c r="H43" s="302" t="n">
        <v>39991</v>
      </c>
      <c r="I43" s="302" t="n">
        <v>81597</v>
      </c>
      <c r="J43" s="302" t="n">
        <v>47423</v>
      </c>
      <c r="K43" s="302" t="n">
        <v>19769</v>
      </c>
      <c r="L43" s="302" t="n">
        <v>14405</v>
      </c>
      <c r="M43" s="302" t="n">
        <v>44692</v>
      </c>
      <c r="N43" s="302" t="n">
        <v>19270</v>
      </c>
      <c r="O43" s="302" t="n">
        <v>12855</v>
      </c>
      <c r="P43" s="302" t="n">
        <v>29899</v>
      </c>
      <c r="Q43" s="302" t="n">
        <v>43763</v>
      </c>
      <c r="R43" s="81" t="n">
        <v>24</v>
      </c>
      <c r="S43" s="98" t="n">
        <v>24</v>
      </c>
      <c r="T43" s="100" t="s">
        <v>761</v>
      </c>
      <c r="U43" s="302" t="n">
        <v>16056</v>
      </c>
      <c r="V43" s="302" t="n">
        <v>74480</v>
      </c>
      <c r="W43" s="302" t="n">
        <v>11675</v>
      </c>
      <c r="X43" s="302" t="n">
        <v>42710</v>
      </c>
      <c r="Y43" s="302" t="n">
        <v>20095</v>
      </c>
      <c r="Z43" s="302" t="n">
        <v>211378</v>
      </c>
      <c r="AA43" s="302" t="n">
        <v>60128</v>
      </c>
      <c r="AB43" s="302" t="n">
        <v>93403</v>
      </c>
      <c r="AC43" s="302" t="n">
        <v>57847</v>
      </c>
      <c r="AD43" s="302" t="n">
        <v>40138</v>
      </c>
      <c r="AE43" s="302" t="n">
        <v>23842</v>
      </c>
      <c r="AF43" s="302" t="n">
        <v>16296</v>
      </c>
      <c r="AG43" s="302" t="n">
        <v>9657</v>
      </c>
      <c r="AH43" s="302" t="n">
        <v>37790</v>
      </c>
      <c r="AI43" s="302" t="n">
        <v>17284</v>
      </c>
      <c r="AJ43" s="302" t="n">
        <v>18299</v>
      </c>
      <c r="AK43" s="302" t="n">
        <v>22353</v>
      </c>
      <c r="AL43" s="81" t="n">
        <v>24</v>
      </c>
    </row>
    <row r="44" customFormat="false" ht="11.25" hidden="false" customHeight="true" outlineLevel="0" collapsed="false">
      <c r="A44" s="98" t="n">
        <v>25</v>
      </c>
      <c r="B44" s="100" t="s">
        <v>762</v>
      </c>
      <c r="C44" s="302" t="n">
        <v>72755</v>
      </c>
      <c r="D44" s="302" t="n">
        <v>62452</v>
      </c>
      <c r="E44" s="302" t="n">
        <v>10303</v>
      </c>
      <c r="F44" s="302" t="n">
        <v>6867</v>
      </c>
      <c r="G44" s="302" t="n">
        <v>3219</v>
      </c>
      <c r="H44" s="302" t="n">
        <v>3648</v>
      </c>
      <c r="I44" s="302" t="n">
        <v>7450</v>
      </c>
      <c r="J44" s="302" t="n">
        <v>4034</v>
      </c>
      <c r="K44" s="302" t="n">
        <v>2032</v>
      </c>
      <c r="L44" s="302" t="n">
        <v>1384</v>
      </c>
      <c r="M44" s="302" t="n">
        <v>4357</v>
      </c>
      <c r="N44" s="302" t="n">
        <v>2488</v>
      </c>
      <c r="O44" s="302" t="n">
        <v>863</v>
      </c>
      <c r="P44" s="302" t="n">
        <v>1843</v>
      </c>
      <c r="Q44" s="302" t="n">
        <v>7234</v>
      </c>
      <c r="R44" s="81" t="n">
        <v>25</v>
      </c>
      <c r="S44" s="98" t="n">
        <v>25</v>
      </c>
      <c r="T44" s="100" t="s">
        <v>762</v>
      </c>
      <c r="U44" s="302" t="n">
        <v>1297</v>
      </c>
      <c r="V44" s="302" t="n">
        <v>8138</v>
      </c>
      <c r="W44" s="302" t="n">
        <v>1806</v>
      </c>
      <c r="X44" s="302" t="n">
        <v>3860</v>
      </c>
      <c r="Y44" s="302" t="n">
        <v>2472</v>
      </c>
      <c r="Z44" s="302" t="n">
        <v>18085</v>
      </c>
      <c r="AA44" s="302" t="n">
        <v>5554</v>
      </c>
      <c r="AB44" s="302" t="n">
        <v>8170</v>
      </c>
      <c r="AC44" s="302" t="n">
        <v>4361</v>
      </c>
      <c r="AD44" s="302" t="n">
        <v>4435</v>
      </c>
      <c r="AE44" s="302" t="n">
        <v>2826</v>
      </c>
      <c r="AF44" s="302" t="n">
        <v>1609</v>
      </c>
      <c r="AG44" s="302" t="n">
        <v>957</v>
      </c>
      <c r="AH44" s="302" t="n">
        <v>2742</v>
      </c>
      <c r="AI44" s="302" t="n">
        <v>1813</v>
      </c>
      <c r="AJ44" s="302" t="n">
        <v>2223</v>
      </c>
      <c r="AK44" s="302" t="n">
        <v>1963</v>
      </c>
      <c r="AL44" s="81" t="n">
        <v>25</v>
      </c>
    </row>
    <row r="45" customFormat="false" ht="11.25" hidden="false" customHeight="true" outlineLevel="0" collapsed="false">
      <c r="A45" s="98" t="n">
        <v>26</v>
      </c>
      <c r="B45" s="100" t="s">
        <v>763</v>
      </c>
      <c r="C45" s="302" t="n">
        <v>11376</v>
      </c>
      <c r="D45" s="302" t="n">
        <v>10106</v>
      </c>
      <c r="E45" s="302" t="n">
        <v>1270</v>
      </c>
      <c r="F45" s="302" t="n">
        <v>1007</v>
      </c>
      <c r="G45" s="302" t="n">
        <v>522</v>
      </c>
      <c r="H45" s="302" t="n">
        <v>485</v>
      </c>
      <c r="I45" s="302" t="n">
        <v>934</v>
      </c>
      <c r="J45" s="302" t="n">
        <v>473</v>
      </c>
      <c r="K45" s="302" t="n">
        <v>289</v>
      </c>
      <c r="L45" s="302" t="n">
        <v>172</v>
      </c>
      <c r="M45" s="302" t="n">
        <v>682</v>
      </c>
      <c r="N45" s="302" t="n">
        <v>333</v>
      </c>
      <c r="O45" s="302" t="n">
        <v>202</v>
      </c>
      <c r="P45" s="302" t="n">
        <v>310</v>
      </c>
      <c r="Q45" s="302" t="n">
        <v>1737</v>
      </c>
      <c r="R45" s="81" t="n">
        <v>26</v>
      </c>
      <c r="S45" s="98" t="n">
        <v>26</v>
      </c>
      <c r="T45" s="100" t="s">
        <v>763</v>
      </c>
      <c r="U45" s="302" t="n">
        <v>197</v>
      </c>
      <c r="V45" s="302" t="n">
        <v>1262</v>
      </c>
      <c r="W45" s="302" t="n">
        <v>225</v>
      </c>
      <c r="X45" s="302" t="n">
        <v>665</v>
      </c>
      <c r="Y45" s="302" t="n">
        <v>372</v>
      </c>
      <c r="Z45" s="302" t="n">
        <v>2613</v>
      </c>
      <c r="AA45" s="302" t="n">
        <v>773</v>
      </c>
      <c r="AB45" s="302" t="n">
        <v>1119</v>
      </c>
      <c r="AC45" s="302" t="n">
        <v>721</v>
      </c>
      <c r="AD45" s="302" t="n">
        <v>860</v>
      </c>
      <c r="AE45" s="302" t="n">
        <v>330</v>
      </c>
      <c r="AF45" s="302" t="n">
        <v>530</v>
      </c>
      <c r="AG45" s="302" t="n">
        <v>196</v>
      </c>
      <c r="AH45" s="302" t="n">
        <v>260</v>
      </c>
      <c r="AI45" s="302" t="n">
        <v>276</v>
      </c>
      <c r="AJ45" s="302" t="n">
        <v>303</v>
      </c>
      <c r="AK45" s="302" t="n">
        <v>204</v>
      </c>
      <c r="AL45" s="81" t="n">
        <v>26</v>
      </c>
    </row>
    <row r="46" customFormat="false" ht="11.25" hidden="false" customHeight="true" outlineLevel="0" collapsed="false">
      <c r="A46" s="98" t="n">
        <v>27</v>
      </c>
      <c r="B46" s="100" t="s">
        <v>764</v>
      </c>
      <c r="C46" s="302" t="n">
        <v>4630</v>
      </c>
      <c r="D46" s="302" t="n">
        <v>4233</v>
      </c>
      <c r="E46" s="302" t="n">
        <v>397</v>
      </c>
      <c r="F46" s="302" t="n">
        <v>515</v>
      </c>
      <c r="G46" s="302" t="n">
        <v>301</v>
      </c>
      <c r="H46" s="302" t="n">
        <v>214</v>
      </c>
      <c r="I46" s="302" t="n">
        <v>539</v>
      </c>
      <c r="J46" s="302" t="n">
        <v>342</v>
      </c>
      <c r="K46" s="302" t="n">
        <v>133</v>
      </c>
      <c r="L46" s="302" t="n">
        <v>64</v>
      </c>
      <c r="M46" s="302" t="n">
        <v>272</v>
      </c>
      <c r="N46" s="302" t="n">
        <v>84</v>
      </c>
      <c r="O46" s="302" t="n">
        <v>67</v>
      </c>
      <c r="P46" s="302" t="n">
        <v>179</v>
      </c>
      <c r="Q46" s="302" t="n">
        <v>704</v>
      </c>
      <c r="R46" s="81" t="n">
        <v>27</v>
      </c>
      <c r="S46" s="98" t="n">
        <v>27</v>
      </c>
      <c r="T46" s="100" t="s">
        <v>764</v>
      </c>
      <c r="U46" s="302" t="n">
        <v>71</v>
      </c>
      <c r="V46" s="302" t="n">
        <v>498</v>
      </c>
      <c r="W46" s="302" t="n">
        <v>90</v>
      </c>
      <c r="X46" s="302" t="n">
        <v>281</v>
      </c>
      <c r="Y46" s="302" t="n">
        <v>127</v>
      </c>
      <c r="Z46" s="302" t="n">
        <v>1078</v>
      </c>
      <c r="AA46" s="302" t="n">
        <v>326</v>
      </c>
      <c r="AB46" s="302" t="n">
        <v>493</v>
      </c>
      <c r="AC46" s="302" t="n">
        <v>259</v>
      </c>
      <c r="AD46" s="302" t="n">
        <v>177</v>
      </c>
      <c r="AE46" s="302" t="n">
        <v>111</v>
      </c>
      <c r="AF46" s="302" t="n">
        <v>66</v>
      </c>
      <c r="AG46" s="302" t="n">
        <v>61</v>
      </c>
      <c r="AH46" s="302" t="n">
        <v>100</v>
      </c>
      <c r="AI46" s="302" t="n">
        <v>76</v>
      </c>
      <c r="AJ46" s="302" t="n">
        <v>143</v>
      </c>
      <c r="AK46" s="302" t="n">
        <v>66</v>
      </c>
      <c r="AL46" s="81" t="n">
        <v>27</v>
      </c>
    </row>
    <row r="47" customFormat="false" ht="11.25" hidden="false" customHeight="true" outlineLevel="0" collapsed="false">
      <c r="A47" s="98" t="n">
        <v>28</v>
      </c>
      <c r="B47" s="100" t="s">
        <v>765</v>
      </c>
      <c r="C47" s="302" t="n">
        <v>130</v>
      </c>
      <c r="D47" s="302" t="n">
        <v>124</v>
      </c>
      <c r="E47" s="302" t="n">
        <v>6</v>
      </c>
      <c r="F47" s="302" t="n">
        <v>18</v>
      </c>
      <c r="G47" s="302" t="n">
        <v>13</v>
      </c>
      <c r="H47" s="302" t="n">
        <v>5</v>
      </c>
      <c r="I47" s="302" t="n">
        <v>16</v>
      </c>
      <c r="J47" s="302" t="n">
        <v>10</v>
      </c>
      <c r="K47" s="302" t="n">
        <v>2</v>
      </c>
      <c r="L47" s="302" t="n">
        <v>4</v>
      </c>
      <c r="M47" s="302" t="n">
        <v>17</v>
      </c>
      <c r="N47" s="302" t="n">
        <v>3</v>
      </c>
      <c r="O47" s="302" t="n">
        <v>2</v>
      </c>
      <c r="P47" s="302" t="n">
        <v>3</v>
      </c>
      <c r="Q47" s="302" t="n">
        <v>12</v>
      </c>
      <c r="R47" s="81" t="n">
        <v>28</v>
      </c>
      <c r="S47" s="98" t="n">
        <v>28</v>
      </c>
      <c r="T47" s="100" t="s">
        <v>765</v>
      </c>
      <c r="U47" s="302" t="n">
        <v>0</v>
      </c>
      <c r="V47" s="302" t="n">
        <v>8</v>
      </c>
      <c r="W47" s="302" t="n">
        <v>0</v>
      </c>
      <c r="X47" s="302" t="n">
        <v>5</v>
      </c>
      <c r="Y47" s="302" t="n">
        <v>3</v>
      </c>
      <c r="Z47" s="302" t="n">
        <v>40</v>
      </c>
      <c r="AA47" s="302" t="n">
        <v>14</v>
      </c>
      <c r="AB47" s="302" t="n">
        <v>20</v>
      </c>
      <c r="AC47" s="302" t="n">
        <v>6</v>
      </c>
      <c r="AD47" s="302" t="n">
        <v>4</v>
      </c>
      <c r="AE47" s="302" t="n">
        <v>1</v>
      </c>
      <c r="AF47" s="302" t="n">
        <v>3</v>
      </c>
      <c r="AG47" s="302" t="n">
        <v>1</v>
      </c>
      <c r="AH47" s="302" t="n">
        <v>1</v>
      </c>
      <c r="AI47" s="302" t="n">
        <v>1</v>
      </c>
      <c r="AJ47" s="302" t="n">
        <v>3</v>
      </c>
      <c r="AK47" s="302" t="n">
        <v>1</v>
      </c>
      <c r="AL47" s="81" t="n">
        <v>28</v>
      </c>
    </row>
    <row r="48" customFormat="false" ht="6" hidden="false" customHeight="true" outlineLevel="0" collapsed="false">
      <c r="A48" s="98"/>
      <c r="B48" s="100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136"/>
    </row>
    <row r="49" customFormat="false" ht="12.75" hidden="false" customHeight="false" outlineLevel="0" collapsed="false">
      <c r="A49" s="98" t="n">
        <v>29</v>
      </c>
      <c r="B49" s="278" t="s">
        <v>766</v>
      </c>
      <c r="C49" s="302" t="n">
        <v>971974</v>
      </c>
      <c r="D49" s="302" t="n">
        <v>832848</v>
      </c>
      <c r="E49" s="302" t="n">
        <v>139126</v>
      </c>
      <c r="F49" s="302" t="n">
        <v>108419</v>
      </c>
      <c r="G49" s="302" t="n">
        <v>58544</v>
      </c>
      <c r="H49" s="302" t="n">
        <v>49875</v>
      </c>
      <c r="I49" s="302" t="n">
        <v>102109</v>
      </c>
      <c r="J49" s="302" t="n">
        <v>58727</v>
      </c>
      <c r="K49" s="302" t="n">
        <v>25340</v>
      </c>
      <c r="L49" s="302" t="n">
        <v>18042</v>
      </c>
      <c r="M49" s="302" t="n">
        <v>57100</v>
      </c>
      <c r="N49" s="302" t="n">
        <v>25677</v>
      </c>
      <c r="O49" s="302" t="n">
        <v>15546</v>
      </c>
      <c r="P49" s="302" t="n">
        <v>35391</v>
      </c>
      <c r="Q49" s="302" t="n">
        <v>66606</v>
      </c>
      <c r="R49" s="81" t="n">
        <v>29</v>
      </c>
      <c r="S49" s="98" t="n">
        <v>29</v>
      </c>
      <c r="T49" s="278" t="s">
        <v>766</v>
      </c>
      <c r="U49" s="302" t="n">
        <v>19571</v>
      </c>
      <c r="V49" s="302" t="n">
        <v>96972</v>
      </c>
      <c r="W49" s="302" t="n">
        <v>16369</v>
      </c>
      <c r="X49" s="302" t="n">
        <v>53824</v>
      </c>
      <c r="Y49" s="302" t="n">
        <v>26779</v>
      </c>
      <c r="Z49" s="302" t="n">
        <v>261364</v>
      </c>
      <c r="AA49" s="302" t="n">
        <v>75426</v>
      </c>
      <c r="AB49" s="302" t="n">
        <v>115890</v>
      </c>
      <c r="AC49" s="302" t="n">
        <v>70048</v>
      </c>
      <c r="AD49" s="302" t="n">
        <v>52528</v>
      </c>
      <c r="AE49" s="302" t="n">
        <v>31053</v>
      </c>
      <c r="AF49" s="302" t="n">
        <v>21475</v>
      </c>
      <c r="AG49" s="302" t="n">
        <v>12457</v>
      </c>
      <c r="AH49" s="302" t="n">
        <v>44523</v>
      </c>
      <c r="AI49" s="302" t="n">
        <v>22107</v>
      </c>
      <c r="AJ49" s="302" t="n">
        <v>24356</v>
      </c>
      <c r="AK49" s="302" t="n">
        <v>27248</v>
      </c>
      <c r="AL49" s="81" t="n">
        <v>29</v>
      </c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98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</row>
    <row r="51" customFormat="false" ht="12.75" hidden="false" customHeight="false" outlineLevel="0" collapsed="false">
      <c r="A51" s="373"/>
      <c r="B51" s="373"/>
      <c r="C51" s="97" t="s">
        <v>51</v>
      </c>
      <c r="D51" s="97"/>
      <c r="E51" s="97"/>
      <c r="F51" s="97"/>
      <c r="G51" s="97"/>
      <c r="H51" s="488" t="s">
        <v>51</v>
      </c>
      <c r="I51" s="488"/>
      <c r="J51" s="488"/>
      <c r="K51" s="488"/>
      <c r="L51" s="488"/>
      <c r="M51" s="488"/>
      <c r="N51" s="488"/>
      <c r="O51" s="488"/>
      <c r="P51" s="488"/>
      <c r="Q51" s="488"/>
      <c r="R51" s="79"/>
      <c r="S51" s="373"/>
      <c r="T51" s="373"/>
      <c r="U51" s="97" t="s">
        <v>51</v>
      </c>
      <c r="V51" s="97"/>
      <c r="W51" s="97"/>
      <c r="X51" s="97"/>
      <c r="Y51" s="97"/>
      <c r="Z51" s="97"/>
      <c r="AA51" s="97"/>
      <c r="AB51" s="488" t="s">
        <v>51</v>
      </c>
      <c r="AC51" s="488"/>
      <c r="AD51" s="488"/>
      <c r="AE51" s="488"/>
      <c r="AF51" s="488"/>
      <c r="AG51" s="488"/>
      <c r="AH51" s="488"/>
      <c r="AI51" s="488"/>
      <c r="AJ51" s="488"/>
      <c r="AK51" s="488"/>
      <c r="AL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096499078766352</v>
      </c>
      <c r="D53" s="505" t="n">
        <v>0.108703074002759</v>
      </c>
      <c r="E53" s="505" t="n">
        <v>0.0248530861921063</v>
      </c>
      <c r="F53" s="505" t="n">
        <v>0.00103103412722961</v>
      </c>
      <c r="G53" s="505" t="n">
        <v>0</v>
      </c>
      <c r="H53" s="505" t="n">
        <v>0.00225514737388088</v>
      </c>
      <c r="I53" s="505" t="n">
        <v>0.00220904160729867</v>
      </c>
      <c r="J53" s="505" t="n">
        <v>0</v>
      </c>
      <c r="K53" s="505" t="n">
        <v>0</v>
      </c>
      <c r="L53" s="505" t="n">
        <v>0.0124773847401585</v>
      </c>
      <c r="M53" s="505" t="n">
        <v>0.167932826869252</v>
      </c>
      <c r="N53" s="505" t="n">
        <v>0.0901631953836444</v>
      </c>
      <c r="O53" s="505" t="n">
        <v>0.00714847380084352</v>
      </c>
      <c r="P53" s="505" t="n">
        <v>0.00620289675278355</v>
      </c>
      <c r="Q53" s="505" t="n">
        <v>1.01214196179679</v>
      </c>
      <c r="R53" s="506" t="n">
        <v>2</v>
      </c>
      <c r="S53" s="494" t="n">
        <v>2</v>
      </c>
      <c r="T53" s="448" t="s">
        <v>737</v>
      </c>
      <c r="U53" s="505" t="n">
        <v>0.022700187276545</v>
      </c>
      <c r="V53" s="505" t="n">
        <v>0.00355509207688479</v>
      </c>
      <c r="W53" s="505" t="n">
        <v>0</v>
      </c>
      <c r="X53" s="505" t="n">
        <v>0.00631299846383704</v>
      </c>
      <c r="Y53" s="505" t="n">
        <v>0</v>
      </c>
      <c r="Z53" s="505" t="n">
        <v>0.066897089976586</v>
      </c>
      <c r="AA53" s="505" t="n">
        <v>0.0434164233849839</v>
      </c>
      <c r="AB53" s="505" t="n">
        <v>0.10270820212199</v>
      </c>
      <c r="AC53" s="505" t="n">
        <v>0.0332310029433174</v>
      </c>
      <c r="AD53" s="505" t="n">
        <v>0.00219230937869952</v>
      </c>
      <c r="AE53" s="505" t="n">
        <v>0.00368867576540022</v>
      </c>
      <c r="AF53" s="505" t="n">
        <v>0</v>
      </c>
      <c r="AG53" s="505" t="n">
        <v>0.00919793966151582</v>
      </c>
      <c r="AH53" s="505" t="n">
        <v>0</v>
      </c>
      <c r="AI53" s="505" t="n">
        <v>0.0359897172236504</v>
      </c>
      <c r="AJ53" s="505" t="n">
        <v>0.0190712310479641</v>
      </c>
      <c r="AK53" s="505" t="n">
        <v>0</v>
      </c>
      <c r="AL53" s="506" t="n">
        <v>2</v>
      </c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0.0218202270003722</v>
      </c>
      <c r="D54" s="505" t="n">
        <v>0.0135196034249662</v>
      </c>
      <c r="E54" s="505" t="n">
        <v>0.0705506962872696</v>
      </c>
      <c r="F54" s="505" t="n">
        <v>0</v>
      </c>
      <c r="G54" s="505" t="n">
        <v>0</v>
      </c>
      <c r="H54" s="505" t="n">
        <v>0</v>
      </c>
      <c r="I54" s="505" t="n">
        <v>0.00220904160729867</v>
      </c>
      <c r="J54" s="505" t="n">
        <v>0.00191266759749823</v>
      </c>
      <c r="K54" s="505" t="n">
        <v>0.00449943757030371</v>
      </c>
      <c r="L54" s="505" t="n">
        <v>0</v>
      </c>
      <c r="M54" s="505" t="n">
        <v>0.00199920031987205</v>
      </c>
      <c r="N54" s="505" t="n">
        <v>0.36516094130376</v>
      </c>
      <c r="O54" s="505" t="n">
        <v>0</v>
      </c>
      <c r="P54" s="505" t="n">
        <v>0.00930434512917533</v>
      </c>
      <c r="Q54" s="505" t="n">
        <v>0</v>
      </c>
      <c r="R54" s="506" t="n">
        <v>3</v>
      </c>
      <c r="S54" s="494" t="n">
        <v>3</v>
      </c>
      <c r="T54" s="448" t="s">
        <v>738</v>
      </c>
      <c r="U54" s="505" t="n">
        <v>0.0113500936382725</v>
      </c>
      <c r="V54" s="505" t="n">
        <v>0.0225155831536037</v>
      </c>
      <c r="W54" s="505" t="n">
        <v>0</v>
      </c>
      <c r="X54" s="505" t="n">
        <v>0.0126259969276741</v>
      </c>
      <c r="Y54" s="505" t="n">
        <v>0.0563526810871733</v>
      </c>
      <c r="Z54" s="505" t="n">
        <v>0.0253008224911447</v>
      </c>
      <c r="AA54" s="505" t="n">
        <v>0.0194625346208549</v>
      </c>
      <c r="AB54" s="505" t="n">
        <v>0.0300373043941669</v>
      </c>
      <c r="AC54" s="505" t="n">
        <v>0.0237364306737981</v>
      </c>
      <c r="AD54" s="505" t="n">
        <v>0.0153461656508967</v>
      </c>
      <c r="AE54" s="505" t="n">
        <v>0</v>
      </c>
      <c r="AF54" s="505" t="n">
        <v>0.0378296584522266</v>
      </c>
      <c r="AG54" s="505" t="n">
        <v>0.00919793966151582</v>
      </c>
      <c r="AH54" s="505" t="n">
        <v>0.00489081260851491</v>
      </c>
      <c r="AI54" s="505" t="n">
        <v>0.0154241645244216</v>
      </c>
      <c r="AJ54" s="505" t="n">
        <v>0.0333746543339373</v>
      </c>
      <c r="AK54" s="505" t="n">
        <v>0</v>
      </c>
      <c r="AL54" s="506" t="n">
        <v>3</v>
      </c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63.2632557879027</v>
      </c>
      <c r="D56" s="505" t="n">
        <v>62.9480929165472</v>
      </c>
      <c r="E56" s="505" t="n">
        <v>65.113482398403</v>
      </c>
      <c r="F56" s="505" t="n">
        <v>72.1796061449634</v>
      </c>
      <c r="G56" s="505" t="n">
        <v>65.0882291488594</v>
      </c>
      <c r="H56" s="505" t="n">
        <v>80.5989671425028</v>
      </c>
      <c r="I56" s="505" t="n">
        <v>60.3311353369341</v>
      </c>
      <c r="J56" s="505" t="n">
        <v>58.0284222404988</v>
      </c>
      <c r="K56" s="505" t="n">
        <v>64</v>
      </c>
      <c r="L56" s="505" t="n">
        <v>62.755006550627</v>
      </c>
      <c r="M56" s="505" t="n">
        <v>65.9236305477809</v>
      </c>
      <c r="N56" s="505" t="n">
        <v>70.3498331980886</v>
      </c>
      <c r="O56" s="505" t="n">
        <v>64.1075130459647</v>
      </c>
      <c r="P56" s="505" t="n">
        <v>70.8680954005521</v>
      </c>
      <c r="Q56" s="505" t="n">
        <v>55.8829582234196</v>
      </c>
      <c r="R56" s="506" t="n">
        <v>4</v>
      </c>
      <c r="S56" s="494" t="n">
        <v>4</v>
      </c>
      <c r="T56" s="100" t="s">
        <v>740</v>
      </c>
      <c r="U56" s="505" t="n">
        <v>58.8842857953578</v>
      </c>
      <c r="V56" s="505" t="n">
        <v>62.9677908657834</v>
      </c>
      <c r="W56" s="505" t="n">
        <v>61.293128443027</v>
      </c>
      <c r="X56" s="505" t="n">
        <v>66.2549188779697</v>
      </c>
      <c r="Y56" s="505" t="n">
        <v>57.1979713034809</v>
      </c>
      <c r="Z56" s="505" t="n">
        <v>58.0945478871669</v>
      </c>
      <c r="AA56" s="505" t="n">
        <v>60.4551238865185</v>
      </c>
      <c r="AB56" s="505" t="n">
        <v>63.553122426239</v>
      </c>
      <c r="AC56" s="505" t="n">
        <v>46.6848118492262</v>
      </c>
      <c r="AD56" s="505" t="n">
        <v>68.2575525058096</v>
      </c>
      <c r="AE56" s="505" t="n">
        <v>67.7462191073405</v>
      </c>
      <c r="AF56" s="505" t="n">
        <v>69.006701253783</v>
      </c>
      <c r="AG56" s="505" t="n">
        <v>77.4558498896247</v>
      </c>
      <c r="AH56" s="505" t="n">
        <v>64.2628322695816</v>
      </c>
      <c r="AI56" s="505" t="n">
        <v>59.5578406169666</v>
      </c>
      <c r="AJ56" s="505" t="n">
        <v>64.3320301325451</v>
      </c>
      <c r="AK56" s="505" t="n">
        <v>70.6633586854842</v>
      </c>
      <c r="AL56" s="506" t="n">
        <v>4</v>
      </c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28.6198531393706</v>
      </c>
      <c r="D57" s="505" t="n">
        <v>29.4248023270105</v>
      </c>
      <c r="E57" s="505" t="n">
        <v>23.8942380925657</v>
      </c>
      <c r="F57" s="505" t="n">
        <v>21.0939272089906</v>
      </c>
      <c r="G57" s="505" t="n">
        <v>26.4269569016278</v>
      </c>
      <c r="H57" s="505" t="n">
        <v>14.7621947094243</v>
      </c>
      <c r="I57" s="505" t="n">
        <v>29.3029369208169</v>
      </c>
      <c r="J57" s="505" t="n">
        <v>31.6068320486583</v>
      </c>
      <c r="K57" s="505" t="n">
        <v>25.9662542182227</v>
      </c>
      <c r="L57" s="505" t="n">
        <v>26.4146234949155</v>
      </c>
      <c r="M57" s="505" t="n">
        <v>27.5049980007997</v>
      </c>
      <c r="N57" s="505" t="n">
        <v>27.4997745920115</v>
      </c>
      <c r="O57" s="505" t="n">
        <v>27.5073271856459</v>
      </c>
      <c r="P57" s="505" t="n">
        <v>25.9622243587755</v>
      </c>
      <c r="Q57" s="505" t="n">
        <v>36.4071766664796</v>
      </c>
      <c r="R57" s="506" t="n">
        <v>5</v>
      </c>
      <c r="S57" s="494" t="n">
        <v>5</v>
      </c>
      <c r="T57" s="100" t="s">
        <v>741</v>
      </c>
      <c r="U57" s="505" t="n">
        <v>21.2587253844844</v>
      </c>
      <c r="V57" s="505" t="n">
        <v>28.0378261796981</v>
      </c>
      <c r="W57" s="505" t="n">
        <v>29.1823717019426</v>
      </c>
      <c r="X57" s="505" t="n">
        <v>25.6749647524252</v>
      </c>
      <c r="Y57" s="505" t="n">
        <v>32.2207291169968</v>
      </c>
      <c r="Z57" s="505" t="n">
        <v>34.737171625342</v>
      </c>
      <c r="AA57" s="505" t="n">
        <v>29.5096938393592</v>
      </c>
      <c r="AB57" s="505" t="n">
        <v>29.3057506903735</v>
      </c>
      <c r="AC57" s="505" t="n">
        <v>49.1328290660506</v>
      </c>
      <c r="AD57" s="505" t="n">
        <v>21.4517472705748</v>
      </c>
      <c r="AE57" s="505" t="n">
        <v>22.0619697528587</v>
      </c>
      <c r="AF57" s="505" t="n">
        <v>20.5577172503243</v>
      </c>
      <c r="AG57" s="505" t="n">
        <v>16.7954378219279</v>
      </c>
      <c r="AH57" s="505" t="n">
        <v>23.2460323282713</v>
      </c>
      <c r="AI57" s="505" t="n">
        <v>30.2107969151671</v>
      </c>
      <c r="AJ57" s="505" t="n">
        <v>32.2637551253933</v>
      </c>
      <c r="AK57" s="505" t="n">
        <v>18.6114613413593</v>
      </c>
      <c r="AL57" s="506" t="n">
        <v>5</v>
      </c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6.45820376358076</v>
      </c>
      <c r="D58" s="505" t="n">
        <v>6.14759583213842</v>
      </c>
      <c r="E58" s="505" t="n">
        <v>8.28168968917608</v>
      </c>
      <c r="F58" s="505" t="n">
        <v>5.32632230126817</v>
      </c>
      <c r="G58" s="505" t="n">
        <v>6.71263319847285</v>
      </c>
      <c r="H58" s="505" t="n">
        <v>3.6804005141736</v>
      </c>
      <c r="I58" s="508" t="n">
        <v>9.31552845797851</v>
      </c>
      <c r="J58" s="508" t="n">
        <v>9.4103245796913</v>
      </c>
      <c r="K58" s="508" t="n">
        <v>8.71991001124859</v>
      </c>
      <c r="L58" s="508" t="n">
        <v>9.83217917524487</v>
      </c>
      <c r="M58" s="509" t="n">
        <v>5.4938024790084</v>
      </c>
      <c r="N58" s="508" t="n">
        <v>0.193850870074835</v>
      </c>
      <c r="O58" s="508" t="n">
        <v>7.94195439273715</v>
      </c>
      <c r="P58" s="508" t="n">
        <v>2.54628911701765</v>
      </c>
      <c r="Q58" s="508" t="n">
        <v>4.20759200014967</v>
      </c>
      <c r="R58" s="506" t="n">
        <v>6</v>
      </c>
      <c r="S58" s="494" t="n">
        <v>6</v>
      </c>
      <c r="T58" s="100" t="s">
        <v>742</v>
      </c>
      <c r="U58" s="505" t="n">
        <v>12.8539810453436</v>
      </c>
      <c r="V58" s="509" t="n">
        <v>7.65174318014837</v>
      </c>
      <c r="W58" s="509" t="n">
        <v>7.61090171064077</v>
      </c>
      <c r="X58" s="509" t="n">
        <v>6.83066433787168</v>
      </c>
      <c r="Y58" s="509" t="n">
        <v>9.36754952533703</v>
      </c>
      <c r="Z58" s="508" t="n">
        <v>5.74157139549045</v>
      </c>
      <c r="AA58" s="505" t="n">
        <v>8.76412905157572</v>
      </c>
      <c r="AB58" s="508" t="n">
        <v>5.22745990988809</v>
      </c>
      <c r="AC58" s="508" t="n">
        <v>3.3863974427952</v>
      </c>
      <c r="AD58" s="508" t="n">
        <v>8.00631385101065</v>
      </c>
      <c r="AE58" s="508" t="n">
        <v>7.42899299151605</v>
      </c>
      <c r="AF58" s="508" t="n">
        <v>8.85214007782101</v>
      </c>
      <c r="AG58" s="509" t="n">
        <v>4.52538631346578</v>
      </c>
      <c r="AH58" s="508" t="n">
        <v>10.5372557650454</v>
      </c>
      <c r="AI58" s="508" t="n">
        <v>9.37789203084833</v>
      </c>
      <c r="AJ58" s="508" t="n">
        <v>2.37436826547154</v>
      </c>
      <c r="AK58" s="509" t="n">
        <v>7.68292186928051</v>
      </c>
      <c r="AL58" s="506" t="n">
        <v>6</v>
      </c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1.65868730914594</v>
      </c>
      <c r="D59" s="505" t="n">
        <v>1.47950892430388</v>
      </c>
      <c r="E59" s="505" t="n">
        <v>2.71058981985521</v>
      </c>
      <c r="F59" s="505" t="n">
        <v>1.40014434477781</v>
      </c>
      <c r="G59" s="505" t="n">
        <v>1.77218075103995</v>
      </c>
      <c r="H59" s="505" t="n">
        <v>0.958437633899375</v>
      </c>
      <c r="I59" s="508" t="n">
        <v>1.05039928427052</v>
      </c>
      <c r="J59" s="508" t="n">
        <v>0.954421131151617</v>
      </c>
      <c r="K59" s="508" t="n">
        <v>1.31383577052868</v>
      </c>
      <c r="L59" s="508" t="n">
        <v>0.998190779212677</v>
      </c>
      <c r="M59" s="509" t="n">
        <v>1.07756897241104</v>
      </c>
      <c r="N59" s="509" t="n">
        <v>1.95654133982508</v>
      </c>
      <c r="O59" s="509" t="n">
        <v>0.443205375652298</v>
      </c>
      <c r="P59" s="509" t="n">
        <v>0.623391123654747</v>
      </c>
      <c r="Q59" s="509" t="n">
        <v>3.50227310995117</v>
      </c>
      <c r="R59" s="506" t="n">
        <v>7</v>
      </c>
      <c r="S59" s="494" t="n">
        <v>7</v>
      </c>
      <c r="T59" s="100" t="s">
        <v>743</v>
      </c>
      <c r="U59" s="509" t="n">
        <v>7.00300777481414</v>
      </c>
      <c r="V59" s="509" t="n">
        <v>1.34263977437016</v>
      </c>
      <c r="W59" s="509" t="n">
        <v>1.91359814438968</v>
      </c>
      <c r="X59" s="509" t="n">
        <v>1.23945203173334</v>
      </c>
      <c r="Y59" s="509" t="n">
        <v>1.21375005418527</v>
      </c>
      <c r="Z59" s="509" t="n">
        <v>1.42670909200065</v>
      </c>
      <c r="AA59" s="509" t="n">
        <v>1.2710532225466</v>
      </c>
      <c r="AB59" s="509" t="n">
        <v>1.91366697349935</v>
      </c>
      <c r="AC59" s="509" t="n">
        <v>0.795961641928031</v>
      </c>
      <c r="AD59" s="509" t="n">
        <v>2.2843863726049</v>
      </c>
      <c r="AE59" s="509" t="n">
        <v>2.76281814828477</v>
      </c>
      <c r="AF59" s="509" t="n">
        <v>1.58344141807177</v>
      </c>
      <c r="AG59" s="509" t="n">
        <v>1.2233259749816</v>
      </c>
      <c r="AH59" s="509" t="n">
        <v>1.9538796371017</v>
      </c>
      <c r="AI59" s="509" t="n">
        <v>0.853470437017995</v>
      </c>
      <c r="AJ59" s="509" t="n">
        <v>1.02984647659006</v>
      </c>
      <c r="AK59" s="509" t="n">
        <v>3.04225810387603</v>
      </c>
      <c r="AL59" s="506" t="n">
        <v>7</v>
      </c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9.33999064180639</v>
      </c>
      <c r="D61" s="505" t="n">
        <v>9.21422426154287</v>
      </c>
      <c r="E61" s="505" t="n">
        <v>10.078327307128</v>
      </c>
      <c r="F61" s="505" t="n">
        <v>5.39024641715641</v>
      </c>
      <c r="G61" s="505" t="n">
        <v>4.22056337493115</v>
      </c>
      <c r="H61" s="505" t="n">
        <v>6.77897300588593</v>
      </c>
      <c r="I61" s="505" t="n">
        <v>10.3460463677833</v>
      </c>
      <c r="J61" s="505" t="n">
        <v>9.81772277795842</v>
      </c>
      <c r="K61" s="505" t="n">
        <v>12.5579302587177</v>
      </c>
      <c r="L61" s="505" t="n">
        <v>9.00243309002433</v>
      </c>
      <c r="M61" s="505" t="n">
        <v>7.1671331467413</v>
      </c>
      <c r="N61" s="505" t="n">
        <v>8.58353620052295</v>
      </c>
      <c r="O61" s="505" t="n">
        <v>7.00550432482665</v>
      </c>
      <c r="P61" s="505" t="n">
        <v>8.13509909127563</v>
      </c>
      <c r="Q61" s="505" t="n">
        <v>8.05597650184281</v>
      </c>
      <c r="R61" s="506" t="n">
        <v>8</v>
      </c>
      <c r="S61" s="494" t="n">
        <v>8</v>
      </c>
      <c r="T61" s="100" t="s">
        <v>744</v>
      </c>
      <c r="U61" s="505" t="n">
        <v>8.31394359003462</v>
      </c>
      <c r="V61" s="505" t="n">
        <v>9.11288602374802</v>
      </c>
      <c r="W61" s="505" t="n">
        <v>8.11104668019716</v>
      </c>
      <c r="X61" s="505" t="n">
        <v>10.2523095052714</v>
      </c>
      <c r="Y61" s="505" t="n">
        <v>7.36486193593134</v>
      </c>
      <c r="Z61" s="505" t="n">
        <v>12.0350437832877</v>
      </c>
      <c r="AA61" s="505" t="n">
        <v>10.4154502582529</v>
      </c>
      <c r="AB61" s="505" t="n">
        <v>14.0157938084395</v>
      </c>
      <c r="AC61" s="505" t="n">
        <v>10.5120739310694</v>
      </c>
      <c r="AD61" s="505" t="n">
        <v>5.67588898145306</v>
      </c>
      <c r="AE61" s="505" t="n">
        <v>6.04942825525636</v>
      </c>
      <c r="AF61" s="505" t="n">
        <v>5.12862083873757</v>
      </c>
      <c r="AG61" s="509" t="n">
        <v>10.163723325975</v>
      </c>
      <c r="AH61" s="505" t="n">
        <v>12.461790526496</v>
      </c>
      <c r="AI61" s="505" t="n">
        <v>8.02056555269923</v>
      </c>
      <c r="AJ61" s="505" t="n">
        <v>9.22570801945266</v>
      </c>
      <c r="AK61" s="505" t="n">
        <v>10.3550656851182</v>
      </c>
      <c r="AL61" s="506" t="n">
        <v>8</v>
      </c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9.31035247251177</v>
      </c>
      <c r="D62" s="505" t="n">
        <v>9.18267852021795</v>
      </c>
      <c r="E62" s="505" t="n">
        <v>10.0598879205984</v>
      </c>
      <c r="F62" s="505" t="n">
        <v>5.35622229095783</v>
      </c>
      <c r="G62" s="505" t="n">
        <v>4.1901722795221</v>
      </c>
      <c r="H62" s="505" t="n">
        <v>6.74063550052996</v>
      </c>
      <c r="I62" s="508" t="n">
        <v>10.2886112859936</v>
      </c>
      <c r="J62" s="508" t="n">
        <v>9.77564409081346</v>
      </c>
      <c r="K62" s="508" t="n">
        <v>12.4679415073116</v>
      </c>
      <c r="L62" s="508" t="n">
        <v>8.94004616632354</v>
      </c>
      <c r="M62" s="505" t="n">
        <v>7.13114754098361</v>
      </c>
      <c r="N62" s="505" t="n">
        <v>8.57451988098458</v>
      </c>
      <c r="O62" s="505" t="n">
        <v>6.99835585102581</v>
      </c>
      <c r="P62" s="505" t="n">
        <v>8.12269329777006</v>
      </c>
      <c r="Q62" s="505" t="n">
        <v>8.00733381976015</v>
      </c>
      <c r="R62" s="506" t="n">
        <v>9</v>
      </c>
      <c r="S62" s="494" t="n">
        <v>9</v>
      </c>
      <c r="T62" s="100" t="s">
        <v>745</v>
      </c>
      <c r="U62" s="505" t="n">
        <v>8.29124340275807</v>
      </c>
      <c r="V62" s="505" t="n">
        <v>9.09629559405589</v>
      </c>
      <c r="W62" s="505" t="n">
        <v>8.09654972455784</v>
      </c>
      <c r="X62" s="505" t="n">
        <v>10.2333705098798</v>
      </c>
      <c r="Y62" s="505" t="n">
        <v>7.35185747106507</v>
      </c>
      <c r="Z62" s="505" t="n">
        <v>12.0118870982958</v>
      </c>
      <c r="AA62" s="505" t="n">
        <v>10.395987723632</v>
      </c>
      <c r="AB62" s="505" t="n">
        <v>13.9857565040453</v>
      </c>
      <c r="AC62" s="505" t="n">
        <v>10.4962496439535</v>
      </c>
      <c r="AD62" s="509" t="n">
        <v>5.64081203139387</v>
      </c>
      <c r="AE62" s="509" t="n">
        <v>6.00885282183696</v>
      </c>
      <c r="AF62" s="509" t="n">
        <v>5.10159965412884</v>
      </c>
      <c r="AG62" s="509" t="n">
        <v>10.1085356880059</v>
      </c>
      <c r="AH62" s="505" t="n">
        <v>12.4520089012789</v>
      </c>
      <c r="AI62" s="505" t="n">
        <v>8.00514138817481</v>
      </c>
      <c r="AJ62" s="505" t="n">
        <v>9.19233336511872</v>
      </c>
      <c r="AK62" s="505" t="n">
        <v>10.3143937853337</v>
      </c>
      <c r="AL62" s="506" t="n">
        <v>9</v>
      </c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0.0296381692946232</v>
      </c>
      <c r="D63" s="505" t="n">
        <v>0.0315457413249211</v>
      </c>
      <c r="E63" s="505" t="n">
        <v>0.0184393865296273</v>
      </c>
      <c r="F63" s="505" t="n">
        <v>0.0340241261985772</v>
      </c>
      <c r="G63" s="505" t="n">
        <v>0.0303910954090452</v>
      </c>
      <c r="H63" s="505" t="n">
        <v>0.038337505355975</v>
      </c>
      <c r="I63" s="508" t="n">
        <v>0.0574350817897655</v>
      </c>
      <c r="J63" s="508" t="n">
        <v>0.0420786871449611</v>
      </c>
      <c r="K63" s="508" t="n">
        <v>0.0899887514060742</v>
      </c>
      <c r="L63" s="508" t="n">
        <v>0.0623869237007923</v>
      </c>
      <c r="M63" s="505" t="n">
        <v>0.0359856057576969</v>
      </c>
      <c r="N63" s="509" t="n">
        <v>0.00901631953836444</v>
      </c>
      <c r="O63" s="505" t="n">
        <v>0.00714847380084352</v>
      </c>
      <c r="P63" s="509" t="n">
        <v>0.0124057935055671</v>
      </c>
      <c r="Q63" s="509" t="n">
        <v>0.0486426820826551</v>
      </c>
      <c r="R63" s="81" t="n">
        <v>10</v>
      </c>
      <c r="S63" s="98" t="n">
        <v>10</v>
      </c>
      <c r="T63" s="100" t="s">
        <v>746</v>
      </c>
      <c r="U63" s="509" t="n">
        <v>0.022700187276545</v>
      </c>
      <c r="V63" s="509" t="n">
        <v>0.016590429692129</v>
      </c>
      <c r="W63" s="509" t="n">
        <v>0.0144969556393157</v>
      </c>
      <c r="X63" s="509" t="n">
        <v>0.0189389953915111</v>
      </c>
      <c r="Y63" s="509" t="n">
        <v>0.0130044648662708</v>
      </c>
      <c r="Z63" s="509" t="n">
        <v>0.0231566849918952</v>
      </c>
      <c r="AA63" s="509" t="n">
        <v>0.0194625346208549</v>
      </c>
      <c r="AB63" s="509" t="n">
        <v>0.0300373043941669</v>
      </c>
      <c r="AC63" s="509" t="n">
        <v>0.0158242871158654</v>
      </c>
      <c r="AD63" s="509" t="n">
        <v>0.0350769500591924</v>
      </c>
      <c r="AE63" s="509" t="n">
        <v>0.0405754334194024</v>
      </c>
      <c r="AF63" s="509" t="n">
        <v>0.0270211846087332</v>
      </c>
      <c r="AG63" s="509" t="n">
        <v>0.0551876379690949</v>
      </c>
      <c r="AH63" s="505" t="n">
        <v>0.00978162521702981</v>
      </c>
      <c r="AI63" s="508" t="n">
        <v>0.0154241645244216</v>
      </c>
      <c r="AJ63" s="508" t="n">
        <v>0.0333746543339373</v>
      </c>
      <c r="AK63" s="509" t="n">
        <v>0.0406718997844389</v>
      </c>
      <c r="AL63" s="81" t="n">
        <v>10</v>
      </c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12.9574808956328</v>
      </c>
      <c r="D64" s="505" t="n">
        <v>12.9624318898767</v>
      </c>
      <c r="E64" s="505" t="n">
        <v>12.9284150946422</v>
      </c>
      <c r="F64" s="505" t="n">
        <v>19.1854830394886</v>
      </c>
      <c r="G64" s="505" t="n">
        <v>22.0506391627253</v>
      </c>
      <c r="H64" s="505" t="n">
        <v>15.7837764697923</v>
      </c>
      <c r="I64" s="508" t="n">
        <v>13.4376000971978</v>
      </c>
      <c r="J64" s="508" t="n">
        <v>12.8359122468106</v>
      </c>
      <c r="K64" s="508" t="n">
        <v>15.0326209223847</v>
      </c>
      <c r="L64" s="508" t="n">
        <v>13.1885956703475</v>
      </c>
      <c r="M64" s="509" t="n">
        <v>10.1419432227109</v>
      </c>
      <c r="N64" s="509" t="n">
        <v>5.84708322062934</v>
      </c>
      <c r="O64" s="509" t="n">
        <v>19.0149403102438</v>
      </c>
      <c r="P64" s="509" t="n">
        <v>10.0890115684024</v>
      </c>
      <c r="Q64" s="509" t="n">
        <v>8.56485379132289</v>
      </c>
      <c r="R64" s="81" t="n">
        <v>11</v>
      </c>
      <c r="S64" s="98" t="n">
        <v>11</v>
      </c>
      <c r="T64" s="100" t="s">
        <v>747</v>
      </c>
      <c r="U64" s="505" t="n">
        <v>13.6882129277567</v>
      </c>
      <c r="V64" s="505" t="n">
        <v>13.8814495295428</v>
      </c>
      <c r="W64" s="505" t="n">
        <v>13.6851261235141</v>
      </c>
      <c r="X64" s="505" t="n">
        <v>14.2778981923781</v>
      </c>
      <c r="Y64" s="505" t="n">
        <v>13.1821925527765</v>
      </c>
      <c r="Z64" s="505" t="n">
        <v>12.0556275032805</v>
      </c>
      <c r="AA64" s="505" t="n">
        <v>15.724230855603</v>
      </c>
      <c r="AB64" s="508" t="n">
        <v>12.5003633544886</v>
      </c>
      <c r="AC64" s="508" t="n">
        <v>7.45165680286103</v>
      </c>
      <c r="AD64" s="508" t="n">
        <v>13.0837023720787</v>
      </c>
      <c r="AE64" s="508" t="n">
        <v>12.2796016230173</v>
      </c>
      <c r="AF64" s="508" t="n">
        <v>14.2617812364894</v>
      </c>
      <c r="AG64" s="509" t="n">
        <v>12.7483443708609</v>
      </c>
      <c r="AH64" s="508" t="n">
        <v>15.9024771965862</v>
      </c>
      <c r="AI64" s="508" t="n">
        <v>11.012853470437</v>
      </c>
      <c r="AJ64" s="508" t="n">
        <v>6.67969867454944</v>
      </c>
      <c r="AK64" s="509" t="n">
        <v>15.3414405986904</v>
      </c>
      <c r="AL64" s="81" t="n">
        <v>11</v>
      </c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0827301654719995</v>
      </c>
      <c r="D65" s="505" t="n">
        <v>0.0923156759118904</v>
      </c>
      <c r="E65" s="505" t="n">
        <v>0.0264565111077261</v>
      </c>
      <c r="F65" s="505" t="n">
        <v>0.178368904010723</v>
      </c>
      <c r="G65" s="505" t="n">
        <v>0.273519858681406</v>
      </c>
      <c r="H65" s="505" t="n">
        <v>0.0653992738425456</v>
      </c>
      <c r="I65" s="508" t="n">
        <v>0.110452080364934</v>
      </c>
      <c r="J65" s="508" t="n">
        <v>0.116672723447392</v>
      </c>
      <c r="K65" s="508" t="n">
        <v>0.148481439820023</v>
      </c>
      <c r="L65" s="508" t="n">
        <v>0.0374321542204754</v>
      </c>
      <c r="M65" s="509" t="n">
        <v>0.0959616153538585</v>
      </c>
      <c r="N65" s="509" t="n">
        <v>0.00450815976918222</v>
      </c>
      <c r="O65" s="509" t="n">
        <v>0.0571877904067482</v>
      </c>
      <c r="P65" s="509" t="n">
        <v>0.00310144837639178</v>
      </c>
      <c r="Q65" s="509" t="n">
        <v>0.052384426858244</v>
      </c>
      <c r="R65" s="81" t="n">
        <v>12</v>
      </c>
      <c r="S65" s="98" t="n">
        <v>12</v>
      </c>
      <c r="T65" s="100" t="s">
        <v>501</v>
      </c>
      <c r="U65" s="509" t="n">
        <v>0.022700187276545</v>
      </c>
      <c r="V65" s="509" t="n">
        <v>0.191974972151779</v>
      </c>
      <c r="W65" s="509" t="n">
        <v>0.159466512032473</v>
      </c>
      <c r="X65" s="509" t="n">
        <v>0.206224616485343</v>
      </c>
      <c r="Y65" s="509" t="n">
        <v>0.182062508127791</v>
      </c>
      <c r="Z65" s="509" t="n">
        <v>0.042882749984991</v>
      </c>
      <c r="AA65" s="509" t="n">
        <v>0.0838386106744517</v>
      </c>
      <c r="AB65" s="509" t="n">
        <v>0.0339130856063175</v>
      </c>
      <c r="AC65" s="509" t="n">
        <v>0.0142418584042789</v>
      </c>
      <c r="AD65" s="509" t="n">
        <v>0.103038540798878</v>
      </c>
      <c r="AE65" s="509" t="n">
        <v>0.125414976023608</v>
      </c>
      <c r="AF65" s="509" t="n">
        <v>0.0702550799827064</v>
      </c>
      <c r="AG65" s="509" t="n">
        <v>0.0459896983075791</v>
      </c>
      <c r="AH65" s="509" t="n">
        <v>0.0220086567383171</v>
      </c>
      <c r="AI65" s="508" t="n">
        <v>0.0359897172236504</v>
      </c>
      <c r="AJ65" s="508" t="n">
        <v>0.0190712310479641</v>
      </c>
      <c r="AK65" s="509" t="n">
        <v>0.0488062797413267</v>
      </c>
      <c r="AL65" s="81" t="n">
        <v>12</v>
      </c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12.8747507301608</v>
      </c>
      <c r="D66" s="505" t="n">
        <v>12.8701162139648</v>
      </c>
      <c r="E66" s="505" t="n">
        <v>12.9019585835344</v>
      </c>
      <c r="F66" s="505" t="n">
        <v>19.0071141354779</v>
      </c>
      <c r="G66" s="505" t="n">
        <v>21.7771193040439</v>
      </c>
      <c r="H66" s="505" t="n">
        <v>15.7183771959498</v>
      </c>
      <c r="I66" s="508" t="n">
        <v>13.3271480168329</v>
      </c>
      <c r="J66" s="508" t="n">
        <v>12.7192395233632</v>
      </c>
      <c r="K66" s="508" t="n">
        <v>14.8841394825647</v>
      </c>
      <c r="L66" s="508" t="n">
        <v>13.151163516127</v>
      </c>
      <c r="M66" s="509" t="n">
        <v>10.0459816073571</v>
      </c>
      <c r="N66" s="509" t="n">
        <v>5.84257506086016</v>
      </c>
      <c r="O66" s="509" t="n">
        <v>18.957752519837</v>
      </c>
      <c r="P66" s="509" t="n">
        <v>10.0859101200261</v>
      </c>
      <c r="Q66" s="509" t="n">
        <v>8.51246936446465</v>
      </c>
      <c r="R66" s="81" t="n">
        <v>13</v>
      </c>
      <c r="S66" s="98" t="n">
        <v>13</v>
      </c>
      <c r="T66" s="100" t="s">
        <v>502</v>
      </c>
      <c r="U66" s="505" t="n">
        <v>13.6655127404801</v>
      </c>
      <c r="V66" s="505" t="n">
        <v>13.689474557391</v>
      </c>
      <c r="W66" s="505" t="n">
        <v>13.5256596114816</v>
      </c>
      <c r="X66" s="505" t="n">
        <v>14.0716735758928</v>
      </c>
      <c r="Y66" s="505" t="n">
        <v>13.0001300446487</v>
      </c>
      <c r="Z66" s="505" t="n">
        <v>12.0127447532955</v>
      </c>
      <c r="AA66" s="505" t="n">
        <v>15.6403922449285</v>
      </c>
      <c r="AB66" s="509" t="n">
        <v>12.4664502688823</v>
      </c>
      <c r="AC66" s="509" t="n">
        <v>7.43741494445675</v>
      </c>
      <c r="AD66" s="509" t="n">
        <v>12.9806638312799</v>
      </c>
      <c r="AE66" s="509" t="n">
        <v>12.1541866469937</v>
      </c>
      <c r="AF66" s="509" t="n">
        <v>14.1915261565067</v>
      </c>
      <c r="AG66" s="509" t="n">
        <v>12.7023546725533</v>
      </c>
      <c r="AH66" s="508" t="n">
        <v>15.8804685398479</v>
      </c>
      <c r="AI66" s="508" t="n">
        <v>10.9768637532134</v>
      </c>
      <c r="AJ66" s="508" t="n">
        <v>6.66062744350148</v>
      </c>
      <c r="AK66" s="509" t="n">
        <v>15.292634318949</v>
      </c>
      <c r="AL66" s="81" t="n">
        <v>13</v>
      </c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3.49111963435367</v>
      </c>
      <c r="D67" s="505" t="n">
        <v>3.48600925887992</v>
      </c>
      <c r="E67" s="505" t="n">
        <v>3.521121114701</v>
      </c>
      <c r="F67" s="505" t="n">
        <v>3.18486441901227</v>
      </c>
      <c r="G67" s="505" t="n">
        <v>2.43318707618668</v>
      </c>
      <c r="H67" s="505" t="n">
        <v>4.07730645197664</v>
      </c>
      <c r="I67" s="508" t="n">
        <v>4.40261992334626</v>
      </c>
      <c r="J67" s="508" t="n">
        <v>5.02457777862785</v>
      </c>
      <c r="K67" s="508" t="n">
        <v>3.53655793025872</v>
      </c>
      <c r="L67" s="508" t="n">
        <v>3.5747707280554</v>
      </c>
      <c r="M67" s="509" t="n">
        <v>1.15553778488605</v>
      </c>
      <c r="N67" s="509" t="n">
        <v>2.54711026958795</v>
      </c>
      <c r="O67" s="509" t="n">
        <v>4.96818929158625</v>
      </c>
      <c r="P67" s="509" t="n">
        <v>3.31234686598642</v>
      </c>
      <c r="Q67" s="509" t="n">
        <v>3.50601485472676</v>
      </c>
      <c r="R67" s="81" t="n">
        <v>14</v>
      </c>
      <c r="S67" s="98" t="n">
        <v>14</v>
      </c>
      <c r="T67" s="448" t="s">
        <v>748</v>
      </c>
      <c r="U67" s="509" t="n">
        <v>3.49582884058793</v>
      </c>
      <c r="V67" s="509" t="n">
        <v>5.61823051217027</v>
      </c>
      <c r="W67" s="509" t="n">
        <v>6.73383589446216</v>
      </c>
      <c r="X67" s="509" t="n">
        <v>4.42962058879232</v>
      </c>
      <c r="Y67" s="509" t="n">
        <v>7.39954050890806</v>
      </c>
      <c r="Z67" s="509" t="n">
        <v>2.60212526908926</v>
      </c>
      <c r="AA67" s="509" t="n">
        <v>2.59749981286024</v>
      </c>
      <c r="AB67" s="509" t="n">
        <v>2.82253766774866</v>
      </c>
      <c r="AC67" s="509" t="n">
        <v>2.24704877045289</v>
      </c>
      <c r="AD67" s="509" t="n">
        <v>5.47858113737011</v>
      </c>
      <c r="AE67" s="509" t="n">
        <v>5.85023976392475</v>
      </c>
      <c r="AF67" s="509" t="n">
        <v>4.93406830955469</v>
      </c>
      <c r="AG67" s="508" t="n">
        <v>2.43745401030169</v>
      </c>
      <c r="AH67" s="508" t="n">
        <v>2.93937837771746</v>
      </c>
      <c r="AI67" s="508" t="n">
        <v>6.86889460154242</v>
      </c>
      <c r="AJ67" s="508" t="n">
        <v>3.16582435396205</v>
      </c>
      <c r="AK67" s="509" t="n">
        <v>2.73721885549274</v>
      </c>
      <c r="AL67" s="81" t="n">
        <v>14</v>
      </c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3.43324352423504</v>
      </c>
      <c r="D68" s="505" t="n">
        <v>3.42155215972251</v>
      </c>
      <c r="E68" s="505" t="n">
        <v>3.50188001571356</v>
      </c>
      <c r="F68" s="505" t="n">
        <v>3.15393339519538</v>
      </c>
      <c r="G68" s="505" t="n">
        <v>2.37620377229472</v>
      </c>
      <c r="H68" s="505" t="n">
        <v>4.07730645197664</v>
      </c>
      <c r="I68" s="508" t="n">
        <v>4.164043429758</v>
      </c>
      <c r="J68" s="508" t="n">
        <v>4.71281296023564</v>
      </c>
      <c r="K68" s="508" t="n">
        <v>3.42407199100113</v>
      </c>
      <c r="L68" s="508" t="n">
        <v>3.40008734169318</v>
      </c>
      <c r="M68" s="509" t="n">
        <v>1.14954018392643</v>
      </c>
      <c r="N68" s="509" t="n">
        <v>2.52006131097286</v>
      </c>
      <c r="O68" s="509" t="n">
        <v>4.75373507756094</v>
      </c>
      <c r="P68" s="509" t="n">
        <v>3.27512948546972</v>
      </c>
      <c r="Q68" s="509" t="n">
        <v>3.3918916390713</v>
      </c>
      <c r="R68" s="81" t="n">
        <v>15</v>
      </c>
      <c r="S68" s="98" t="n">
        <v>15</v>
      </c>
      <c r="T68" s="95" t="s">
        <v>749</v>
      </c>
      <c r="U68" s="509" t="n">
        <v>3.47880370013053</v>
      </c>
      <c r="V68" s="509" t="n">
        <v>5.6099352973242</v>
      </c>
      <c r="W68" s="509" t="n">
        <v>6.69759350536387</v>
      </c>
      <c r="X68" s="509" t="n">
        <v>4.42541192314977</v>
      </c>
      <c r="Y68" s="509" t="n">
        <v>7.39954050890806</v>
      </c>
      <c r="Z68" s="509" t="n">
        <v>2.58454334159541</v>
      </c>
      <c r="AA68" s="509" t="n">
        <v>2.58701998652594</v>
      </c>
      <c r="AB68" s="509" t="n">
        <v>2.81575505062739</v>
      </c>
      <c r="AC68" s="509" t="n">
        <v>2.20432319524005</v>
      </c>
      <c r="AD68" s="509" t="n">
        <v>5.47638882799141</v>
      </c>
      <c r="AE68" s="509" t="n">
        <v>5.85023976392475</v>
      </c>
      <c r="AF68" s="509" t="n">
        <v>4.92866407263294</v>
      </c>
      <c r="AG68" s="509" t="n">
        <v>2.3270787343635</v>
      </c>
      <c r="AH68" s="508" t="n">
        <v>2.93937837771746</v>
      </c>
      <c r="AI68" s="508" t="n">
        <v>6.853470437018</v>
      </c>
      <c r="AJ68" s="508" t="n">
        <v>2.88452369600458</v>
      </c>
      <c r="AK68" s="509" t="n">
        <v>2.68841257575141</v>
      </c>
      <c r="AL68" s="81" t="n">
        <v>15</v>
      </c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.000700114235306061</v>
      </c>
      <c r="D69" s="505" t="n">
        <v>0.000682808253786172</v>
      </c>
      <c r="E69" s="505" t="n">
        <v>0.000801712457809882</v>
      </c>
      <c r="F69" s="505" t="n">
        <v>0</v>
      </c>
      <c r="G69" s="505" t="n">
        <v>0</v>
      </c>
      <c r="H69" s="505" t="n">
        <v>0</v>
      </c>
      <c r="I69" s="509" t="n">
        <v>0</v>
      </c>
      <c r="J69" s="509" t="n">
        <v>0</v>
      </c>
      <c r="K69" s="509" t="n">
        <v>0</v>
      </c>
      <c r="L69" s="509" t="n">
        <v>0</v>
      </c>
      <c r="M69" s="509" t="n">
        <v>0</v>
      </c>
      <c r="N69" s="509" t="n">
        <v>0.00450815976918222</v>
      </c>
      <c r="O69" s="509" t="n">
        <v>0</v>
      </c>
      <c r="P69" s="509" t="n">
        <v>0.00310144837639178</v>
      </c>
      <c r="Q69" s="509" t="n">
        <v>0.00374174477558886</v>
      </c>
      <c r="R69" s="81" t="n">
        <v>16</v>
      </c>
      <c r="S69" s="98" t="n">
        <v>16</v>
      </c>
      <c r="T69" s="95" t="s">
        <v>750</v>
      </c>
      <c r="U69" s="509" t="n">
        <v>0</v>
      </c>
      <c r="V69" s="509" t="n">
        <v>0</v>
      </c>
      <c r="W69" s="509" t="n">
        <v>0</v>
      </c>
      <c r="X69" s="509" t="n">
        <v>0</v>
      </c>
      <c r="Y69" s="509" t="n">
        <v>0</v>
      </c>
      <c r="Z69" s="509" t="n">
        <v>0.000857654999699821</v>
      </c>
      <c r="AA69" s="509" t="n">
        <v>0</v>
      </c>
      <c r="AB69" s="509" t="n">
        <v>0</v>
      </c>
      <c r="AC69" s="509" t="n">
        <v>0.00316485742317309</v>
      </c>
      <c r="AD69" s="509" t="n">
        <v>0</v>
      </c>
      <c r="AE69" s="509" t="n">
        <v>0</v>
      </c>
      <c r="AF69" s="509" t="n">
        <v>0</v>
      </c>
      <c r="AG69" s="509" t="n">
        <v>0</v>
      </c>
      <c r="AH69" s="509" t="n">
        <v>0</v>
      </c>
      <c r="AI69" s="509" t="n">
        <v>0</v>
      </c>
      <c r="AJ69" s="509" t="n">
        <v>0</v>
      </c>
      <c r="AK69" s="509" t="n">
        <v>0</v>
      </c>
      <c r="AL69" s="81" t="n">
        <v>16</v>
      </c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0571759958833283</v>
      </c>
      <c r="D70" s="505" t="n">
        <v>0.0637742909036285</v>
      </c>
      <c r="E70" s="505" t="n">
        <v>0.0184393865296273</v>
      </c>
      <c r="F70" s="505" t="n">
        <v>0.0309310238168883</v>
      </c>
      <c r="G70" s="505" t="n">
        <v>0.0569833038919597</v>
      </c>
      <c r="H70" s="505" t="n">
        <v>0</v>
      </c>
      <c r="I70" s="509" t="n">
        <v>0.238576493588257</v>
      </c>
      <c r="J70" s="509" t="n">
        <v>0.311764818392212</v>
      </c>
      <c r="K70" s="509" t="n">
        <v>0.112485939257593</v>
      </c>
      <c r="L70" s="509" t="n">
        <v>0.174683386362218</v>
      </c>
      <c r="M70" s="509" t="n">
        <v>0.00599760095961615</v>
      </c>
      <c r="N70" s="509" t="n">
        <v>0.0225407988459111</v>
      </c>
      <c r="O70" s="509" t="n">
        <v>0.214454214025306</v>
      </c>
      <c r="P70" s="509" t="n">
        <v>0.0341159321403095</v>
      </c>
      <c r="Q70" s="509" t="n">
        <v>0.110381470879871</v>
      </c>
      <c r="R70" s="81" t="n">
        <v>17</v>
      </c>
      <c r="S70" s="98" t="n">
        <v>17</v>
      </c>
      <c r="T70" s="95" t="s">
        <v>751</v>
      </c>
      <c r="U70" s="509" t="n">
        <v>0.0170251404574088</v>
      </c>
      <c r="V70" s="509" t="n">
        <v>0.00829521484606451</v>
      </c>
      <c r="W70" s="509" t="n">
        <v>0.0362423890982894</v>
      </c>
      <c r="X70" s="509" t="n">
        <v>0.00420866564255803</v>
      </c>
      <c r="Y70" s="509" t="n">
        <v>0</v>
      </c>
      <c r="Z70" s="509" t="n">
        <v>0.0167242724941465</v>
      </c>
      <c r="AA70" s="509" t="n">
        <v>0.0104798263343065</v>
      </c>
      <c r="AB70" s="509" t="n">
        <v>0.00678261712126351</v>
      </c>
      <c r="AC70" s="509" t="n">
        <v>0.0395607177896636</v>
      </c>
      <c r="AD70" s="509" t="n">
        <v>0.00219230937869952</v>
      </c>
      <c r="AE70" s="509" t="n">
        <v>0</v>
      </c>
      <c r="AF70" s="509" t="n">
        <v>0.00540423692174665</v>
      </c>
      <c r="AG70" s="509" t="n">
        <v>0.11037527593819</v>
      </c>
      <c r="AH70" s="509" t="n">
        <v>0</v>
      </c>
      <c r="AI70" s="509" t="n">
        <v>0.0154241645244216</v>
      </c>
      <c r="AJ70" s="509" t="n">
        <v>0.281300657957471</v>
      </c>
      <c r="AK70" s="509" t="n">
        <v>0.0488062797413267</v>
      </c>
      <c r="AL70" s="81" t="n">
        <v>17</v>
      </c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</row>
    <row r="72" customFormat="false" ht="11.1" hidden="false" customHeight="true" outlineLevel="0" collapsed="false">
      <c r="A72" s="98"/>
      <c r="B72" s="278" t="s">
        <v>768</v>
      </c>
      <c r="C72" s="505" t="n">
        <v>25.5276819334355</v>
      </c>
      <c r="D72" s="505" t="n">
        <v>25.5872833790815</v>
      </c>
      <c r="E72" s="505" t="n">
        <v>25.1777797375193</v>
      </c>
      <c r="F72" s="505" t="n">
        <v>23.2405402618827</v>
      </c>
      <c r="G72" s="505" t="n">
        <v>24.8181282884115</v>
      </c>
      <c r="H72" s="505" t="n">
        <v>21.3675213675214</v>
      </c>
      <c r="I72" s="505" t="n">
        <v>18.4521245457658</v>
      </c>
      <c r="J72" s="505" t="n">
        <v>17.7878086567335</v>
      </c>
      <c r="K72" s="505" t="n">
        <v>19.9595050618673</v>
      </c>
      <c r="L72" s="505" t="n">
        <v>18.5289163391353</v>
      </c>
      <c r="M72" s="505" t="n">
        <v>19.6281487405038</v>
      </c>
      <c r="N72" s="505" t="n">
        <v>16.3150302046705</v>
      </c>
      <c r="O72" s="505" t="n">
        <v>29.0585460004289</v>
      </c>
      <c r="P72" s="505" t="n">
        <v>32.56830940049</v>
      </c>
      <c r="Q72" s="505" t="n">
        <v>24.3475332547567</v>
      </c>
      <c r="R72" s="81" t="n">
        <v>18</v>
      </c>
      <c r="S72" s="98"/>
      <c r="T72" s="278" t="s">
        <v>768</v>
      </c>
      <c r="U72" s="505" t="n">
        <v>26.0598149934737</v>
      </c>
      <c r="V72" s="505" t="n">
        <v>26.3787832104852</v>
      </c>
      <c r="W72" s="505" t="n">
        <v>20.7813859089591</v>
      </c>
      <c r="X72" s="505" t="n">
        <v>28.8735506407693</v>
      </c>
      <c r="Y72" s="505" t="n">
        <v>24.5871082404959</v>
      </c>
      <c r="Z72" s="505" t="n">
        <v>29.9231541120269</v>
      </c>
      <c r="AA72" s="505" t="n">
        <v>29.102477730369</v>
      </c>
      <c r="AB72" s="505" t="n">
        <v>29.9781987306817</v>
      </c>
      <c r="AC72" s="505" t="n">
        <v>30.7006994334905</v>
      </c>
      <c r="AD72" s="505" t="n">
        <v>22.9732099793923</v>
      </c>
      <c r="AE72" s="505" t="n">
        <v>21.5308004426411</v>
      </c>
      <c r="AF72" s="505" t="n">
        <v>25.0864677907479</v>
      </c>
      <c r="AG72" s="505" t="n">
        <v>26.9959529065489</v>
      </c>
      <c r="AH72" s="505" t="n">
        <v>24.5763333577874</v>
      </c>
      <c r="AI72" s="505" t="n">
        <v>22.9974293059126</v>
      </c>
      <c r="AJ72" s="505" t="n">
        <v>25.1263469056928</v>
      </c>
      <c r="AK72" s="505" t="n">
        <v>35.266604303087</v>
      </c>
      <c r="AL72" s="81" t="n">
        <v>18</v>
      </c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11.1802409093084</v>
      </c>
      <c r="D73" s="505" t="n">
        <v>11.2039275130758</v>
      </c>
      <c r="E73" s="505" t="n">
        <v>11.0411839689577</v>
      </c>
      <c r="F73" s="505" t="n">
        <v>10.4237550262914</v>
      </c>
      <c r="G73" s="505" t="n">
        <v>11.0357665204095</v>
      </c>
      <c r="H73" s="505" t="n">
        <v>9.6971337076878</v>
      </c>
      <c r="I73" s="508" t="n">
        <v>4.90407236820306</v>
      </c>
      <c r="J73" s="508" t="n">
        <v>5.03414111661534</v>
      </c>
      <c r="K73" s="508" t="n">
        <v>3.34308211473566</v>
      </c>
      <c r="L73" s="508" t="n">
        <v>6.64420737413438</v>
      </c>
      <c r="M73" s="509" t="n">
        <v>8.69652139144342</v>
      </c>
      <c r="N73" s="509" t="n">
        <v>6.13109728608782</v>
      </c>
      <c r="O73" s="509" t="n">
        <v>8.24933876617342</v>
      </c>
      <c r="P73" s="505" t="n">
        <v>14.7039667524734</v>
      </c>
      <c r="Q73" s="505" t="n">
        <v>11.3412284148098</v>
      </c>
      <c r="R73" s="81" t="n">
        <v>19</v>
      </c>
      <c r="S73" s="98" t="n">
        <v>19</v>
      </c>
      <c r="T73" s="278" t="s">
        <v>754</v>
      </c>
      <c r="U73" s="505" t="n">
        <v>13.5236365700017</v>
      </c>
      <c r="V73" s="505" t="n">
        <v>12.0979783376389</v>
      </c>
      <c r="W73" s="505" t="n">
        <v>9.19831835314584</v>
      </c>
      <c r="X73" s="505" t="n">
        <v>12.6891269123125</v>
      </c>
      <c r="Y73" s="505" t="n">
        <v>12.6143309202826</v>
      </c>
      <c r="Z73" s="505" t="n">
        <v>14.2259234800209</v>
      </c>
      <c r="AA73" s="505" t="n">
        <v>12.8003593083315</v>
      </c>
      <c r="AB73" s="505" t="n">
        <v>14.6078193885955</v>
      </c>
      <c r="AC73" s="505" t="n">
        <v>15.1090293382283</v>
      </c>
      <c r="AD73" s="505" t="n">
        <v>9.02354540272723</v>
      </c>
      <c r="AE73" s="505" t="n">
        <v>8.86019918849133</v>
      </c>
      <c r="AF73" s="505" t="n">
        <v>9.26286208387376</v>
      </c>
      <c r="AG73" s="509" t="n">
        <v>12.6195732155997</v>
      </c>
      <c r="AH73" s="508" t="n">
        <v>9.27787151835278</v>
      </c>
      <c r="AI73" s="508" t="n">
        <v>11.6195372750643</v>
      </c>
      <c r="AJ73" s="508" t="n">
        <v>11.0374749690093</v>
      </c>
      <c r="AK73" s="508" t="n">
        <v>16.1670801643145</v>
      </c>
      <c r="AL73" s="81" t="n">
        <v>19</v>
      </c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11.5496678541382</v>
      </c>
      <c r="D74" s="505" t="n">
        <v>11.5566662569817</v>
      </c>
      <c r="E74" s="505" t="n">
        <v>11.5085823318609</v>
      </c>
      <c r="F74" s="505" t="n">
        <v>9.0669141148572</v>
      </c>
      <c r="G74" s="505" t="n">
        <v>9.05464698843239</v>
      </c>
      <c r="H74" s="505" t="n">
        <v>9.08147847461832</v>
      </c>
      <c r="I74" s="505" t="n">
        <v>10.8784253951423</v>
      </c>
      <c r="J74" s="505" t="n">
        <v>10.4928944398753</v>
      </c>
      <c r="K74" s="505" t="n">
        <v>12.4859392575928</v>
      </c>
      <c r="L74" s="505" t="n">
        <v>9.90704348368582</v>
      </c>
      <c r="M74" s="505" t="n">
        <v>9.0703718512595</v>
      </c>
      <c r="N74" s="509" t="n">
        <v>8.9757461004418</v>
      </c>
      <c r="O74" s="509" t="n">
        <v>16.6988347987705</v>
      </c>
      <c r="P74" s="509" t="n">
        <v>12.7655615172285</v>
      </c>
      <c r="Q74" s="509" t="n">
        <v>10.4413387962807</v>
      </c>
      <c r="R74" s="81" t="n">
        <v>20</v>
      </c>
      <c r="S74" s="98" t="n">
        <v>20</v>
      </c>
      <c r="T74" s="278" t="s">
        <v>755</v>
      </c>
      <c r="U74" s="505" t="n">
        <v>10.1753589467113</v>
      </c>
      <c r="V74" s="505" t="n">
        <v>12.2863982177138</v>
      </c>
      <c r="W74" s="505" t="n">
        <v>9.33603943171934</v>
      </c>
      <c r="X74" s="505" t="n">
        <v>14.1158645651396</v>
      </c>
      <c r="Y74" s="505" t="n">
        <v>10.2821968875981</v>
      </c>
      <c r="Z74" s="505" t="n">
        <v>12.7421803305402</v>
      </c>
      <c r="AA74" s="505" t="n">
        <v>13.4800509020136</v>
      </c>
      <c r="AB74" s="508" t="n">
        <v>12.7115934305508</v>
      </c>
      <c r="AC74" s="508" t="n">
        <v>12.0122163496534</v>
      </c>
      <c r="AD74" s="508" t="n">
        <v>11.6674705134389</v>
      </c>
      <c r="AE74" s="508" t="n">
        <v>10.3725562523054</v>
      </c>
      <c r="AF74" s="508" t="n">
        <v>13.5646346735841</v>
      </c>
      <c r="AG74" s="509" t="n">
        <v>12.5091979396615</v>
      </c>
      <c r="AH74" s="508" t="n">
        <v>12.72833981366</v>
      </c>
      <c r="AI74" s="505" t="n">
        <v>9.61439588688946</v>
      </c>
      <c r="AJ74" s="505" t="n">
        <v>12.6299227615143</v>
      </c>
      <c r="AK74" s="508" t="n">
        <v>14.2188961646399</v>
      </c>
      <c r="AL74" s="81" t="n">
        <v>20</v>
      </c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24.3602414460626</v>
      </c>
      <c r="D75" s="505" t="n">
        <v>24.375298728611</v>
      </c>
      <c r="E75" s="505" t="n">
        <v>24.2718446601942</v>
      </c>
      <c r="F75" s="505" t="n">
        <v>24.0694917001753</v>
      </c>
      <c r="G75" s="505" t="n">
        <v>23.4714228730982</v>
      </c>
      <c r="H75" s="505" t="n">
        <v>24.7795593442031</v>
      </c>
      <c r="I75" s="505" t="n">
        <v>31.0359300617427</v>
      </c>
      <c r="J75" s="505" t="n">
        <v>31.6144827190483</v>
      </c>
      <c r="K75" s="505" t="n">
        <v>30.2317210348706</v>
      </c>
      <c r="L75" s="505" t="n">
        <v>30.2638966872544</v>
      </c>
      <c r="M75" s="505" t="n">
        <v>27.890843662535</v>
      </c>
      <c r="N75" s="505" t="n">
        <v>29.4878730502209</v>
      </c>
      <c r="O75" s="505" t="n">
        <v>11.2731431839302</v>
      </c>
      <c r="P75" s="505" t="n">
        <v>20.7641968799429</v>
      </c>
      <c r="Q75" s="505" t="n">
        <v>25.6889487568053</v>
      </c>
      <c r="R75" s="81" t="n">
        <v>21</v>
      </c>
      <c r="S75" s="98" t="n">
        <v>21</v>
      </c>
      <c r="T75" s="308" t="s">
        <v>756</v>
      </c>
      <c r="U75" s="505" t="n">
        <v>20.5947449066455</v>
      </c>
      <c r="V75" s="505" t="n">
        <v>23.8060815775129</v>
      </c>
      <c r="W75" s="505" t="n">
        <v>28.0371122064367</v>
      </c>
      <c r="X75" s="505" t="n">
        <v>22.5521348456472</v>
      </c>
      <c r="Y75" s="505" t="n">
        <v>23.8588582079847</v>
      </c>
      <c r="Z75" s="505" t="n">
        <v>22.320042539688</v>
      </c>
      <c r="AA75" s="505" t="n">
        <v>21.0255258627143</v>
      </c>
      <c r="AB75" s="505" t="n">
        <v>19.922484375757</v>
      </c>
      <c r="AC75" s="505" t="n">
        <v>27.6038864449157</v>
      </c>
      <c r="AD75" s="505" t="n">
        <v>20.9124391634147</v>
      </c>
      <c r="AE75" s="505" t="n">
        <v>20.1991884913316</v>
      </c>
      <c r="AF75" s="505" t="n">
        <v>21.9574146130566</v>
      </c>
      <c r="AG75" s="505" t="n">
        <v>22.378587196468</v>
      </c>
      <c r="AH75" s="505" t="n">
        <v>24.1288240041083</v>
      </c>
      <c r="AI75" s="505" t="n">
        <v>31.1105398457584</v>
      </c>
      <c r="AJ75" s="505" t="n">
        <v>33.3031372175074</v>
      </c>
      <c r="AK75" s="505" t="n">
        <v>17.0293244397446</v>
      </c>
      <c r="AL75" s="81" t="n">
        <v>21</v>
      </c>
    </row>
    <row r="76" customFormat="false" ht="11.1" hidden="false" customHeight="true" outlineLevel="0" collapsed="false">
      <c r="A76" s="98" t="n">
        <v>22</v>
      </c>
      <c r="B76" s="278" t="s">
        <v>757</v>
      </c>
      <c r="C76" s="505" t="n">
        <v>24.323485448709</v>
      </c>
      <c r="D76" s="505" t="n">
        <v>24.374752482008</v>
      </c>
      <c r="E76" s="505" t="n">
        <v>24.0225120858153</v>
      </c>
      <c r="F76" s="505" t="n">
        <v>24.9293741622848</v>
      </c>
      <c r="G76" s="505" t="n">
        <v>23.0060592246472</v>
      </c>
      <c r="H76" s="505" t="n">
        <v>27.2128633606206</v>
      </c>
      <c r="I76" s="505" t="n">
        <v>22.325679004164</v>
      </c>
      <c r="J76" s="505" t="n">
        <v>22.9194958208213</v>
      </c>
      <c r="K76" s="505" t="n">
        <v>18.681664791901</v>
      </c>
      <c r="L76" s="505" t="n">
        <v>25.4413874851831</v>
      </c>
      <c r="M76" s="505" t="n">
        <v>34.016393442623</v>
      </c>
      <c r="N76" s="505" t="n">
        <v>37.2193670543684</v>
      </c>
      <c r="O76" s="505" t="n">
        <v>28.6796768889842</v>
      </c>
      <c r="P76" s="505" t="n">
        <v>25.1310361939026</v>
      </c>
      <c r="Q76" s="505" t="n">
        <v>29.8366728405455</v>
      </c>
      <c r="R76" s="81" t="n">
        <v>22</v>
      </c>
      <c r="S76" s="98" t="n">
        <v>22</v>
      </c>
      <c r="T76" s="278" t="s">
        <v>757</v>
      </c>
      <c r="U76" s="505" t="n">
        <v>27.8474547415016</v>
      </c>
      <c r="V76" s="505" t="n">
        <v>21.2025691465409</v>
      </c>
      <c r="W76" s="505" t="n">
        <v>22.6514931864308</v>
      </c>
      <c r="X76" s="505" t="n">
        <v>19.6144862271417</v>
      </c>
      <c r="Y76" s="505" t="n">
        <v>23.6074385539035</v>
      </c>
      <c r="Z76" s="505" t="n">
        <v>21.0640067926276</v>
      </c>
      <c r="AA76" s="505" t="n">
        <v>21.1348154802006</v>
      </c>
      <c r="AB76" s="505" t="n">
        <v>20.7606220628846</v>
      </c>
      <c r="AC76" s="505" t="n">
        <v>21.4846346172105</v>
      </c>
      <c r="AD76" s="505" t="n">
        <v>31.8761783662911</v>
      </c>
      <c r="AE76" s="505" t="n">
        <v>34.0907414238288</v>
      </c>
      <c r="AF76" s="505" t="n">
        <v>28.6316472114137</v>
      </c>
      <c r="AG76" s="508" t="n">
        <v>25.2759381898455</v>
      </c>
      <c r="AH76" s="505" t="n">
        <v>19.9911965373047</v>
      </c>
      <c r="AI76" s="505" t="n">
        <v>19.9897172236504</v>
      </c>
      <c r="AJ76" s="505" t="n">
        <v>22.4992848288357</v>
      </c>
      <c r="AK76" s="505" t="n">
        <v>19.2703461178672</v>
      </c>
      <c r="AL76" s="81" t="n">
        <v>22</v>
      </c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</row>
    <row r="78" customFormat="false" ht="11.1" hidden="false" customHeight="true" outlineLevel="0" collapsed="false">
      <c r="A78" s="98"/>
      <c r="B78" s="95" t="s">
        <v>759</v>
      </c>
      <c r="C78" s="505" t="n">
        <v>1.85331906656103</v>
      </c>
      <c r="D78" s="505" t="n">
        <v>1.59763475220888</v>
      </c>
      <c r="E78" s="505" t="n">
        <v>3.35436492347655</v>
      </c>
      <c r="F78" s="505" t="n">
        <v>3.36838849365914</v>
      </c>
      <c r="G78" s="505" t="n">
        <v>3.58994814519346</v>
      </c>
      <c r="H78" s="505" t="n">
        <v>3.10533793383398</v>
      </c>
      <c r="I78" s="508" t="n">
        <v>2.70276240652993</v>
      </c>
      <c r="J78" s="508" t="n">
        <v>2.64904462253505</v>
      </c>
      <c r="K78" s="508" t="n">
        <v>1.38582677165354</v>
      </c>
      <c r="L78" s="508" t="n">
        <v>4.70397404703974</v>
      </c>
      <c r="M78" s="509" t="n">
        <v>0.0359856057576969</v>
      </c>
      <c r="N78" s="509" t="n">
        <v>0.189342710305653</v>
      </c>
      <c r="O78" s="509" t="n">
        <v>0.779183644291944</v>
      </c>
      <c r="P78" s="509" t="n">
        <v>0.0155072418819589</v>
      </c>
      <c r="Q78" s="509" t="n">
        <v>1.80352098183383</v>
      </c>
      <c r="R78" s="81" t="n">
        <v>23</v>
      </c>
      <c r="S78" s="98"/>
      <c r="T78" s="95" t="s">
        <v>759</v>
      </c>
      <c r="U78" s="509" t="n">
        <v>7.92236535951422</v>
      </c>
      <c r="V78" s="509" t="n">
        <v>1.93634015120992</v>
      </c>
      <c r="W78" s="509" t="n">
        <v>1.39170774137431</v>
      </c>
      <c r="X78" s="509" t="n">
        <v>1.43725931693357</v>
      </c>
      <c r="Y78" s="509" t="n">
        <v>3.2901296111665</v>
      </c>
      <c r="Z78" s="509" t="n">
        <v>0.783467842225786</v>
      </c>
      <c r="AA78" s="509" t="n">
        <v>1.29350999326297</v>
      </c>
      <c r="AB78" s="509" t="n">
        <v>0.91274647546146</v>
      </c>
      <c r="AC78" s="509" t="n">
        <v>0.0332310029433174</v>
      </c>
      <c r="AD78" s="509" t="n">
        <v>2.26904020695401</v>
      </c>
      <c r="AE78" s="509" t="n">
        <v>1.09184802655847</v>
      </c>
      <c r="AF78" s="509" t="n">
        <v>3.99373108517077</v>
      </c>
      <c r="AG78" s="508" t="n">
        <v>0.0643855776306107</v>
      </c>
      <c r="AH78" s="508" t="n">
        <v>3.44068667009024</v>
      </c>
      <c r="AI78" s="509" t="n">
        <v>2.56555269922879</v>
      </c>
      <c r="AJ78" s="509" t="n">
        <v>1.84037379612854</v>
      </c>
      <c r="AK78" s="509" t="n">
        <v>3.41643958189287</v>
      </c>
      <c r="AL78" s="81" t="n">
        <v>23</v>
      </c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89.6255905755289</v>
      </c>
      <c r="D81" s="505" t="n">
        <v>89.4944487688967</v>
      </c>
      <c r="E81" s="505" t="n">
        <v>90.3954847554376</v>
      </c>
      <c r="F81" s="505" t="n">
        <v>91.3320960923807</v>
      </c>
      <c r="G81" s="505" t="n">
        <v>92.2977567572701</v>
      </c>
      <c r="H81" s="505" t="n">
        <v>90.1855986288704</v>
      </c>
      <c r="I81" s="505" t="n">
        <v>90.1255840153749</v>
      </c>
      <c r="J81" s="505" t="n">
        <v>90.7044354761586</v>
      </c>
      <c r="K81" s="505" t="n">
        <v>88.9493813273341</v>
      </c>
      <c r="L81" s="505" t="n">
        <v>89.8683635909913</v>
      </c>
      <c r="M81" s="505" t="n">
        <v>89.3482606957217</v>
      </c>
      <c r="N81" s="505" t="n">
        <v>86.8722387521414</v>
      </c>
      <c r="O81" s="505" t="n">
        <v>91.8936307098435</v>
      </c>
      <c r="P81" s="505" t="n">
        <v>92.7302050057377</v>
      </c>
      <c r="Q81" s="505" t="n">
        <v>81.8749883070476</v>
      </c>
      <c r="R81" s="81" t="n">
        <v>24</v>
      </c>
      <c r="S81" s="98" t="n">
        <v>24</v>
      </c>
      <c r="T81" s="100" t="s">
        <v>761</v>
      </c>
      <c r="U81" s="505" t="n">
        <v>91.1185517280518</v>
      </c>
      <c r="V81" s="505" t="n">
        <v>88.2610859621264</v>
      </c>
      <c r="W81" s="505" t="n">
        <v>84.6259785445057</v>
      </c>
      <c r="X81" s="505" t="n">
        <v>89.8760547968267</v>
      </c>
      <c r="Y81" s="505" t="n">
        <v>87.1082404959036</v>
      </c>
      <c r="Z81" s="505" t="n">
        <v>90.6446992632744</v>
      </c>
      <c r="AA81" s="505" t="n">
        <v>90.018713975597</v>
      </c>
      <c r="AB81" s="505" t="n">
        <v>90.502398139625</v>
      </c>
      <c r="AC81" s="505" t="n">
        <v>91.5387536791468</v>
      </c>
      <c r="AD81" s="505" t="n">
        <v>87.9949138422414</v>
      </c>
      <c r="AE81" s="505" t="n">
        <v>87.9454075986721</v>
      </c>
      <c r="AF81" s="505" t="n">
        <v>88.0674448767834</v>
      </c>
      <c r="AG81" s="505" t="n">
        <v>88.8245033112583</v>
      </c>
      <c r="AH81" s="505" t="n">
        <v>92.4119042378891</v>
      </c>
      <c r="AI81" s="505" t="n">
        <v>88.8637532133676</v>
      </c>
      <c r="AJ81" s="505" t="n">
        <v>87.246114236674</v>
      </c>
      <c r="AK81" s="505" t="n">
        <v>90.9138975881564</v>
      </c>
      <c r="AL81" s="81" t="n">
        <v>24</v>
      </c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8.48946853161541</v>
      </c>
      <c r="D82" s="505" t="n">
        <v>8.5285482130908</v>
      </c>
      <c r="E82" s="505" t="n">
        <v>8.26004345281521</v>
      </c>
      <c r="F82" s="505" t="n">
        <v>7.08011135168574</v>
      </c>
      <c r="G82" s="505" t="n">
        <v>6.11430850760727</v>
      </c>
      <c r="H82" s="505" t="n">
        <v>8.22677761991746</v>
      </c>
      <c r="I82" s="508" t="n">
        <v>8.22867998718756</v>
      </c>
      <c r="J82" s="508" t="n">
        <v>7.71570108830786</v>
      </c>
      <c r="K82" s="508" t="n">
        <v>9.14285714285714</v>
      </c>
      <c r="L82" s="508" t="n">
        <v>8.63435024018966</v>
      </c>
      <c r="M82" s="505" t="n">
        <v>8.71051579368253</v>
      </c>
      <c r="N82" s="509" t="n">
        <v>11.2163015057254</v>
      </c>
      <c r="O82" s="505" t="n">
        <v>6.16913289012796</v>
      </c>
      <c r="P82" s="509" t="n">
        <v>5.71596935769004</v>
      </c>
      <c r="Q82" s="509" t="n">
        <v>13.5338908533049</v>
      </c>
      <c r="R82" s="81" t="n">
        <v>25</v>
      </c>
      <c r="S82" s="98" t="n">
        <v>25</v>
      </c>
      <c r="T82" s="100" t="s">
        <v>762</v>
      </c>
      <c r="U82" s="505" t="n">
        <v>7.36053572441973</v>
      </c>
      <c r="V82" s="505" t="n">
        <v>9.64377977389614</v>
      </c>
      <c r="W82" s="505" t="n">
        <v>13.0907509423021</v>
      </c>
      <c r="X82" s="505" t="n">
        <v>8.12272469013699</v>
      </c>
      <c r="Y82" s="505" t="n">
        <v>10.7156790498071</v>
      </c>
      <c r="Z82" s="505" t="n">
        <v>7.75534533478563</v>
      </c>
      <c r="AA82" s="505" t="n">
        <v>8.3149936372483</v>
      </c>
      <c r="AB82" s="505" t="n">
        <v>7.91628312581755</v>
      </c>
      <c r="AC82" s="505" t="n">
        <v>6.90097161122891</v>
      </c>
      <c r="AD82" s="505" t="n">
        <v>9.72289209453238</v>
      </c>
      <c r="AE82" s="505" t="n">
        <v>10.424197713021</v>
      </c>
      <c r="AF82" s="505" t="n">
        <v>8.69541720709036</v>
      </c>
      <c r="AG82" s="505" t="n">
        <v>8.80242825607064</v>
      </c>
      <c r="AH82" s="508" t="n">
        <v>6.70530408627394</v>
      </c>
      <c r="AI82" s="505" t="n">
        <v>9.32133676092545</v>
      </c>
      <c r="AJ82" s="505" t="n">
        <v>10.5988366549061</v>
      </c>
      <c r="AK82" s="505" t="n">
        <v>7.98389392768536</v>
      </c>
      <c r="AL82" s="81" t="n">
        <v>25</v>
      </c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1.32741659014029</v>
      </c>
      <c r="D83" s="505" t="n">
        <v>1.38009204255261</v>
      </c>
      <c r="E83" s="505" t="n">
        <v>1.01817482141855</v>
      </c>
      <c r="F83" s="505" t="n">
        <v>1.03825136612022</v>
      </c>
      <c r="G83" s="505" t="n">
        <v>0.991509487720098</v>
      </c>
      <c r="H83" s="505" t="n">
        <v>1.09374647633223</v>
      </c>
      <c r="I83" s="508" t="n">
        <v>1.03162243060848</v>
      </c>
      <c r="J83" s="508" t="n">
        <v>0.904691773616663</v>
      </c>
      <c r="K83" s="508" t="n">
        <v>1.30033745781777</v>
      </c>
      <c r="L83" s="508" t="n">
        <v>1.07305508765363</v>
      </c>
      <c r="M83" s="508" t="n">
        <v>1.36345461815274</v>
      </c>
      <c r="N83" s="509" t="n">
        <v>1.50121720313768</v>
      </c>
      <c r="O83" s="509" t="n">
        <v>1.44399170777039</v>
      </c>
      <c r="P83" s="509" t="n">
        <v>0.96144899668145</v>
      </c>
      <c r="Q83" s="509" t="n">
        <v>3.24970533759892</v>
      </c>
      <c r="R83" s="81" t="n">
        <v>26</v>
      </c>
      <c r="S83" s="98" t="n">
        <v>26</v>
      </c>
      <c r="T83" s="100" t="s">
        <v>763</v>
      </c>
      <c r="U83" s="509" t="n">
        <v>1.11798422336984</v>
      </c>
      <c r="V83" s="509" t="n">
        <v>1.4955087336762</v>
      </c>
      <c r="W83" s="509" t="n">
        <v>1.63090750942302</v>
      </c>
      <c r="X83" s="509" t="n">
        <v>1.39938132615054</v>
      </c>
      <c r="Y83" s="509" t="n">
        <v>1.61255364341757</v>
      </c>
      <c r="Z83" s="508" t="n">
        <v>1.12052625710782</v>
      </c>
      <c r="AA83" s="508" t="n">
        <v>1.15727225091698</v>
      </c>
      <c r="AB83" s="508" t="n">
        <v>1.08424979409912</v>
      </c>
      <c r="AC83" s="508" t="n">
        <v>1.1409311010539</v>
      </c>
      <c r="AD83" s="508" t="n">
        <v>1.88538606568159</v>
      </c>
      <c r="AE83" s="508" t="n">
        <v>1.21726300258207</v>
      </c>
      <c r="AF83" s="508" t="n">
        <v>2.86424556852572</v>
      </c>
      <c r="AG83" s="505" t="n">
        <v>1.8027961736571</v>
      </c>
      <c r="AH83" s="508" t="n">
        <v>0.635805639106938</v>
      </c>
      <c r="AI83" s="508" t="n">
        <v>1.41902313624679</v>
      </c>
      <c r="AJ83" s="508" t="n">
        <v>1.44464575188328</v>
      </c>
      <c r="AK83" s="508" t="n">
        <v>0.829706755602554</v>
      </c>
      <c r="AL83" s="81" t="n">
        <v>26</v>
      </c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0.54025481824451</v>
      </c>
      <c r="D84" s="505" t="n">
        <v>0.578065467655373</v>
      </c>
      <c r="E84" s="505" t="n">
        <v>0.318279845750523</v>
      </c>
      <c r="F84" s="505" t="n">
        <v>0.53098257552325</v>
      </c>
      <c r="G84" s="505" t="n">
        <v>0.571732482382662</v>
      </c>
      <c r="H84" s="505" t="n">
        <v>0.482601538010509</v>
      </c>
      <c r="I84" s="508" t="n">
        <v>0.595336713166993</v>
      </c>
      <c r="J84" s="508" t="n">
        <v>0.654132318344395</v>
      </c>
      <c r="K84" s="508" t="n">
        <v>0.598425196850394</v>
      </c>
      <c r="L84" s="508" t="n">
        <v>0.399276311685071</v>
      </c>
      <c r="M84" s="505" t="n">
        <v>0.543782487005198</v>
      </c>
      <c r="N84" s="509" t="n">
        <v>0.378685420611306</v>
      </c>
      <c r="O84" s="505" t="n">
        <v>0.478947744656516</v>
      </c>
      <c r="P84" s="509" t="n">
        <v>0.555159259374128</v>
      </c>
      <c r="Q84" s="509" t="n">
        <v>1.31709416100728</v>
      </c>
      <c r="R84" s="81" t="n">
        <v>27</v>
      </c>
      <c r="S84" s="98" t="n">
        <v>27</v>
      </c>
      <c r="T84" s="100" t="s">
        <v>764</v>
      </c>
      <c r="U84" s="509" t="n">
        <v>0.402928324158674</v>
      </c>
      <c r="V84" s="509" t="n">
        <v>0.590145284762875</v>
      </c>
      <c r="W84" s="509" t="n">
        <v>0.652363003769208</v>
      </c>
      <c r="X84" s="509" t="n">
        <v>0.591317522779403</v>
      </c>
      <c r="Y84" s="509" t="n">
        <v>0.550522346005462</v>
      </c>
      <c r="Z84" s="508" t="n">
        <v>0.462276044838203</v>
      </c>
      <c r="AA84" s="508" t="n">
        <v>0.488060483569129</v>
      </c>
      <c r="AB84" s="508" t="n">
        <v>0.477690034397558</v>
      </c>
      <c r="AC84" s="508" t="n">
        <v>0.409849036300915</v>
      </c>
      <c r="AD84" s="508" t="n">
        <v>0.388038760029815</v>
      </c>
      <c r="AE84" s="508" t="n">
        <v>0.409443009959425</v>
      </c>
      <c r="AF84" s="508" t="n">
        <v>0.356679636835279</v>
      </c>
      <c r="AG84" s="508" t="n">
        <v>0.561074319352465</v>
      </c>
      <c r="AH84" s="508" t="n">
        <v>0.244540630425745</v>
      </c>
      <c r="AI84" s="508" t="n">
        <v>0.390745501285347</v>
      </c>
      <c r="AJ84" s="508" t="n">
        <v>0.681796509964718</v>
      </c>
      <c r="AK84" s="508" t="n">
        <v>0.268434538577297</v>
      </c>
      <c r="AL84" s="81" t="n">
        <v>27</v>
      </c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0151691417649647</v>
      </c>
      <c r="D85" s="505" t="n">
        <v>0.0169336446938971</v>
      </c>
      <c r="E85" s="505" t="n">
        <v>0.00481027474685929</v>
      </c>
      <c r="F85" s="505" t="n">
        <v>0.018558614290133</v>
      </c>
      <c r="G85" s="505" t="n">
        <v>0.0246927650198492</v>
      </c>
      <c r="H85" s="505" t="n">
        <v>0.0112757368694044</v>
      </c>
      <c r="I85" s="508" t="n">
        <v>0.0176723328583894</v>
      </c>
      <c r="J85" s="508" t="n">
        <v>0.0191266759749823</v>
      </c>
      <c r="K85" s="508" t="n">
        <v>0.00899887514060742</v>
      </c>
      <c r="L85" s="508" t="n">
        <v>0.0249547694803169</v>
      </c>
      <c r="M85" s="509" t="n">
        <v>0.0339864054378249</v>
      </c>
      <c r="N85" s="509" t="n">
        <v>0.0135244793075467</v>
      </c>
      <c r="O85" s="509" t="n">
        <v>0.014296947601687</v>
      </c>
      <c r="P85" s="509" t="n">
        <v>0.00930434512917533</v>
      </c>
      <c r="Q85" s="509" t="n">
        <v>0.0224504686535331</v>
      </c>
      <c r="R85" s="81" t="n">
        <v>28</v>
      </c>
      <c r="S85" s="98" t="n">
        <v>28</v>
      </c>
      <c r="T85" s="100" t="s">
        <v>765</v>
      </c>
      <c r="U85" s="509" t="n">
        <v>0</v>
      </c>
      <c r="V85" s="509" t="n">
        <v>0.00948024553835944</v>
      </c>
      <c r="W85" s="509" t="n">
        <v>0</v>
      </c>
      <c r="X85" s="509" t="n">
        <v>0.0105216641063951</v>
      </c>
      <c r="Y85" s="509" t="n">
        <v>0.0130044648662708</v>
      </c>
      <c r="Z85" s="509" t="n">
        <v>0.0171530999939964</v>
      </c>
      <c r="AA85" s="509" t="n">
        <v>0.0209596526686129</v>
      </c>
      <c r="AB85" s="509" t="n">
        <v>0.0193789060607529</v>
      </c>
      <c r="AC85" s="509" t="n">
        <v>0.00949457226951926</v>
      </c>
      <c r="AD85" s="509" t="n">
        <v>0.00876923751479809</v>
      </c>
      <c r="AE85" s="509" t="n">
        <v>0.00368867576540022</v>
      </c>
      <c r="AF85" s="509" t="n">
        <v>0.0162127107652399</v>
      </c>
      <c r="AG85" s="509" t="n">
        <v>0.00919793966151582</v>
      </c>
      <c r="AH85" s="508" t="n">
        <v>0.00244540630425745</v>
      </c>
      <c r="AI85" s="508" t="n">
        <v>0.0051413881748072</v>
      </c>
      <c r="AJ85" s="508" t="n">
        <v>0.0143034232859731</v>
      </c>
      <c r="AK85" s="509" t="n">
        <v>0.00406718997844389</v>
      </c>
      <c r="AL85" s="81" t="n">
        <v>28</v>
      </c>
    </row>
    <row r="86" customFormat="false" ht="8.25" hidden="false" customHeight="true" outlineLevel="0" collapsed="false">
      <c r="A86" s="79"/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/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</row>
    <row r="87" customFormat="false" ht="12.75" hidden="false" customHeight="true" outlineLevel="0" collapsed="false">
      <c r="A87" s="65" t="s">
        <v>240</v>
      </c>
      <c r="B87" s="65"/>
      <c r="C87" s="79"/>
      <c r="D87" s="79"/>
      <c r="E87" s="79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65" t="s">
        <v>240</v>
      </c>
      <c r="T87" s="65"/>
      <c r="U87" s="65"/>
      <c r="V87" s="511"/>
      <c r="W87" s="511"/>
      <c r="X87" s="511"/>
      <c r="Y87" s="511"/>
      <c r="Z87" s="511"/>
      <c r="AA87" s="511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</row>
    <row r="88" customFormat="false" ht="12.75" hidden="false" customHeight="true" outlineLevel="0" collapsed="false">
      <c r="A88" s="286" t="s">
        <v>771</v>
      </c>
      <c r="B88" s="373"/>
      <c r="C88" s="373"/>
      <c r="D88" s="372"/>
      <c r="E88" s="372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286" t="s">
        <v>771</v>
      </c>
      <c r="T88" s="373"/>
      <c r="U88" s="373"/>
      <c r="V88" s="511"/>
      <c r="W88" s="372"/>
      <c r="X88" s="512"/>
      <c r="Y88" s="512"/>
      <c r="Z88" s="510"/>
      <c r="AA88" s="510"/>
      <c r="AB88" s="65"/>
      <c r="AC88" s="65"/>
      <c r="AD88" s="65"/>
      <c r="AE88" s="65"/>
      <c r="AF88" s="65"/>
      <c r="AG88" s="65"/>
      <c r="AH88" s="65"/>
      <c r="AI88" s="65"/>
      <c r="AJ88" s="65"/>
      <c r="AK88" s="68"/>
      <c r="AL88" s="65"/>
    </row>
    <row r="89" customFormat="false" ht="12.75" hidden="false" customHeight="true" outlineLevel="0" collapsed="false">
      <c r="A89" s="545" t="s">
        <v>798</v>
      </c>
      <c r="B89" s="373"/>
      <c r="C89" s="373"/>
      <c r="D89" s="372"/>
      <c r="E89" s="79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545" t="s">
        <v>798</v>
      </c>
      <c r="T89" s="373"/>
      <c r="U89" s="373"/>
      <c r="V89" s="510"/>
      <c r="W89" s="79"/>
      <c r="X89" s="510"/>
      <c r="Y89" s="510"/>
      <c r="Z89" s="510"/>
      <c r="AA89" s="510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</row>
    <row r="90" customFormat="false" ht="9" hidden="false" customHeight="true" outlineLevel="0" collapsed="false">
      <c r="A90" s="286"/>
      <c r="B90" s="373"/>
      <c r="C90" s="373"/>
      <c r="D90" s="511"/>
      <c r="E90" s="65"/>
      <c r="F90" s="372"/>
      <c r="G90" s="372"/>
      <c r="H90" s="372"/>
      <c r="I90" s="79"/>
      <c r="J90" s="79"/>
      <c r="K90" s="65"/>
      <c r="L90" s="79"/>
      <c r="M90" s="79"/>
      <c r="N90" s="79"/>
      <c r="O90" s="510"/>
      <c r="P90" s="510"/>
      <c r="Q90" s="510"/>
      <c r="R90" s="510"/>
      <c r="S90" s="65"/>
      <c r="T90" s="65"/>
      <c r="U90" s="65"/>
      <c r="V90" s="65"/>
      <c r="W90" s="65"/>
      <c r="X90" s="372"/>
      <c r="Y90" s="372"/>
      <c r="Z90" s="372"/>
      <c r="AA90" s="510"/>
      <c r="AB90" s="510"/>
      <c r="AC90" s="510"/>
      <c r="AD90" s="79"/>
      <c r="AE90" s="79"/>
      <c r="AF90" s="79"/>
      <c r="AG90" s="79"/>
      <c r="AH90" s="65"/>
      <c r="AI90" s="65"/>
      <c r="AJ90" s="65"/>
      <c r="AK90" s="68"/>
      <c r="AL90" s="65"/>
    </row>
    <row r="91" customFormat="false" ht="8.25" hidden="false" customHeight="true" outlineLevel="0" collapsed="false">
      <c r="A91" s="545"/>
      <c r="B91" s="373"/>
      <c r="C91" s="373"/>
      <c r="D91" s="510"/>
      <c r="E91" s="65"/>
      <c r="F91" s="79"/>
      <c r="G91" s="79"/>
      <c r="H91" s="510"/>
      <c r="I91" s="79"/>
      <c r="J91" s="79"/>
      <c r="K91" s="65"/>
      <c r="L91" s="79"/>
      <c r="M91" s="79"/>
      <c r="N91" s="79"/>
      <c r="O91" s="510"/>
      <c r="P91" s="510"/>
      <c r="Q91" s="510"/>
      <c r="R91" s="510"/>
      <c r="S91" s="65"/>
      <c r="T91" s="65"/>
      <c r="U91" s="65"/>
      <c r="V91" s="65"/>
      <c r="W91" s="65"/>
      <c r="X91" s="65"/>
      <c r="Y91" s="79"/>
      <c r="Z91" s="510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</row>
    <row r="92" customFormat="false" ht="11.25" hidden="false" customHeight="true" outlineLevel="0" collapsed="false">
      <c r="A92" s="171"/>
      <c r="B92" s="373"/>
      <c r="C92" s="373"/>
      <c r="D92" s="373"/>
      <c r="E92" s="373"/>
      <c r="F92" s="373"/>
      <c r="G92" s="373"/>
      <c r="H92" s="373"/>
      <c r="I92" s="65"/>
      <c r="J92" s="65"/>
      <c r="K92" s="65"/>
      <c r="L92" s="79"/>
      <c r="M92" s="79"/>
      <c r="N92" s="79"/>
      <c r="O92" s="510"/>
      <c r="P92" s="510"/>
      <c r="Q92" s="510"/>
      <c r="R92" s="510"/>
      <c r="S92" s="545"/>
      <c r="T92" s="373"/>
      <c r="U92" s="373"/>
      <c r="V92" s="510"/>
      <c r="W92" s="510"/>
      <c r="X92" s="510"/>
      <c r="Y92" s="510"/>
      <c r="Z92" s="510"/>
      <c r="AA92" s="510"/>
      <c r="AB92" s="510"/>
      <c r="AC92" s="510"/>
      <c r="AD92" s="79"/>
      <c r="AE92" s="79"/>
      <c r="AF92" s="79"/>
      <c r="AG92" s="79"/>
      <c r="AH92" s="65"/>
      <c r="AI92" s="65"/>
      <c r="AJ92" s="65"/>
      <c r="AK92" s="68"/>
      <c r="AL92" s="65"/>
    </row>
    <row r="93" customFormat="false" ht="16.5" hidden="false" customHeight="true" outlineLevel="0" collapsed="false">
      <c r="A93" s="67" t="n">
        <v>80</v>
      </c>
      <c r="B93" s="373"/>
      <c r="C93" s="373"/>
      <c r="D93" s="366"/>
      <c r="E93" s="366"/>
      <c r="F93" s="366"/>
      <c r="G93" s="172" t="s">
        <v>14</v>
      </c>
      <c r="H93" s="366" t="s">
        <v>14</v>
      </c>
      <c r="I93" s="366"/>
      <c r="J93" s="366"/>
      <c r="K93" s="366"/>
      <c r="L93" s="366"/>
      <c r="M93" s="366"/>
      <c r="N93" s="366"/>
      <c r="O93" s="366"/>
      <c r="P93" s="511"/>
      <c r="Q93" s="511"/>
      <c r="R93" s="98" t="n">
        <v>81</v>
      </c>
      <c r="S93" s="67" t="n">
        <v>82</v>
      </c>
      <c r="T93" s="511"/>
      <c r="U93" s="511"/>
      <c r="V93" s="511"/>
      <c r="W93" s="366"/>
      <c r="X93" s="366"/>
      <c r="Y93" s="366"/>
      <c r="Z93" s="366"/>
      <c r="AA93" s="172" t="s">
        <v>14</v>
      </c>
      <c r="AB93" s="366" t="s">
        <v>14</v>
      </c>
      <c r="AC93" s="366"/>
      <c r="AD93" s="366"/>
      <c r="AE93" s="366"/>
      <c r="AF93" s="510"/>
      <c r="AG93" s="510"/>
      <c r="AH93" s="514"/>
      <c r="AI93" s="514"/>
      <c r="AJ93" s="514"/>
      <c r="AK93" s="67"/>
      <c r="AL93" s="98" t="n">
        <v>83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50.84"/>
    <col collapsed="false" customWidth="true" hidden="false" outlineLevel="0" max="3" min="3" style="324" width="8.85"/>
    <col collapsed="false" customWidth="true" hidden="false" outlineLevel="0" max="8" min="4" style="324" width="13.41"/>
    <col collapsed="false" customWidth="true" hidden="false" outlineLevel="0" max="18" min="9" style="324" width="12.56"/>
    <col collapsed="false" customWidth="true" hidden="false" outlineLevel="0" max="20" min="19" style="324" width="3.7"/>
    <col collapsed="false" customWidth="true" hidden="false" outlineLevel="0" max="21" min="21" style="324" width="44.13"/>
    <col collapsed="false" customWidth="true" hidden="false" outlineLevel="0" max="22" min="22" style="324" width="8.85"/>
    <col collapsed="false" customWidth="true" hidden="false" outlineLevel="0" max="29" min="23" style="324" width="10.56"/>
    <col collapsed="false" customWidth="true" hidden="false" outlineLevel="0" max="39" min="30" style="324" width="12.7"/>
    <col collapsed="false" customWidth="true" hidden="false" outlineLevel="0" max="40" min="40" style="324" width="3.7"/>
    <col collapsed="false" customWidth="false" hidden="false" outlineLevel="0" max="257" min="41" style="324" width="11.42"/>
  </cols>
  <sheetData>
    <row r="1" customFormat="false" ht="18" hidden="false" customHeight="false" outlineLevel="0" collapsed="false">
      <c r="A1" s="119" t="s">
        <v>804</v>
      </c>
      <c r="B1" s="69"/>
      <c r="C1" s="69"/>
      <c r="D1" s="69"/>
      <c r="E1" s="69"/>
      <c r="F1" s="69"/>
      <c r="G1" s="69"/>
      <c r="H1" s="549"/>
      <c r="I1" s="119" t="s">
        <v>804</v>
      </c>
      <c r="J1" s="475"/>
      <c r="K1" s="475"/>
      <c r="L1" s="475"/>
      <c r="M1" s="475"/>
      <c r="N1" s="475"/>
      <c r="O1" s="475"/>
      <c r="P1" s="475"/>
      <c r="Q1" s="475"/>
      <c r="R1" s="481"/>
      <c r="S1" s="475"/>
      <c r="T1" s="119" t="s">
        <v>804</v>
      </c>
      <c r="U1" s="475"/>
      <c r="V1" s="475"/>
      <c r="W1" s="477"/>
      <c r="X1" s="477"/>
      <c r="Y1" s="477"/>
      <c r="Z1" s="477"/>
      <c r="AA1" s="477"/>
      <c r="AB1" s="477"/>
      <c r="AC1" s="477"/>
      <c r="AD1" s="119" t="s">
        <v>804</v>
      </c>
      <c r="AE1" s="475"/>
      <c r="AF1" s="475"/>
      <c r="AG1" s="475"/>
      <c r="AH1" s="475"/>
      <c r="AI1" s="475"/>
      <c r="AJ1" s="475"/>
      <c r="AK1" s="292"/>
      <c r="AL1" s="292"/>
      <c r="AM1" s="292"/>
      <c r="AN1" s="66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9"/>
      <c r="I2" s="478" t="s">
        <v>726</v>
      </c>
      <c r="J2" s="479"/>
      <c r="K2" s="479"/>
      <c r="L2" s="479"/>
      <c r="M2" s="479"/>
      <c r="N2" s="479"/>
      <c r="O2" s="479"/>
      <c r="P2" s="479"/>
      <c r="Q2" s="479"/>
      <c r="R2" s="481"/>
      <c r="S2" s="479"/>
      <c r="T2" s="478" t="s">
        <v>726</v>
      </c>
      <c r="U2" s="479"/>
      <c r="V2" s="479"/>
      <c r="W2" s="479"/>
      <c r="X2" s="479"/>
      <c r="Y2" s="479"/>
      <c r="Z2" s="479"/>
      <c r="AA2" s="479"/>
      <c r="AB2" s="479"/>
      <c r="AC2" s="479"/>
      <c r="AD2" s="478" t="s">
        <v>726</v>
      </c>
      <c r="AE2" s="479"/>
      <c r="AF2" s="292"/>
      <c r="AG2" s="292"/>
      <c r="AH2" s="292"/>
      <c r="AI2" s="292"/>
      <c r="AJ2" s="292"/>
      <c r="AK2" s="292"/>
      <c r="AL2" s="292"/>
      <c r="AM2" s="292"/>
      <c r="AN2" s="66"/>
    </row>
    <row r="3" customFormat="false" ht="15" hidden="false" customHeight="true" outlineLevel="0" collapsed="false">
      <c r="A3" s="482" t="s">
        <v>817</v>
      </c>
      <c r="B3" s="479"/>
      <c r="C3" s="479"/>
      <c r="D3" s="479"/>
      <c r="E3" s="479"/>
      <c r="F3" s="479"/>
      <c r="G3" s="479"/>
      <c r="H3" s="479"/>
      <c r="I3" s="482" t="s">
        <v>817</v>
      </c>
      <c r="J3" s="479"/>
      <c r="K3" s="479"/>
      <c r="L3" s="479"/>
      <c r="M3" s="479"/>
      <c r="N3" s="479"/>
      <c r="O3" s="479"/>
      <c r="P3" s="479"/>
      <c r="Q3" s="479"/>
      <c r="R3" s="481"/>
      <c r="S3" s="479"/>
      <c r="T3" s="482" t="s">
        <v>817</v>
      </c>
      <c r="U3" s="517"/>
      <c r="V3" s="517"/>
      <c r="W3" s="517"/>
      <c r="X3" s="517"/>
      <c r="Y3" s="517"/>
      <c r="Z3" s="517"/>
      <c r="AA3" s="517"/>
      <c r="AB3" s="517"/>
      <c r="AC3" s="517"/>
      <c r="AD3" s="482" t="s">
        <v>817</v>
      </c>
      <c r="AE3" s="479"/>
      <c r="AF3" s="292"/>
      <c r="AG3" s="292"/>
      <c r="AH3" s="292"/>
      <c r="AI3" s="292"/>
      <c r="AJ3" s="292"/>
      <c r="AK3" s="292"/>
      <c r="AL3" s="292"/>
      <c r="AM3" s="292"/>
      <c r="AN3" s="66"/>
    </row>
    <row r="4" customFormat="false" ht="15" hidden="false" customHeight="true" outlineLevel="0" collapsed="false">
      <c r="A4" s="67" t="s">
        <v>819</v>
      </c>
      <c r="B4" s="262"/>
      <c r="C4" s="292"/>
      <c r="D4" s="292"/>
      <c r="E4" s="292"/>
      <c r="F4" s="292"/>
      <c r="G4" s="519"/>
      <c r="H4" s="519"/>
      <c r="I4" s="67" t="s">
        <v>819</v>
      </c>
      <c r="J4" s="292"/>
      <c r="K4" s="292"/>
      <c r="L4" s="292"/>
      <c r="M4" s="292"/>
      <c r="N4" s="481"/>
      <c r="O4" s="519"/>
      <c r="P4" s="519"/>
      <c r="Q4" s="519"/>
      <c r="R4" s="481"/>
      <c r="S4" s="518"/>
      <c r="T4" s="67" t="s">
        <v>819</v>
      </c>
      <c r="U4" s="518"/>
      <c r="V4" s="518"/>
      <c r="W4" s="518"/>
      <c r="X4" s="518"/>
      <c r="Y4" s="518"/>
      <c r="Z4" s="518"/>
      <c r="AA4" s="479"/>
      <c r="AB4" s="479"/>
      <c r="AC4" s="479"/>
      <c r="AD4" s="67" t="s">
        <v>819</v>
      </c>
      <c r="AE4" s="66"/>
      <c r="AF4" s="292"/>
      <c r="AG4" s="292"/>
      <c r="AH4" s="292"/>
      <c r="AI4" s="292"/>
      <c r="AJ4" s="292"/>
      <c r="AK4" s="292"/>
      <c r="AL4" s="292"/>
      <c r="AM4" s="292"/>
      <c r="AN4" s="66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122</v>
      </c>
      <c r="E6" s="156" t="s">
        <v>803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797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28" t="s">
        <v>778</v>
      </c>
      <c r="J12" s="528"/>
      <c r="K12" s="528"/>
      <c r="L12" s="528"/>
      <c r="M12" s="528"/>
      <c r="N12" s="528"/>
      <c r="O12" s="528"/>
      <c r="P12" s="528"/>
      <c r="Q12" s="528"/>
      <c r="R12" s="292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482"/>
      <c r="AC12" s="482"/>
      <c r="AD12" s="528" t="s">
        <v>778</v>
      </c>
      <c r="AE12" s="528"/>
      <c r="AF12" s="528"/>
      <c r="AG12" s="528"/>
      <c r="AH12" s="528"/>
      <c r="AI12" s="528"/>
      <c r="AJ12" s="528"/>
      <c r="AK12" s="528"/>
      <c r="AL12" s="528"/>
      <c r="AM12" s="292"/>
      <c r="AN12" s="79"/>
    </row>
    <row r="13" customFormat="false" ht="13.5" hidden="false" customHeight="true" outlineLevel="0" collapsed="false">
      <c r="A13" s="65"/>
      <c r="B13" s="488"/>
      <c r="C13" s="488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R13" s="65"/>
      <c r="S13" s="488"/>
      <c r="T13" s="488"/>
      <c r="U13" s="488"/>
      <c r="V13" s="488"/>
      <c r="W13" s="529" t="s">
        <v>577</v>
      </c>
      <c r="X13" s="529"/>
      <c r="Y13" s="529"/>
      <c r="Z13" s="529"/>
      <c r="AA13" s="529"/>
      <c r="AB13" s="529"/>
      <c r="AC13" s="529"/>
      <c r="AE13" s="67"/>
      <c r="AF13" s="292"/>
      <c r="AG13" s="292"/>
      <c r="AH13" s="292"/>
      <c r="AI13" s="292"/>
      <c r="AJ13" s="292"/>
      <c r="AK13" s="292"/>
      <c r="AL13" s="292"/>
      <c r="AM13" s="292"/>
      <c r="AN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857003</v>
      </c>
      <c r="E14" s="531" t="n">
        <v>732270</v>
      </c>
      <c r="F14" s="531" t="n">
        <v>124733</v>
      </c>
      <c r="G14" s="531" t="n">
        <v>96990</v>
      </c>
      <c r="H14" s="531" t="n">
        <v>52647</v>
      </c>
      <c r="I14" s="531" t="n">
        <v>44343</v>
      </c>
      <c r="J14" s="531" t="n">
        <v>90537</v>
      </c>
      <c r="K14" s="531" t="n">
        <v>52283</v>
      </c>
      <c r="L14" s="531" t="n">
        <v>22225</v>
      </c>
      <c r="M14" s="531" t="n">
        <v>16029</v>
      </c>
      <c r="N14" s="531" t="n">
        <v>50020</v>
      </c>
      <c r="O14" s="531" t="n">
        <v>22182</v>
      </c>
      <c r="P14" s="531" t="n">
        <v>13989</v>
      </c>
      <c r="Q14" s="531" t="n">
        <v>32243</v>
      </c>
      <c r="R14" s="531" t="n">
        <v>53451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17621</v>
      </c>
      <c r="X14" s="531" t="n">
        <v>84386</v>
      </c>
      <c r="Y14" s="531" t="n">
        <v>13796</v>
      </c>
      <c r="Z14" s="531" t="n">
        <v>47521</v>
      </c>
      <c r="AA14" s="531" t="n">
        <v>23069</v>
      </c>
      <c r="AB14" s="531" t="n">
        <v>233194</v>
      </c>
      <c r="AC14" s="531" t="n">
        <v>66795</v>
      </c>
      <c r="AD14" s="531" t="n">
        <v>103205</v>
      </c>
      <c r="AE14" s="531" t="n">
        <v>63194</v>
      </c>
      <c r="AF14" s="531" t="n">
        <v>45614</v>
      </c>
      <c r="AG14" s="531" t="n">
        <v>27110</v>
      </c>
      <c r="AH14" s="531" t="n">
        <v>18504</v>
      </c>
      <c r="AI14" s="531" t="n">
        <v>10872</v>
      </c>
      <c r="AJ14" s="531" t="n">
        <v>40893</v>
      </c>
      <c r="AK14" s="531" t="n">
        <v>19450</v>
      </c>
      <c r="AL14" s="531" t="n">
        <v>20974</v>
      </c>
      <c r="AM14" s="531" t="n">
        <v>24587</v>
      </c>
      <c r="AN14" s="493" t="n">
        <v>1</v>
      </c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493"/>
      <c r="T15" s="530"/>
      <c r="U15" s="370"/>
      <c r="V15" s="371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493"/>
    </row>
    <row r="16" customFormat="false" ht="18" hidden="false" customHeight="true" outlineLevel="0" collapsed="false">
      <c r="A16" s="533" t="n">
        <v>2</v>
      </c>
      <c r="B16" s="373" t="s">
        <v>779</v>
      </c>
      <c r="C16" s="82" t="s">
        <v>581</v>
      </c>
      <c r="D16" s="534" t="n">
        <v>58.1873108962279</v>
      </c>
      <c r="E16" s="534" t="n">
        <v>59.2539637019132</v>
      </c>
      <c r="F16" s="534" t="n">
        <v>51.9253124674304</v>
      </c>
      <c r="G16" s="534" t="n">
        <v>61.8001855861429</v>
      </c>
      <c r="H16" s="534" t="n">
        <v>67.5119190077307</v>
      </c>
      <c r="I16" s="534" t="n">
        <v>55.0188304805719</v>
      </c>
      <c r="J16" s="534" t="n">
        <v>62.224283994389</v>
      </c>
      <c r="K16" s="534" t="n">
        <v>58.1393569611537</v>
      </c>
      <c r="L16" s="534" t="n">
        <v>70.1102362204724</v>
      </c>
      <c r="M16" s="534" t="n">
        <v>64.6141368769106</v>
      </c>
      <c r="N16" s="534" t="n">
        <v>66.1475409836066</v>
      </c>
      <c r="O16" s="534" t="n">
        <v>44.6217653953656</v>
      </c>
      <c r="P16" s="534" t="n">
        <v>61.5626563728644</v>
      </c>
      <c r="Q16" s="534" t="n">
        <v>70.0958347548305</v>
      </c>
      <c r="R16" s="534" t="n">
        <v>44.8242315391667</v>
      </c>
      <c r="S16" s="497" t="n">
        <v>2</v>
      </c>
      <c r="T16" s="533" t="n">
        <v>2</v>
      </c>
      <c r="U16" s="373" t="s">
        <v>779</v>
      </c>
      <c r="V16" s="82" t="s">
        <v>581</v>
      </c>
      <c r="W16" s="534" t="n">
        <v>54.5485500255377</v>
      </c>
      <c r="X16" s="534" t="n">
        <v>61.5220534211836</v>
      </c>
      <c r="Y16" s="534" t="n">
        <v>60.5247897941432</v>
      </c>
      <c r="Z16" s="534" t="n">
        <v>65.4089770838156</v>
      </c>
      <c r="AA16" s="534" t="n">
        <v>54.1115783085526</v>
      </c>
      <c r="AB16" s="534" t="n">
        <v>59.2588145492594</v>
      </c>
      <c r="AC16" s="534" t="n">
        <v>57.7917508795569</v>
      </c>
      <c r="AD16" s="534" t="n">
        <v>60.8633302650065</v>
      </c>
      <c r="AE16" s="534" t="n">
        <v>58.1890685824604</v>
      </c>
      <c r="AF16" s="534" t="n">
        <v>51.2825009865392</v>
      </c>
      <c r="AG16" s="534" t="n">
        <v>52.2722242714865</v>
      </c>
      <c r="AH16" s="534" t="n">
        <v>49.8324686554259</v>
      </c>
      <c r="AI16" s="534" t="n">
        <v>51.9223693892568</v>
      </c>
      <c r="AJ16" s="534" t="n">
        <v>58.643288582398</v>
      </c>
      <c r="AK16" s="534" t="n">
        <v>49.6658097686375</v>
      </c>
      <c r="AL16" s="534" t="n">
        <v>48.7412987508344</v>
      </c>
      <c r="AM16" s="534" t="n">
        <v>47.2485459795827</v>
      </c>
      <c r="AN16" s="497" t="n">
        <v>2</v>
      </c>
    </row>
    <row r="17" customFormat="false" ht="18" hidden="false" customHeight="true" outlineLevel="0" collapsed="false">
      <c r="A17" s="533" t="n">
        <v>3</v>
      </c>
      <c r="B17" s="373" t="s">
        <v>780</v>
      </c>
      <c r="C17" s="82" t="s">
        <v>581</v>
      </c>
      <c r="D17" s="534" t="n">
        <v>15.2361193601423</v>
      </c>
      <c r="E17" s="534" t="n">
        <v>14.904065440343</v>
      </c>
      <c r="F17" s="534" t="n">
        <v>17.1855082456126</v>
      </c>
      <c r="G17" s="534" t="n">
        <v>12.1538302917827</v>
      </c>
      <c r="H17" s="534" t="n">
        <v>11.7860466883203</v>
      </c>
      <c r="I17" s="534" t="n">
        <v>12.590487788377</v>
      </c>
      <c r="J17" s="534" t="n">
        <v>15.6919270574461</v>
      </c>
      <c r="K17" s="534" t="n">
        <v>17.820324005891</v>
      </c>
      <c r="L17" s="534" t="n">
        <v>12.0989876265467</v>
      </c>
      <c r="M17" s="534" t="n">
        <v>13.7313619065444</v>
      </c>
      <c r="N17" s="534" t="n">
        <v>10.5677728908437</v>
      </c>
      <c r="O17" s="534" t="n">
        <v>16.2023262104409</v>
      </c>
      <c r="P17" s="534" t="n">
        <v>14.9331617699621</v>
      </c>
      <c r="Q17" s="534" t="n">
        <v>11.6583444468567</v>
      </c>
      <c r="R17" s="534" t="n">
        <v>17.8855400273147</v>
      </c>
      <c r="S17" s="497" t="n">
        <v>3</v>
      </c>
      <c r="T17" s="533" t="n">
        <v>3</v>
      </c>
      <c r="U17" s="373" t="s">
        <v>780</v>
      </c>
      <c r="V17" s="82" t="s">
        <v>581</v>
      </c>
      <c r="W17" s="534" t="n">
        <v>16.9797400828557</v>
      </c>
      <c r="X17" s="534" t="n">
        <v>15.3520726186808</v>
      </c>
      <c r="Y17" s="534" t="n">
        <v>16.0988692374601</v>
      </c>
      <c r="Z17" s="534" t="n">
        <v>14.0779865743566</v>
      </c>
      <c r="AA17" s="534" t="n">
        <v>17.530018639733</v>
      </c>
      <c r="AB17" s="534" t="n">
        <v>15.7568376544851</v>
      </c>
      <c r="AC17" s="534" t="n">
        <v>14.9397409985777</v>
      </c>
      <c r="AD17" s="534" t="n">
        <v>15.5128143016327</v>
      </c>
      <c r="AE17" s="534" t="n">
        <v>17.0190207931133</v>
      </c>
      <c r="AF17" s="534" t="n">
        <v>16.6966282281756</v>
      </c>
      <c r="AG17" s="534" t="n">
        <v>15.2379195868683</v>
      </c>
      <c r="AH17" s="534" t="n">
        <v>18.8337656722871</v>
      </c>
      <c r="AI17" s="534" t="n">
        <v>17.6692420897719</v>
      </c>
      <c r="AJ17" s="534" t="n">
        <v>14.9267600811875</v>
      </c>
      <c r="AK17" s="534" t="n">
        <v>18.8380462724936</v>
      </c>
      <c r="AL17" s="534" t="n">
        <v>15.3189663392772</v>
      </c>
      <c r="AM17" s="534" t="n">
        <v>20.6694594704519</v>
      </c>
      <c r="AN17" s="497" t="n">
        <v>3</v>
      </c>
    </row>
    <row r="18" customFormat="false" ht="18" hidden="false" customHeight="true" outlineLevel="0" collapsed="false">
      <c r="A18" s="533" t="n">
        <v>4</v>
      </c>
      <c r="B18" s="373" t="s">
        <v>781</v>
      </c>
      <c r="C18" s="82" t="s">
        <v>581</v>
      </c>
      <c r="D18" s="534" t="n">
        <v>8.28316820361189</v>
      </c>
      <c r="E18" s="534" t="n">
        <v>8.15477897496825</v>
      </c>
      <c r="F18" s="534" t="n">
        <v>9.03690282443299</v>
      </c>
      <c r="G18" s="534" t="n">
        <v>6.64398391586762</v>
      </c>
      <c r="H18" s="534" t="n">
        <v>6.03263243869546</v>
      </c>
      <c r="I18" s="534" t="n">
        <v>7.36982161784273</v>
      </c>
      <c r="J18" s="534" t="n">
        <v>7.60793929553663</v>
      </c>
      <c r="K18" s="534" t="n">
        <v>8.11736128378249</v>
      </c>
      <c r="L18" s="534" t="n">
        <v>6.20472440944882</v>
      </c>
      <c r="M18" s="534" t="n">
        <v>7.89194584815023</v>
      </c>
      <c r="N18" s="534" t="n">
        <v>6.42742902838864</v>
      </c>
      <c r="O18" s="534" t="n">
        <v>10.3777837886575</v>
      </c>
      <c r="P18" s="534" t="n">
        <v>6.75530774179713</v>
      </c>
      <c r="Q18" s="534" t="n">
        <v>6.15017213038489</v>
      </c>
      <c r="R18" s="534" t="n">
        <v>10.411404838076</v>
      </c>
      <c r="S18" s="497" t="n">
        <v>4</v>
      </c>
      <c r="T18" s="533" t="n">
        <v>4</v>
      </c>
      <c r="U18" s="373" t="s">
        <v>781</v>
      </c>
      <c r="V18" s="82" t="s">
        <v>581</v>
      </c>
      <c r="W18" s="534" t="n">
        <v>8.81334771011861</v>
      </c>
      <c r="X18" s="534" t="n">
        <v>8.04280330860569</v>
      </c>
      <c r="Y18" s="534" t="n">
        <v>8.61119164975355</v>
      </c>
      <c r="Z18" s="534" t="n">
        <v>6.92115064918668</v>
      </c>
      <c r="AA18" s="534" t="n">
        <v>10.0134379470285</v>
      </c>
      <c r="AB18" s="534" t="n">
        <v>8.77295299192947</v>
      </c>
      <c r="AC18" s="534" t="n">
        <v>8.60693165656112</v>
      </c>
      <c r="AD18" s="534" t="n">
        <v>8.62167530642895</v>
      </c>
      <c r="AE18" s="534" t="n">
        <v>9.1954932430294</v>
      </c>
      <c r="AF18" s="534" t="n">
        <v>9.03231464024203</v>
      </c>
      <c r="AG18" s="534" t="n">
        <v>8.90077462191074</v>
      </c>
      <c r="AH18" s="534" t="n">
        <v>9.22503242542153</v>
      </c>
      <c r="AI18" s="534" t="n">
        <v>9.04157468727005</v>
      </c>
      <c r="AJ18" s="534" t="n">
        <v>7.7763920475387</v>
      </c>
      <c r="AK18" s="534" t="n">
        <v>10.6375321336761</v>
      </c>
      <c r="AL18" s="534" t="n">
        <v>11.0946886621531</v>
      </c>
      <c r="AM18" s="534" t="n">
        <v>8.81766787326636</v>
      </c>
      <c r="AN18" s="497" t="n">
        <v>4</v>
      </c>
    </row>
    <row r="19" customFormat="false" ht="18" hidden="false" customHeight="true" outlineLevel="0" collapsed="false">
      <c r="A19" s="533" t="n">
        <v>5</v>
      </c>
      <c r="B19" s="373" t="s">
        <v>782</v>
      </c>
      <c r="C19" s="82" t="s">
        <v>581</v>
      </c>
      <c r="D19" s="534" t="n">
        <v>10.5525884973565</v>
      </c>
      <c r="E19" s="534" t="n">
        <v>10.2395291354282</v>
      </c>
      <c r="F19" s="534" t="n">
        <v>12.3904660354517</v>
      </c>
      <c r="G19" s="534" t="n">
        <v>9.10815547994639</v>
      </c>
      <c r="H19" s="534" t="n">
        <v>8.71274716508063</v>
      </c>
      <c r="I19" s="534" t="n">
        <v>9.57761089687211</v>
      </c>
      <c r="J19" s="534" t="n">
        <v>9.24704816815225</v>
      </c>
      <c r="K19" s="534" t="n">
        <v>10.0223782108907</v>
      </c>
      <c r="L19" s="534" t="n">
        <v>7.50506186726659</v>
      </c>
      <c r="M19" s="534" t="n">
        <v>9.133445629796</v>
      </c>
      <c r="N19" s="534" t="n">
        <v>9.77009196321471</v>
      </c>
      <c r="O19" s="534" t="n">
        <v>15.8957713461365</v>
      </c>
      <c r="P19" s="534" t="n">
        <v>10.1508327971978</v>
      </c>
      <c r="Q19" s="534" t="n">
        <v>7.51791086437366</v>
      </c>
      <c r="R19" s="534" t="n">
        <v>14.2205010196255</v>
      </c>
      <c r="S19" s="497" t="n">
        <v>5</v>
      </c>
      <c r="T19" s="533" t="n">
        <v>5</v>
      </c>
      <c r="U19" s="373" t="s">
        <v>782</v>
      </c>
      <c r="V19" s="82" t="s">
        <v>581</v>
      </c>
      <c r="W19" s="534" t="n">
        <v>11.2649679359855</v>
      </c>
      <c r="X19" s="534" t="n">
        <v>8.81662835067428</v>
      </c>
      <c r="Y19" s="534" t="n">
        <v>9.41577268773558</v>
      </c>
      <c r="Z19" s="534" t="n">
        <v>7.34412154626376</v>
      </c>
      <c r="AA19" s="534" t="n">
        <v>11.4916121201613</v>
      </c>
      <c r="AB19" s="534" t="n">
        <v>10.2631285539079</v>
      </c>
      <c r="AC19" s="534" t="n">
        <v>10.8121865409088</v>
      </c>
      <c r="AD19" s="534" t="n">
        <v>10.0227702146214</v>
      </c>
      <c r="AE19" s="534" t="n">
        <v>10.0753236066715</v>
      </c>
      <c r="AF19" s="534" t="n">
        <v>12.0489323453326</v>
      </c>
      <c r="AG19" s="534" t="n">
        <v>11.9402434526005</v>
      </c>
      <c r="AH19" s="534" t="n">
        <v>12.2081712062257</v>
      </c>
      <c r="AI19" s="534" t="n">
        <v>11.2122884473878</v>
      </c>
      <c r="AJ19" s="534" t="n">
        <v>10.3098329787494</v>
      </c>
      <c r="AK19" s="534" t="n">
        <v>13.598971722365</v>
      </c>
      <c r="AL19" s="534" t="n">
        <v>15.9959950414799</v>
      </c>
      <c r="AM19" s="534" t="n">
        <v>12.5391467035425</v>
      </c>
      <c r="AN19" s="497" t="n">
        <v>5</v>
      </c>
    </row>
    <row r="20" customFormat="false" ht="18" hidden="false" customHeight="true" outlineLevel="0" collapsed="false">
      <c r="A20" s="533" t="n">
        <v>6</v>
      </c>
      <c r="B20" s="373" t="s">
        <v>783</v>
      </c>
      <c r="C20" s="82" t="s">
        <v>581</v>
      </c>
      <c r="D20" s="534" t="n">
        <v>5.71643273127399</v>
      </c>
      <c r="E20" s="534" t="n">
        <v>5.40961667144633</v>
      </c>
      <c r="F20" s="534" t="n">
        <v>7.51765771688326</v>
      </c>
      <c r="G20" s="534" t="n">
        <v>8.54417981235179</v>
      </c>
      <c r="H20" s="534" t="n">
        <v>5.01643018595552</v>
      </c>
      <c r="I20" s="534" t="n">
        <v>12.7325620729315</v>
      </c>
      <c r="J20" s="534" t="n">
        <v>3.99063366358505</v>
      </c>
      <c r="K20" s="534" t="n">
        <v>4.47564217814586</v>
      </c>
      <c r="L20" s="534" t="n">
        <v>3.11361079865017</v>
      </c>
      <c r="M20" s="534" t="n">
        <v>3.62468026701603</v>
      </c>
      <c r="N20" s="534" t="n">
        <v>5.1499400239904</v>
      </c>
      <c r="O20" s="534" t="n">
        <v>9.49869263366694</v>
      </c>
      <c r="P20" s="534" t="n">
        <v>4.73228965615841</v>
      </c>
      <c r="Q20" s="534" t="n">
        <v>3.45191204292405</v>
      </c>
      <c r="R20" s="534" t="n">
        <v>7.41052552805373</v>
      </c>
      <c r="S20" s="497" t="n">
        <v>6</v>
      </c>
      <c r="T20" s="533" t="n">
        <v>6</v>
      </c>
      <c r="U20" s="373" t="s">
        <v>783</v>
      </c>
      <c r="V20" s="82" t="s">
        <v>581</v>
      </c>
      <c r="W20" s="534" t="n">
        <v>6.29362692242211</v>
      </c>
      <c r="X20" s="534" t="n">
        <v>4.23411466356979</v>
      </c>
      <c r="Y20" s="534" t="n">
        <v>4.34908669179472</v>
      </c>
      <c r="Z20" s="534" t="n">
        <v>3.7499210875192</v>
      </c>
      <c r="AA20" s="534" t="n">
        <v>5.16277255190949</v>
      </c>
      <c r="AB20" s="534" t="n">
        <v>4.62318927588188</v>
      </c>
      <c r="AC20" s="534" t="n">
        <v>5.69204281757617</v>
      </c>
      <c r="AD20" s="534" t="n">
        <v>4.01627828109103</v>
      </c>
      <c r="AE20" s="534" t="n">
        <v>4.48460296863626</v>
      </c>
      <c r="AF20" s="534" t="n">
        <v>6.46950497654229</v>
      </c>
      <c r="AG20" s="534" t="n">
        <v>6.79822943563261</v>
      </c>
      <c r="AH20" s="534" t="n">
        <v>5.98789450929529</v>
      </c>
      <c r="AI20" s="534" t="n">
        <v>5.813097866078</v>
      </c>
      <c r="AJ20" s="534" t="n">
        <v>7.218839410168</v>
      </c>
      <c r="AK20" s="534" t="n">
        <v>6.19537275064267</v>
      </c>
      <c r="AL20" s="534" t="n">
        <v>6.98007056355488</v>
      </c>
      <c r="AM20" s="534" t="n">
        <v>8.15064871680156</v>
      </c>
      <c r="AN20" s="497" t="n">
        <v>6</v>
      </c>
    </row>
    <row r="21" customFormat="false" ht="18" hidden="false" customHeight="true" outlineLevel="0" collapsed="false">
      <c r="A21" s="533" t="n">
        <v>7</v>
      </c>
      <c r="B21" s="373" t="s">
        <v>784</v>
      </c>
      <c r="C21" s="82" t="s">
        <v>581</v>
      </c>
      <c r="D21" s="534" t="n">
        <v>1.05355523842974</v>
      </c>
      <c r="E21" s="534" t="n">
        <v>1.01670148988761</v>
      </c>
      <c r="F21" s="534" t="n">
        <v>1.26991253317085</v>
      </c>
      <c r="G21" s="534" t="n">
        <v>1.32178575110836</v>
      </c>
      <c r="H21" s="534" t="n">
        <v>0.611620795107034</v>
      </c>
      <c r="I21" s="534" t="n">
        <v>2.16494147892565</v>
      </c>
      <c r="J21" s="534" t="n">
        <v>0.825077040326055</v>
      </c>
      <c r="K21" s="534" t="n">
        <v>0.96207180154161</v>
      </c>
      <c r="L21" s="534" t="n">
        <v>0.643419572553431</v>
      </c>
      <c r="M21" s="534" t="n">
        <v>0.630107929378002</v>
      </c>
      <c r="N21" s="534" t="n">
        <v>1.27748900439824</v>
      </c>
      <c r="O21" s="534" t="n">
        <v>2.18194932828419</v>
      </c>
      <c r="P21" s="534" t="n">
        <v>1.12231038673243</v>
      </c>
      <c r="Q21" s="534" t="n">
        <v>0.741246161957634</v>
      </c>
      <c r="R21" s="534" t="n">
        <v>1.10007296402312</v>
      </c>
      <c r="S21" s="497" t="n">
        <v>7</v>
      </c>
      <c r="T21" s="533" t="n">
        <v>7</v>
      </c>
      <c r="U21" s="373" t="s">
        <v>784</v>
      </c>
      <c r="V21" s="82" t="s">
        <v>581</v>
      </c>
      <c r="W21" s="534" t="n">
        <v>1.28256058112479</v>
      </c>
      <c r="X21" s="534" t="n">
        <v>0.93261915483611</v>
      </c>
      <c r="Y21" s="534" t="n">
        <v>0.666859959408524</v>
      </c>
      <c r="Z21" s="534" t="n">
        <v>0.921697775720208</v>
      </c>
      <c r="AA21" s="534" t="n">
        <v>1.11404915687719</v>
      </c>
      <c r="AB21" s="534" t="n">
        <v>0.873092789694418</v>
      </c>
      <c r="AC21" s="534" t="n">
        <v>1.34740624298226</v>
      </c>
      <c r="AD21" s="534" t="n">
        <v>0.680199602732426</v>
      </c>
      <c r="AE21" s="534" t="n">
        <v>0.68677406082856</v>
      </c>
      <c r="AF21" s="534" t="n">
        <v>1.06107773929057</v>
      </c>
      <c r="AG21" s="534" t="n">
        <v>1.10660272962007</v>
      </c>
      <c r="AH21" s="534" t="n">
        <v>0.994379593601383</v>
      </c>
      <c r="AI21" s="534" t="n">
        <v>2.16151582045622</v>
      </c>
      <c r="AJ21" s="534" t="n">
        <v>0.929254395617832</v>
      </c>
      <c r="AK21" s="534" t="n">
        <v>0.750642673521851</v>
      </c>
      <c r="AL21" s="534" t="n">
        <v>1.19671974825975</v>
      </c>
      <c r="AM21" s="534" t="n">
        <v>1.41538211249848</v>
      </c>
      <c r="AN21" s="497" t="n">
        <v>7</v>
      </c>
    </row>
    <row r="22" customFormat="false" ht="18" hidden="false" customHeight="true" outlineLevel="0" collapsed="false">
      <c r="A22" s="533" t="n">
        <v>8</v>
      </c>
      <c r="B22" s="373" t="s">
        <v>785</v>
      </c>
      <c r="C22" s="82" t="s">
        <v>581</v>
      </c>
      <c r="D22" s="534" t="n">
        <v>0.300932435475722</v>
      </c>
      <c r="E22" s="534" t="n">
        <v>0.292924740874268</v>
      </c>
      <c r="F22" s="534" t="n">
        <v>0.347943206689489</v>
      </c>
      <c r="G22" s="534" t="n">
        <v>0.263944736570781</v>
      </c>
      <c r="H22" s="534" t="n">
        <v>0.184246015917336</v>
      </c>
      <c r="I22" s="534" t="n">
        <v>0.35856843244706</v>
      </c>
      <c r="J22" s="534" t="n">
        <v>0.225322243944465</v>
      </c>
      <c r="K22" s="534" t="n">
        <v>0.277336801637243</v>
      </c>
      <c r="L22" s="534" t="n">
        <v>0.134983127109111</v>
      </c>
      <c r="M22" s="534" t="n">
        <v>0.180922078732298</v>
      </c>
      <c r="N22" s="534" t="n">
        <v>0.357856857257097</v>
      </c>
      <c r="O22" s="534" t="n">
        <v>0.68974844468488</v>
      </c>
      <c r="P22" s="534" t="n">
        <v>0.328829794838802</v>
      </c>
      <c r="Q22" s="534" t="n">
        <v>0.207797041218249</v>
      </c>
      <c r="R22" s="534" t="n">
        <v>0.39288320143683</v>
      </c>
      <c r="S22" s="497" t="n">
        <v>8</v>
      </c>
      <c r="T22" s="533" t="n">
        <v>8</v>
      </c>
      <c r="U22" s="373" t="s">
        <v>785</v>
      </c>
      <c r="V22" s="82" t="s">
        <v>581</v>
      </c>
      <c r="W22" s="534" t="n">
        <v>0.465353839169173</v>
      </c>
      <c r="X22" s="534" t="n">
        <v>0.315218164150452</v>
      </c>
      <c r="Y22" s="534" t="n">
        <v>0.260945201507683</v>
      </c>
      <c r="Z22" s="534" t="n">
        <v>0.357736579617432</v>
      </c>
      <c r="AA22" s="534" t="n">
        <v>0.260089297325415</v>
      </c>
      <c r="AB22" s="534" t="n">
        <v>0.232853332418501</v>
      </c>
      <c r="AC22" s="534" t="n">
        <v>0.413204581181226</v>
      </c>
      <c r="AD22" s="534" t="n">
        <v>0.158907029698174</v>
      </c>
      <c r="AE22" s="534" t="n">
        <v>0.162990157293414</v>
      </c>
      <c r="AF22" s="534" t="n">
        <v>0.418731091331609</v>
      </c>
      <c r="AG22" s="534" t="n">
        <v>0.472150497971228</v>
      </c>
      <c r="AH22" s="534" t="n">
        <v>0.340466926070039</v>
      </c>
      <c r="AI22" s="534" t="n">
        <v>0.910596026490066</v>
      </c>
      <c r="AJ22" s="534" t="n">
        <v>0.132051940429902</v>
      </c>
      <c r="AK22" s="534" t="n">
        <v>0.179948586118252</v>
      </c>
      <c r="AL22" s="534" t="n">
        <v>0.400495852007247</v>
      </c>
      <c r="AM22" s="534" t="n">
        <v>0.447390897628828</v>
      </c>
      <c r="AN22" s="497" t="n">
        <v>8</v>
      </c>
    </row>
    <row r="23" customFormat="false" ht="18" hidden="false" customHeight="true" outlineLevel="0" collapsed="false">
      <c r="A23" s="533" t="n">
        <v>9</v>
      </c>
      <c r="B23" s="373" t="s">
        <v>786</v>
      </c>
      <c r="C23" s="82" t="s">
        <v>581</v>
      </c>
      <c r="D23" s="534" t="n">
        <v>0.358341802770819</v>
      </c>
      <c r="E23" s="534" t="n">
        <v>0.378822019200568</v>
      </c>
      <c r="F23" s="534" t="n">
        <v>0.238108599969535</v>
      </c>
      <c r="G23" s="534" t="n">
        <v>0.130941334158161</v>
      </c>
      <c r="H23" s="534" t="n">
        <v>0.108268277394723</v>
      </c>
      <c r="I23" s="534" t="n">
        <v>0.157860316171662</v>
      </c>
      <c r="J23" s="534" t="n">
        <v>0.140274142063466</v>
      </c>
      <c r="K23" s="534" t="n">
        <v>0.131974064227378</v>
      </c>
      <c r="L23" s="534" t="n">
        <v>0.161979752530934</v>
      </c>
      <c r="M23" s="534" t="n">
        <v>0.137251232141743</v>
      </c>
      <c r="N23" s="534" t="n">
        <v>0.193922431027589</v>
      </c>
      <c r="O23" s="534" t="n">
        <v>0.374177260842124</v>
      </c>
      <c r="P23" s="534" t="n">
        <v>0.285938952033741</v>
      </c>
      <c r="Q23" s="534" t="n">
        <v>0.124057935055671</v>
      </c>
      <c r="R23" s="534" t="n">
        <v>1.97377036912312</v>
      </c>
      <c r="S23" s="497" t="n">
        <v>9</v>
      </c>
      <c r="T23" s="533" t="n">
        <v>9</v>
      </c>
      <c r="U23" s="373" t="s">
        <v>786</v>
      </c>
      <c r="V23" s="82" t="s">
        <v>581</v>
      </c>
      <c r="W23" s="534" t="n">
        <v>0.278077294137677</v>
      </c>
      <c r="X23" s="534" t="n">
        <v>0.353139146303889</v>
      </c>
      <c r="Y23" s="534" t="n">
        <v>0.0652363003769209</v>
      </c>
      <c r="Z23" s="534" t="n">
        <v>0.49030954735801</v>
      </c>
      <c r="AA23" s="534" t="n">
        <v>0.242750010837054</v>
      </c>
      <c r="AB23" s="534" t="n">
        <v>0.134223007453022</v>
      </c>
      <c r="AC23" s="534" t="n">
        <v>0.236544651545774</v>
      </c>
      <c r="AD23" s="534" t="n">
        <v>0.0794535148490868</v>
      </c>
      <c r="AE23" s="534" t="n">
        <v>0.115517295945818</v>
      </c>
      <c r="AF23" s="534" t="n">
        <v>1.19042399263384</v>
      </c>
      <c r="AG23" s="534" t="n">
        <v>0.33935817041682</v>
      </c>
      <c r="AH23" s="534" t="n">
        <v>2.43731085170774</v>
      </c>
      <c r="AI23" s="534" t="n">
        <v>0.873804267844003</v>
      </c>
      <c r="AJ23" s="534" t="n">
        <v>0.0489081260851491</v>
      </c>
      <c r="AK23" s="534" t="n">
        <v>0.0719794344473008</v>
      </c>
      <c r="AL23" s="534" t="n">
        <v>0.18594450271765</v>
      </c>
      <c r="AM23" s="534" t="n">
        <v>0.53280188717615</v>
      </c>
      <c r="AN23" s="497" t="n">
        <v>9</v>
      </c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0.311550834711197</v>
      </c>
      <c r="E24" s="534" t="n">
        <v>0.34959782593852</v>
      </c>
      <c r="F24" s="534" t="n">
        <v>0.088188370359087</v>
      </c>
      <c r="G24" s="534" t="n">
        <v>0.0329930920713476</v>
      </c>
      <c r="H24" s="534" t="n">
        <v>0.0360894257982411</v>
      </c>
      <c r="I24" s="534" t="n">
        <v>0.0293169158604515</v>
      </c>
      <c r="J24" s="534" t="n">
        <v>0.0474943945569215</v>
      </c>
      <c r="K24" s="534" t="n">
        <v>0.0535546927299505</v>
      </c>
      <c r="L24" s="534" t="n">
        <v>0.0269966254218223</v>
      </c>
      <c r="M24" s="534" t="n">
        <v>0.0561482313307131</v>
      </c>
      <c r="N24" s="534" t="n">
        <v>0.107956817273091</v>
      </c>
      <c r="O24" s="534" t="n">
        <v>0.157785591921378</v>
      </c>
      <c r="P24" s="534" t="n">
        <v>0.128672528415183</v>
      </c>
      <c r="Q24" s="534" t="n">
        <v>0.0527246223986602</v>
      </c>
      <c r="R24" s="534" t="n">
        <v>1.7810705131803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.0737756086487714</v>
      </c>
      <c r="X24" s="534" t="n">
        <v>0.431351171995355</v>
      </c>
      <c r="Y24" s="534" t="n">
        <v>0.00724847781965787</v>
      </c>
      <c r="Z24" s="534" t="n">
        <v>0.728099156162539</v>
      </c>
      <c r="AA24" s="534" t="n">
        <v>0.0736919675755343</v>
      </c>
      <c r="AB24" s="534" t="n">
        <v>0.0849078449702823</v>
      </c>
      <c r="AC24" s="534" t="n">
        <v>0.160191631110113</v>
      </c>
      <c r="AD24" s="534" t="n">
        <v>0.0445714839397316</v>
      </c>
      <c r="AE24" s="534" t="n">
        <v>0.0712092920213944</v>
      </c>
      <c r="AF24" s="534" t="n">
        <v>1.79988599991231</v>
      </c>
      <c r="AG24" s="534" t="n">
        <v>2.93249723349318</v>
      </c>
      <c r="AH24" s="534" t="n">
        <v>0.140510159965413</v>
      </c>
      <c r="AI24" s="534" t="n">
        <v>0.39551140544518</v>
      </c>
      <c r="AJ24" s="534" t="n">
        <v>0.0146724378255447</v>
      </c>
      <c r="AK24" s="534" t="n">
        <v>0.0616966580976864</v>
      </c>
      <c r="AL24" s="534" t="n">
        <v>0.0858205397158387</v>
      </c>
      <c r="AM24" s="534" t="n">
        <v>0.178956359051531</v>
      </c>
      <c r="AN24" s="81" t="n">
        <v>10</v>
      </c>
    </row>
    <row r="25" customFormat="false" ht="22.5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2.02012665066517</v>
      </c>
      <c r="E25" s="535" t="n">
        <v>1.98571114479632</v>
      </c>
      <c r="F25" s="535" t="n">
        <v>2.22216975459582</v>
      </c>
      <c r="G25" s="546" t="n">
        <v>2</v>
      </c>
      <c r="H25" s="546" t="n">
        <v>1.5</v>
      </c>
      <c r="I25" s="546" t="n">
        <v>2.6</v>
      </c>
      <c r="J25" s="546" t="n">
        <v>1.6</v>
      </c>
      <c r="K25" s="546" t="n">
        <v>1.7</v>
      </c>
      <c r="L25" s="546" t="n">
        <v>1.3</v>
      </c>
      <c r="M25" s="546" t="n">
        <v>1.4</v>
      </c>
      <c r="N25" s="546" t="n">
        <v>1.7</v>
      </c>
      <c r="O25" s="546" t="n">
        <v>2.8</v>
      </c>
      <c r="P25" s="546" t="n">
        <v>1.8</v>
      </c>
      <c r="Q25" s="546" t="n">
        <v>1.3</v>
      </c>
      <c r="R25" s="546" t="n">
        <v>3.4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46" t="n">
        <v>2.1</v>
      </c>
      <c r="X25" s="546" t="n">
        <v>1.9</v>
      </c>
      <c r="Y25" s="546" t="n">
        <v>1.6</v>
      </c>
      <c r="Z25" s="546" t="n">
        <v>2</v>
      </c>
      <c r="AA25" s="546" t="n">
        <v>1.9</v>
      </c>
      <c r="AB25" s="546" t="n">
        <v>1.7</v>
      </c>
      <c r="AC25" s="546" t="n">
        <v>2</v>
      </c>
      <c r="AD25" s="546" t="n">
        <v>1.6</v>
      </c>
      <c r="AE25" s="546" t="n">
        <v>1.7</v>
      </c>
      <c r="AF25" s="546" t="n">
        <v>3.1</v>
      </c>
      <c r="AG25" s="546" t="n">
        <v>3.4</v>
      </c>
      <c r="AH25" s="546" t="n">
        <v>2.7</v>
      </c>
      <c r="AI25" s="546" t="n">
        <v>2.6</v>
      </c>
      <c r="AJ25" s="546" t="n">
        <v>1.9</v>
      </c>
      <c r="AK25" s="546" t="n">
        <v>2</v>
      </c>
      <c r="AL25" s="546" t="n">
        <v>2.3</v>
      </c>
      <c r="AM25" s="546" t="n">
        <v>2.5</v>
      </c>
      <c r="AN25" s="81" t="n">
        <v>11</v>
      </c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80044</v>
      </c>
      <c r="E27" s="538" t="n">
        <v>67473</v>
      </c>
      <c r="F27" s="538" t="n">
        <v>12571</v>
      </c>
      <c r="G27" s="538" t="n">
        <v>5228</v>
      </c>
      <c r="H27" s="538" t="n">
        <v>2222</v>
      </c>
      <c r="I27" s="538" t="n">
        <v>3006</v>
      </c>
      <c r="J27" s="538" t="n">
        <v>9367</v>
      </c>
      <c r="K27" s="538" t="n">
        <v>5133</v>
      </c>
      <c r="L27" s="538" t="n">
        <v>2791</v>
      </c>
      <c r="M27" s="538" t="n">
        <v>1443</v>
      </c>
      <c r="N27" s="538" t="n">
        <v>3585</v>
      </c>
      <c r="O27" s="538" t="n">
        <v>1904</v>
      </c>
      <c r="P27" s="538" t="n">
        <v>980</v>
      </c>
      <c r="Q27" s="538" t="n">
        <v>2623</v>
      </c>
      <c r="R27" s="538" t="n">
        <v>4306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1465</v>
      </c>
      <c r="X27" s="538" t="n">
        <v>7690</v>
      </c>
      <c r="Y27" s="538" t="n">
        <v>1119</v>
      </c>
      <c r="Z27" s="538" t="n">
        <v>4872</v>
      </c>
      <c r="AA27" s="538" t="n">
        <v>1699</v>
      </c>
      <c r="AB27" s="538" t="n">
        <v>28065</v>
      </c>
      <c r="AC27" s="538" t="n">
        <v>6957</v>
      </c>
      <c r="AD27" s="538" t="n">
        <v>14465</v>
      </c>
      <c r="AE27" s="538" t="n">
        <v>6643</v>
      </c>
      <c r="AF27" s="538" t="n">
        <v>2589</v>
      </c>
      <c r="AG27" s="538" t="n">
        <v>1640</v>
      </c>
      <c r="AH27" s="538" t="n">
        <v>949</v>
      </c>
      <c r="AI27" s="538" t="n">
        <v>1105</v>
      </c>
      <c r="AJ27" s="538" t="n">
        <v>5096</v>
      </c>
      <c r="AK27" s="538" t="n">
        <v>1560</v>
      </c>
      <c r="AL27" s="538" t="n">
        <v>1935</v>
      </c>
      <c r="AM27" s="538" t="n">
        <v>2546</v>
      </c>
      <c r="AN27" s="81" t="n">
        <v>12</v>
      </c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2.60861026435461</v>
      </c>
      <c r="E28" s="535" t="n">
        <v>2.56010552369096</v>
      </c>
      <c r="F28" s="535" t="n">
        <v>2.86895235064832</v>
      </c>
      <c r="G28" s="546" t="n">
        <v>3.3</v>
      </c>
      <c r="H28" s="546" t="n">
        <v>2.6</v>
      </c>
      <c r="I28" s="546" t="n">
        <v>3.7</v>
      </c>
      <c r="J28" s="546" t="n">
        <v>2.5</v>
      </c>
      <c r="K28" s="546" t="n">
        <v>2.9</v>
      </c>
      <c r="L28" s="546" t="n">
        <v>1.8</v>
      </c>
      <c r="M28" s="546" t="n">
        <v>2.6</v>
      </c>
      <c r="N28" s="546" t="n">
        <v>3.1</v>
      </c>
      <c r="O28" s="546" t="n">
        <v>4.1</v>
      </c>
      <c r="P28" s="546" t="n">
        <v>3.1</v>
      </c>
      <c r="Q28" s="546" t="n">
        <v>2.2</v>
      </c>
      <c r="R28" s="546" t="n">
        <v>3.8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46" t="n">
        <v>3.2</v>
      </c>
      <c r="X28" s="546" t="n">
        <v>2.3</v>
      </c>
      <c r="Y28" s="546" t="n">
        <v>2.8</v>
      </c>
      <c r="Z28" s="546" t="n">
        <v>1.9</v>
      </c>
      <c r="AA28" s="546" t="n">
        <v>3.2</v>
      </c>
      <c r="AB28" s="546" t="n">
        <v>2.1</v>
      </c>
      <c r="AC28" s="546" t="n">
        <v>2.4</v>
      </c>
      <c r="AD28" s="546" t="n">
        <v>1.7</v>
      </c>
      <c r="AE28" s="546" t="n">
        <v>2.6</v>
      </c>
      <c r="AF28" s="546" t="n">
        <v>3.6</v>
      </c>
      <c r="AG28" s="546" t="n">
        <v>3.6</v>
      </c>
      <c r="AH28" s="546" t="n">
        <v>3.5</v>
      </c>
      <c r="AI28" s="546" t="n">
        <v>3</v>
      </c>
      <c r="AJ28" s="546" t="n">
        <v>2.4</v>
      </c>
      <c r="AK28" s="546" t="n">
        <v>2.7</v>
      </c>
      <c r="AL28" s="546" t="n">
        <v>3.6</v>
      </c>
      <c r="AM28" s="546" t="n">
        <v>2.8</v>
      </c>
      <c r="AN28" s="81" t="n">
        <v>13</v>
      </c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292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</row>
    <row r="30" customFormat="false" ht="19.5" hidden="false" customHeight="true" outlineLevel="0" collapsed="false">
      <c r="A30" s="79"/>
      <c r="B30" s="488"/>
      <c r="C30" s="65"/>
      <c r="D30" s="529" t="s">
        <v>787</v>
      </c>
      <c r="E30" s="529"/>
      <c r="F30" s="529"/>
      <c r="G30" s="529"/>
      <c r="H30" s="529"/>
      <c r="I30" s="529" t="s">
        <v>788</v>
      </c>
      <c r="J30" s="529"/>
      <c r="K30" s="529"/>
      <c r="L30" s="529"/>
      <c r="M30" s="529"/>
      <c r="N30" s="529"/>
      <c r="O30" s="529"/>
      <c r="P30" s="529"/>
      <c r="Q30" s="529"/>
      <c r="R30" s="529"/>
      <c r="S30" s="79"/>
      <c r="T30" s="79"/>
      <c r="U30" s="488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529"/>
      <c r="AJ30" s="529"/>
      <c r="AK30" s="529"/>
      <c r="AL30" s="529"/>
      <c r="AM30" s="529"/>
      <c r="AN30" s="79"/>
    </row>
    <row r="31" customFormat="false" ht="13.5" hidden="false" customHeight="true" outlineLevel="0" collapsed="false">
      <c r="A31" s="79"/>
      <c r="B31" s="292"/>
      <c r="C31" s="292"/>
      <c r="D31" s="539" t="s">
        <v>789</v>
      </c>
      <c r="E31" s="539"/>
      <c r="F31" s="539"/>
      <c r="G31" s="539"/>
      <c r="H31" s="539"/>
      <c r="I31" s="292"/>
      <c r="J31" s="532"/>
      <c r="K31" s="532"/>
      <c r="L31" s="532"/>
      <c r="M31" s="532"/>
      <c r="N31" s="292"/>
      <c r="O31" s="292"/>
      <c r="P31" s="292"/>
      <c r="Q31" s="292"/>
      <c r="R31" s="292"/>
      <c r="S31" s="79"/>
      <c r="T31" s="79"/>
      <c r="U31" s="292"/>
      <c r="V31" s="300"/>
      <c r="W31" s="529" t="s">
        <v>789</v>
      </c>
      <c r="X31" s="529"/>
      <c r="Y31" s="529"/>
      <c r="Z31" s="529"/>
      <c r="AA31" s="529"/>
      <c r="AB31" s="65"/>
      <c r="AC31" s="65"/>
      <c r="AD31" s="65"/>
      <c r="AE31" s="65"/>
      <c r="AF31" s="292"/>
      <c r="AG31" s="292"/>
      <c r="AH31" s="292"/>
      <c r="AI31" s="292"/>
      <c r="AJ31" s="292"/>
      <c r="AK31" s="292"/>
      <c r="AL31" s="292"/>
      <c r="AM31" s="292"/>
      <c r="AN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857003</v>
      </c>
      <c r="E32" s="531" t="n">
        <v>732270</v>
      </c>
      <c r="F32" s="531" t="n">
        <v>124733</v>
      </c>
      <c r="G32" s="531" t="n">
        <v>96990</v>
      </c>
      <c r="H32" s="531" t="n">
        <v>52647</v>
      </c>
      <c r="I32" s="531" t="n">
        <v>44343</v>
      </c>
      <c r="J32" s="531" t="n">
        <v>90537</v>
      </c>
      <c r="K32" s="531" t="n">
        <v>52283</v>
      </c>
      <c r="L32" s="531" t="n">
        <v>22225</v>
      </c>
      <c r="M32" s="531" t="n">
        <v>16029</v>
      </c>
      <c r="N32" s="531" t="n">
        <v>50020</v>
      </c>
      <c r="O32" s="531" t="n">
        <v>22182</v>
      </c>
      <c r="P32" s="531" t="n">
        <v>13989</v>
      </c>
      <c r="Q32" s="531" t="n">
        <v>32243</v>
      </c>
      <c r="R32" s="531" t="n">
        <v>53451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17621</v>
      </c>
      <c r="X32" s="531" t="n">
        <v>84386</v>
      </c>
      <c r="Y32" s="531" t="n">
        <v>13796</v>
      </c>
      <c r="Z32" s="531" t="n">
        <v>47521</v>
      </c>
      <c r="AA32" s="531" t="n">
        <v>23069</v>
      </c>
      <c r="AB32" s="531" t="n">
        <v>233194</v>
      </c>
      <c r="AC32" s="531" t="n">
        <v>66795</v>
      </c>
      <c r="AD32" s="531" t="n">
        <v>103205</v>
      </c>
      <c r="AE32" s="531" t="n">
        <v>63194</v>
      </c>
      <c r="AF32" s="531" t="n">
        <v>45614</v>
      </c>
      <c r="AG32" s="531" t="n">
        <v>27110</v>
      </c>
      <c r="AH32" s="531" t="n">
        <v>18504</v>
      </c>
      <c r="AI32" s="531" t="n">
        <v>10872</v>
      </c>
      <c r="AJ32" s="531" t="n">
        <v>40893</v>
      </c>
      <c r="AK32" s="531" t="n">
        <v>19450</v>
      </c>
      <c r="AL32" s="531" t="n">
        <v>20974</v>
      </c>
      <c r="AM32" s="531" t="n">
        <v>24587</v>
      </c>
      <c r="AN32" s="139" t="n">
        <v>14</v>
      </c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139"/>
      <c r="T33" s="89"/>
      <c r="U33" s="370"/>
      <c r="V33" s="371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532"/>
      <c r="AL33" s="532"/>
      <c r="AM33" s="532"/>
      <c r="AN33" s="13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24.016835413645</v>
      </c>
      <c r="E34" s="534" t="n">
        <v>25.3904980403403</v>
      </c>
      <c r="F34" s="534" t="n">
        <v>15.952474485501</v>
      </c>
      <c r="G34" s="534" t="n">
        <v>30.4185998556552</v>
      </c>
      <c r="H34" s="534" t="n">
        <v>34.9592569377173</v>
      </c>
      <c r="I34" s="534" t="n">
        <v>25.02762555533</v>
      </c>
      <c r="J34" s="534" t="n">
        <v>28.7263770613119</v>
      </c>
      <c r="K34" s="534" t="n">
        <v>28.3323451217413</v>
      </c>
      <c r="L34" s="534" t="n">
        <v>31.5500562429696</v>
      </c>
      <c r="M34" s="534" t="n">
        <v>26.0964501840414</v>
      </c>
      <c r="N34" s="534" t="n">
        <v>18.702518992403</v>
      </c>
      <c r="O34" s="534" t="n">
        <v>11.8113785952574</v>
      </c>
      <c r="P34" s="534" t="n">
        <v>19.4938880549003</v>
      </c>
      <c r="Q34" s="534" t="n">
        <v>26.9763979778557</v>
      </c>
      <c r="R34" s="534" t="n">
        <v>20.0407850180539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17.1670166278872</v>
      </c>
      <c r="X34" s="534" t="n">
        <v>28.4182210319247</v>
      </c>
      <c r="Y34" s="534" t="n">
        <v>33.8069005508843</v>
      </c>
      <c r="Z34" s="534" t="n">
        <v>27.5478209633636</v>
      </c>
      <c r="AA34" s="534" t="n">
        <v>26.9885994191339</v>
      </c>
      <c r="AB34" s="534" t="n">
        <v>25.1927579611825</v>
      </c>
      <c r="AC34" s="534" t="n">
        <v>21.4896324575193</v>
      </c>
      <c r="AD34" s="534" t="n">
        <v>25.9231626374691</v>
      </c>
      <c r="AE34" s="534" t="n">
        <v>27.9140424723866</v>
      </c>
      <c r="AF34" s="534" t="n">
        <v>21.9800938308414</v>
      </c>
      <c r="AG34" s="534" t="n">
        <v>23.0173367760974</v>
      </c>
      <c r="AH34" s="534" t="n">
        <v>20.4604409857328</v>
      </c>
      <c r="AI34" s="534" t="n">
        <v>24.4205298013245</v>
      </c>
      <c r="AJ34" s="534" t="n">
        <v>19.2233389577678</v>
      </c>
      <c r="AK34" s="534" t="n">
        <v>18.53470437018</v>
      </c>
      <c r="AL34" s="534" t="n">
        <v>16.7540764756365</v>
      </c>
      <c r="AM34" s="534" t="n">
        <v>11.3352584699231</v>
      </c>
      <c r="AN34" s="81" t="n">
        <v>15</v>
      </c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23.5107695072246</v>
      </c>
      <c r="E35" s="534" t="n">
        <v>24.0831933576413</v>
      </c>
      <c r="F35" s="534" t="n">
        <v>20.1502409145936</v>
      </c>
      <c r="G35" s="534" t="n">
        <v>23.3714815960408</v>
      </c>
      <c r="H35" s="534" t="n">
        <v>26.1268448344635</v>
      </c>
      <c r="I35" s="534" t="n">
        <v>20.1001285434003</v>
      </c>
      <c r="J35" s="534" t="n">
        <v>24.5203618410153</v>
      </c>
      <c r="K35" s="534" t="n">
        <v>24.3673851921275</v>
      </c>
      <c r="L35" s="534" t="n">
        <v>25.2688413948256</v>
      </c>
      <c r="M35" s="534" t="n">
        <v>23.9815334705846</v>
      </c>
      <c r="N35" s="534" t="n">
        <v>18.6905237904838</v>
      </c>
      <c r="O35" s="534" t="n">
        <v>15.4990532864485</v>
      </c>
      <c r="P35" s="534" t="n">
        <v>18.8004860962185</v>
      </c>
      <c r="Q35" s="534" t="n">
        <v>30.9710634866483</v>
      </c>
      <c r="R35" s="534" t="n">
        <v>20.6076593515556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19.9250893819874</v>
      </c>
      <c r="X35" s="534" t="n">
        <v>26.8136894745574</v>
      </c>
      <c r="Y35" s="534" t="n">
        <v>24.8405334879675</v>
      </c>
      <c r="Z35" s="534" t="n">
        <v>28.8083163233097</v>
      </c>
      <c r="AA35" s="534" t="n">
        <v>23.8848671377173</v>
      </c>
      <c r="AB35" s="534" t="n">
        <v>24.9650505587622</v>
      </c>
      <c r="AC35" s="534" t="n">
        <v>23.576615016094</v>
      </c>
      <c r="AD35" s="534" t="n">
        <v>27.1227169226297</v>
      </c>
      <c r="AE35" s="534" t="n">
        <v>22.9088204576384</v>
      </c>
      <c r="AF35" s="534" t="n">
        <v>21.6205550927347</v>
      </c>
      <c r="AG35" s="534" t="n">
        <v>21.3131685724825</v>
      </c>
      <c r="AH35" s="534" t="n">
        <v>22.0709035884133</v>
      </c>
      <c r="AI35" s="534" t="n">
        <v>29.06548933039</v>
      </c>
      <c r="AJ35" s="534" t="n">
        <v>24.3562467904042</v>
      </c>
      <c r="AK35" s="534" t="n">
        <v>21.0745501285347</v>
      </c>
      <c r="AL35" s="534" t="n">
        <v>22.1226280156384</v>
      </c>
      <c r="AM35" s="534" t="n">
        <v>16.7812258510595</v>
      </c>
      <c r="AN35" s="81" t="n">
        <v>16</v>
      </c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16.5673865785767</v>
      </c>
      <c r="E36" s="534" t="n">
        <v>16.2718669343275</v>
      </c>
      <c r="F36" s="534" t="n">
        <v>18.3022936993418</v>
      </c>
      <c r="G36" s="534" t="n">
        <v>13.3426126404784</v>
      </c>
      <c r="H36" s="534" t="n">
        <v>12.8459361407108</v>
      </c>
      <c r="I36" s="534" t="n">
        <v>13.9323004758361</v>
      </c>
      <c r="J36" s="534" t="n">
        <v>16.4297469542839</v>
      </c>
      <c r="K36" s="534" t="n">
        <v>16.3915613105598</v>
      </c>
      <c r="L36" s="534" t="n">
        <v>15.8065241844769</v>
      </c>
      <c r="M36" s="534" t="n">
        <v>17.4184290972612</v>
      </c>
      <c r="N36" s="534" t="n">
        <v>15.4858056777289</v>
      </c>
      <c r="O36" s="534" t="n">
        <v>15.9408529438283</v>
      </c>
      <c r="P36" s="534" t="n">
        <v>23.3826578025592</v>
      </c>
      <c r="Q36" s="534" t="n">
        <v>16.3043141146916</v>
      </c>
      <c r="R36" s="534" t="n">
        <v>16.1194364932368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18.9206060950003</v>
      </c>
      <c r="X36" s="534" t="n">
        <v>17.249306757045</v>
      </c>
      <c r="Y36" s="534" t="n">
        <v>15.2218034212815</v>
      </c>
      <c r="Z36" s="534" t="n">
        <v>17.9204983060121</v>
      </c>
      <c r="AA36" s="534" t="n">
        <v>17.0791971910356</v>
      </c>
      <c r="AB36" s="534" t="n">
        <v>16.9652735490622</v>
      </c>
      <c r="AC36" s="534" t="n">
        <v>17.5611947002021</v>
      </c>
      <c r="AD36" s="534" t="n">
        <v>16.8460830386125</v>
      </c>
      <c r="AE36" s="534" t="n">
        <v>16.530050321233</v>
      </c>
      <c r="AF36" s="534" t="n">
        <v>15.6903582233525</v>
      </c>
      <c r="AG36" s="534" t="n">
        <v>15.5883437845813</v>
      </c>
      <c r="AH36" s="534" t="n">
        <v>15.8398184176394</v>
      </c>
      <c r="AI36" s="534" t="n">
        <v>15.6364974245769</v>
      </c>
      <c r="AJ36" s="534" t="n">
        <v>17.9908541804221</v>
      </c>
      <c r="AK36" s="534" t="n">
        <v>18.4473007712082</v>
      </c>
      <c r="AL36" s="534" t="n">
        <v>16.5585963573949</v>
      </c>
      <c r="AM36" s="534" t="n">
        <v>20.3928905519177</v>
      </c>
      <c r="AN36" s="81" t="n">
        <v>17</v>
      </c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21.526879135779</v>
      </c>
      <c r="E37" s="534" t="n">
        <v>20.5769729744493</v>
      </c>
      <c r="F37" s="534" t="n">
        <v>27.1034930611787</v>
      </c>
      <c r="G37" s="534" t="n">
        <v>17.0997010001031</v>
      </c>
      <c r="H37" s="534" t="n">
        <v>16.1870571922427</v>
      </c>
      <c r="I37" s="534" t="n">
        <v>18.1832532756016</v>
      </c>
      <c r="J37" s="534" t="n">
        <v>19.4727017683378</v>
      </c>
      <c r="K37" s="534" t="n">
        <v>19.7043015894268</v>
      </c>
      <c r="L37" s="534" t="n">
        <v>17.8087739032621</v>
      </c>
      <c r="M37" s="534" t="n">
        <v>21.024393287167</v>
      </c>
      <c r="N37" s="534" t="n">
        <v>25.8116753298681</v>
      </c>
      <c r="O37" s="534" t="n">
        <v>30.281309169597</v>
      </c>
      <c r="P37" s="534" t="n">
        <v>25.2126670955751</v>
      </c>
      <c r="Q37" s="534" t="n">
        <v>17.1727196600813</v>
      </c>
      <c r="R37" s="534" t="n">
        <v>24.308244934613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26.7408206117701</v>
      </c>
      <c r="X37" s="534" t="n">
        <v>17.3464792738132</v>
      </c>
      <c r="Y37" s="534" t="n">
        <v>16.6497535517541</v>
      </c>
      <c r="Z37" s="534" t="n">
        <v>15.883504135014</v>
      </c>
      <c r="AA37" s="534" t="n">
        <v>20.7768000346786</v>
      </c>
      <c r="AB37" s="534" t="n">
        <v>21.1197543676081</v>
      </c>
      <c r="AC37" s="534" t="n">
        <v>22.8115876936896</v>
      </c>
      <c r="AD37" s="534" t="n">
        <v>19.8604718763626</v>
      </c>
      <c r="AE37" s="534" t="n">
        <v>21.3881064658037</v>
      </c>
      <c r="AF37" s="534" t="n">
        <v>22.1752093655457</v>
      </c>
      <c r="AG37" s="534" t="n">
        <v>22.0250829952047</v>
      </c>
      <c r="AH37" s="534" t="n">
        <v>22.3951578037181</v>
      </c>
      <c r="AI37" s="534" t="n">
        <v>17.7980132450331</v>
      </c>
      <c r="AJ37" s="534" t="n">
        <v>22.9183478835008</v>
      </c>
      <c r="AK37" s="534" t="n">
        <v>27.0282776349614</v>
      </c>
      <c r="AL37" s="534" t="n">
        <v>26.4994755411462</v>
      </c>
      <c r="AM37" s="534" t="n">
        <v>31.5166551429617</v>
      </c>
      <c r="AN37" s="81" t="n">
        <v>18</v>
      </c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10.1451220124084</v>
      </c>
      <c r="E38" s="534" t="n">
        <v>9.52053204419135</v>
      </c>
      <c r="F38" s="534" t="n">
        <v>13.8119022231486</v>
      </c>
      <c r="G38" s="534" t="n">
        <v>8.77513145685122</v>
      </c>
      <c r="H38" s="534" t="n">
        <v>7.65095826922712</v>
      </c>
      <c r="I38" s="534" t="n">
        <v>10.109825677108</v>
      </c>
      <c r="J38" s="534" t="n">
        <v>8.22315738316931</v>
      </c>
      <c r="K38" s="534" t="n">
        <v>8.53432282003711</v>
      </c>
      <c r="L38" s="534" t="n">
        <v>7.1541057367829</v>
      </c>
      <c r="M38" s="534" t="n">
        <v>8.69049847152037</v>
      </c>
      <c r="N38" s="534" t="n">
        <v>14.3522590963615</v>
      </c>
      <c r="O38" s="534" t="n">
        <v>20.0748354521684</v>
      </c>
      <c r="P38" s="534" t="n">
        <v>9.40024304810923</v>
      </c>
      <c r="Q38" s="534" t="n">
        <v>6.46651986477685</v>
      </c>
      <c r="R38" s="534" t="n">
        <v>12.368337355709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12.1559502865899</v>
      </c>
      <c r="X38" s="534" t="n">
        <v>6.96324034792501</v>
      </c>
      <c r="Y38" s="534" t="n">
        <v>7.48767758770658</v>
      </c>
      <c r="Z38" s="534" t="n">
        <v>6.06468719092612</v>
      </c>
      <c r="AA38" s="534" t="n">
        <v>8.50058520091898</v>
      </c>
      <c r="AB38" s="534" t="n">
        <v>9.21764710927382</v>
      </c>
      <c r="AC38" s="534" t="n">
        <v>10.8750654989146</v>
      </c>
      <c r="AD38" s="534" t="n">
        <v>8.23312823991086</v>
      </c>
      <c r="AE38" s="534" t="n">
        <v>9.07364623223724</v>
      </c>
      <c r="AF38" s="534" t="n">
        <v>11.7310474854211</v>
      </c>
      <c r="AG38" s="534" t="n">
        <v>11.3795647362597</v>
      </c>
      <c r="AH38" s="534" t="n">
        <v>12.2460008646779</v>
      </c>
      <c r="AI38" s="534" t="n">
        <v>7.72626931567329</v>
      </c>
      <c r="AJ38" s="534" t="n">
        <v>11.7355048541315</v>
      </c>
      <c r="AK38" s="534" t="n">
        <v>11.573264781491</v>
      </c>
      <c r="AL38" s="534" t="n">
        <v>14.341565748069</v>
      </c>
      <c r="AM38" s="534" t="n">
        <v>14.5727416927645</v>
      </c>
      <c r="AN38" s="81" t="n">
        <v>19</v>
      </c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2.1598524159192</v>
      </c>
      <c r="E39" s="534" t="n">
        <v>1.99776038892758</v>
      </c>
      <c r="F39" s="534" t="n">
        <v>3.11144604876015</v>
      </c>
      <c r="G39" s="534" t="n">
        <v>2.08784410763996</v>
      </c>
      <c r="H39" s="534" t="n">
        <v>1.38659372803769</v>
      </c>
      <c r="I39" s="534" t="n">
        <v>2.92041584917574</v>
      </c>
      <c r="J39" s="534" t="n">
        <v>1.63137722699007</v>
      </c>
      <c r="K39" s="534" t="n">
        <v>1.64106879865348</v>
      </c>
      <c r="L39" s="534" t="n">
        <v>1.58380202474691</v>
      </c>
      <c r="M39" s="534" t="n">
        <v>1.66573086281116</v>
      </c>
      <c r="N39" s="534" t="n">
        <v>3.8984406237505</v>
      </c>
      <c r="O39" s="534" t="n">
        <v>4.24668650256965</v>
      </c>
      <c r="P39" s="534" t="n">
        <v>2.33040245907499</v>
      </c>
      <c r="Q39" s="534" t="n">
        <v>1.432869149893</v>
      </c>
      <c r="R39" s="534" t="n">
        <v>1.97938298628651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3.26882696782248</v>
      </c>
      <c r="X39" s="534" t="n">
        <v>1.64245253952077</v>
      </c>
      <c r="Y39" s="534" t="n">
        <v>1.36996230791534</v>
      </c>
      <c r="Z39" s="534" t="n">
        <v>1.65821426316786</v>
      </c>
      <c r="AA39" s="534" t="n">
        <v>1.77294204343491</v>
      </c>
      <c r="AB39" s="534" t="n">
        <v>1.68357676441075</v>
      </c>
      <c r="AC39" s="534" t="n">
        <v>2.36095516131447</v>
      </c>
      <c r="AD39" s="534" t="n">
        <v>1.36233709607093</v>
      </c>
      <c r="AE39" s="534" t="n">
        <v>1.49223027502611</v>
      </c>
      <c r="AF39" s="534" t="n">
        <v>2.70969439207261</v>
      </c>
      <c r="AG39" s="534" t="n">
        <v>2.06565842862412</v>
      </c>
      <c r="AH39" s="534" t="n">
        <v>3.65326415910074</v>
      </c>
      <c r="AI39" s="534" t="n">
        <v>2.44665194996321</v>
      </c>
      <c r="AJ39" s="534" t="n">
        <v>2.64837502751082</v>
      </c>
      <c r="AK39" s="534" t="n">
        <v>2.22622107969152</v>
      </c>
      <c r="AL39" s="534" t="n">
        <v>2.46495661294937</v>
      </c>
      <c r="AM39" s="534" t="n">
        <v>3.44490991174198</v>
      </c>
      <c r="AN39" s="81" t="n">
        <v>20</v>
      </c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0.649122581834603</v>
      </c>
      <c r="E40" s="534" t="n">
        <v>0.612342441995439</v>
      </c>
      <c r="F40" s="534" t="n">
        <v>0.865047741976863</v>
      </c>
      <c r="G40" s="534" t="n">
        <v>0.669141148572018</v>
      </c>
      <c r="H40" s="534" t="n">
        <v>0.419777005337436</v>
      </c>
      <c r="I40" s="534" t="n">
        <v>0.965203076021018</v>
      </c>
      <c r="J40" s="534" t="n">
        <v>0.442912842263384</v>
      </c>
      <c r="K40" s="534" t="n">
        <v>0.49729357534954</v>
      </c>
      <c r="L40" s="534" t="n">
        <v>0.346456692913386</v>
      </c>
      <c r="M40" s="534" t="n">
        <v>0.399276311685071</v>
      </c>
      <c r="N40" s="534" t="n">
        <v>1.32147141143543</v>
      </c>
      <c r="O40" s="534" t="n">
        <v>1.28933369398611</v>
      </c>
      <c r="P40" s="534" t="n">
        <v>0.757738222889413</v>
      </c>
      <c r="Q40" s="534" t="n">
        <v>0.356666563285054</v>
      </c>
      <c r="R40" s="534" t="n">
        <v>0.651063590952461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0.942057771976619</v>
      </c>
      <c r="X40" s="534" t="n">
        <v>0.626881236224018</v>
      </c>
      <c r="Y40" s="534" t="n">
        <v>0.376920846622209</v>
      </c>
      <c r="Z40" s="534" t="n">
        <v>0.774394478230677</v>
      </c>
      <c r="AA40" s="534" t="n">
        <v>0.472495556807837</v>
      </c>
      <c r="AB40" s="534" t="n">
        <v>0.433973429848109</v>
      </c>
      <c r="AC40" s="534" t="n">
        <v>0.669211767347855</v>
      </c>
      <c r="AD40" s="534" t="n">
        <v>0.343006637275326</v>
      </c>
      <c r="AE40" s="534" t="n">
        <v>0.333892458144761</v>
      </c>
      <c r="AF40" s="534" t="n">
        <v>0.848423729556715</v>
      </c>
      <c r="AG40" s="534" t="n">
        <v>1.05864994466986</v>
      </c>
      <c r="AH40" s="534" t="n">
        <v>0.540423692174665</v>
      </c>
      <c r="AI40" s="534" t="n">
        <v>1.33370125091979</v>
      </c>
      <c r="AJ40" s="534" t="n">
        <v>0.694495390409117</v>
      </c>
      <c r="AK40" s="534" t="n">
        <v>0.586118251928021</v>
      </c>
      <c r="AL40" s="534" t="n">
        <v>0.624582816820826</v>
      </c>
      <c r="AM40" s="534" t="n">
        <v>0.931386505063652</v>
      </c>
      <c r="AN40" s="81" t="n">
        <v>21</v>
      </c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0.55098990318587</v>
      </c>
      <c r="E41" s="534" t="n">
        <v>0.561131822961476</v>
      </c>
      <c r="F41" s="534" t="n">
        <v>0.491449736637458</v>
      </c>
      <c r="G41" s="534" t="n">
        <v>0.336117125476853</v>
      </c>
      <c r="H41" s="534" t="n">
        <v>0.26402264136608</v>
      </c>
      <c r="I41" s="534" t="n">
        <v>0.421712558915725</v>
      </c>
      <c r="J41" s="534" t="n">
        <v>0.28386184653788</v>
      </c>
      <c r="K41" s="534" t="n">
        <v>0.229520111699788</v>
      </c>
      <c r="L41" s="534" t="n">
        <v>0.337457817772778</v>
      </c>
      <c r="M41" s="534" t="n">
        <v>0.386798926944912</v>
      </c>
      <c r="N41" s="534" t="n">
        <v>0.953618552578968</v>
      </c>
      <c r="O41" s="534" t="n">
        <v>0.653683166531422</v>
      </c>
      <c r="P41" s="534" t="n">
        <v>0.443205375652298</v>
      </c>
      <c r="Q41" s="534" t="n">
        <v>0.241912973358558</v>
      </c>
      <c r="R41" s="534" t="n">
        <v>2.05047613702269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0.595879916009307</v>
      </c>
      <c r="X41" s="534" t="n">
        <v>0.433721233379945</v>
      </c>
      <c r="Y41" s="534" t="n">
        <v>0.195708901130763</v>
      </c>
      <c r="Z41" s="534" t="n">
        <v>0.519770206855916</v>
      </c>
      <c r="AA41" s="534" t="n">
        <v>0.398803589232303</v>
      </c>
      <c r="AB41" s="534" t="n">
        <v>0.264157739907545</v>
      </c>
      <c r="AC41" s="534" t="n">
        <v>0.398233400703645</v>
      </c>
      <c r="AD41" s="534" t="n">
        <v>0.193789060607529</v>
      </c>
      <c r="AE41" s="534" t="n">
        <v>0.237364306737981</v>
      </c>
      <c r="AF41" s="534" t="n">
        <v>1.3548471960363</v>
      </c>
      <c r="AG41" s="534" t="n">
        <v>0.512725931390631</v>
      </c>
      <c r="AH41" s="534" t="n">
        <v>2.58862948551665</v>
      </c>
      <c r="AI41" s="534" t="n">
        <v>1.0485651214128</v>
      </c>
      <c r="AJ41" s="534" t="n">
        <v>0.295894162815152</v>
      </c>
      <c r="AK41" s="534" t="n">
        <v>0.318766066838046</v>
      </c>
      <c r="AL41" s="534" t="n">
        <v>0.472012968437113</v>
      </c>
      <c r="AM41" s="534" t="n">
        <v>0.732094196119901</v>
      </c>
      <c r="AN41" s="81" t="n">
        <v>22</v>
      </c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0.873042451426658</v>
      </c>
      <c r="E42" s="534" t="n">
        <v>0.985701995165717</v>
      </c>
      <c r="F42" s="534" t="n">
        <v>0.211652088861809</v>
      </c>
      <c r="G42" s="534" t="n">
        <v>3.89937106918239</v>
      </c>
      <c r="H42" s="534" t="n">
        <v>0.159553250897487</v>
      </c>
      <c r="I42" s="534" t="n">
        <v>8.33953498861151</v>
      </c>
      <c r="J42" s="534" t="n">
        <v>0.269503076090438</v>
      </c>
      <c r="K42" s="534" t="n">
        <v>0.30220148040472</v>
      </c>
      <c r="L42" s="534" t="n">
        <v>0.143982002249719</v>
      </c>
      <c r="M42" s="534" t="n">
        <v>0.336889387984279</v>
      </c>
      <c r="N42" s="534" t="n">
        <v>0.783686525389844</v>
      </c>
      <c r="O42" s="534" t="n">
        <v>0.2028671896132</v>
      </c>
      <c r="P42" s="534" t="n">
        <v>0.178711845021088</v>
      </c>
      <c r="Q42" s="534" t="n">
        <v>0.0775362094097944</v>
      </c>
      <c r="R42" s="534" t="n">
        <v>1.87461413257002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0.283752340956813</v>
      </c>
      <c r="X42" s="534" t="n">
        <v>0.506008105609935</v>
      </c>
      <c r="Y42" s="534" t="n">
        <v>0.0507393447376051</v>
      </c>
      <c r="Z42" s="534" t="n">
        <v>0.822794133120094</v>
      </c>
      <c r="AA42" s="534" t="n">
        <v>0.125709827040617</v>
      </c>
      <c r="AB42" s="534" t="n">
        <v>0.157808519944767</v>
      </c>
      <c r="AC42" s="534" t="n">
        <v>0.257504304214387</v>
      </c>
      <c r="AD42" s="534" t="n">
        <v>0.11530449106148</v>
      </c>
      <c r="AE42" s="534" t="n">
        <v>0.121847010792164</v>
      </c>
      <c r="AF42" s="534" t="n">
        <v>1.88977068443899</v>
      </c>
      <c r="AG42" s="534" t="n">
        <v>3.03946883068978</v>
      </c>
      <c r="AH42" s="534" t="n">
        <v>0.205361003026373</v>
      </c>
      <c r="AI42" s="534" t="n">
        <v>0.524282560706402</v>
      </c>
      <c r="AJ42" s="534" t="n">
        <v>0.136942753038417</v>
      </c>
      <c r="AK42" s="534" t="n">
        <v>0.210796915167095</v>
      </c>
      <c r="AL42" s="534" t="n">
        <v>0.162105463907695</v>
      </c>
      <c r="AM42" s="534" t="n">
        <v>0.29283767844796</v>
      </c>
      <c r="AN42" s="81" t="n">
        <v>23</v>
      </c>
    </row>
    <row r="43" customFormat="false" ht="22.5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3.58722921623378</v>
      </c>
      <c r="E43" s="535" t="n">
        <v>3.51780122086116</v>
      </c>
      <c r="F43" s="535" t="n">
        <v>3.99482013581009</v>
      </c>
      <c r="G43" s="546" t="n">
        <v>4.4</v>
      </c>
      <c r="H43" s="546" t="n">
        <v>2.6</v>
      </c>
      <c r="I43" s="546" t="n">
        <v>6.4</v>
      </c>
      <c r="J43" s="546" t="n">
        <v>2.9</v>
      </c>
      <c r="K43" s="546" t="n">
        <v>3</v>
      </c>
      <c r="L43" s="546" t="n">
        <v>2.7</v>
      </c>
      <c r="M43" s="546" t="n">
        <v>3.1</v>
      </c>
      <c r="N43" s="546" t="n">
        <v>4.5</v>
      </c>
      <c r="O43" s="546" t="n">
        <v>4.8</v>
      </c>
      <c r="P43" s="546" t="n">
        <v>3.5</v>
      </c>
      <c r="Q43" s="546" t="n">
        <v>2.6</v>
      </c>
      <c r="R43" s="546" t="n">
        <v>4.6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46" t="n">
        <v>4</v>
      </c>
      <c r="X43" s="546" t="n">
        <v>3</v>
      </c>
      <c r="Y43" s="546" t="n">
        <v>2.6</v>
      </c>
      <c r="Z43" s="546" t="n">
        <v>3.1</v>
      </c>
      <c r="AA43" s="546" t="n">
        <v>3</v>
      </c>
      <c r="AB43" s="546" t="n">
        <v>3</v>
      </c>
      <c r="AC43" s="546" t="n">
        <v>3.5</v>
      </c>
      <c r="AD43" s="546" t="n">
        <v>2.8</v>
      </c>
      <c r="AE43" s="546" t="n">
        <v>2.9</v>
      </c>
      <c r="AF43" s="546" t="n">
        <v>4.6</v>
      </c>
      <c r="AG43" s="546" t="n">
        <v>4.7</v>
      </c>
      <c r="AH43" s="546" t="n">
        <v>4.4</v>
      </c>
      <c r="AI43" s="546" t="n">
        <v>3.5</v>
      </c>
      <c r="AJ43" s="546" t="n">
        <v>3.5</v>
      </c>
      <c r="AK43" s="546" t="n">
        <v>3.6</v>
      </c>
      <c r="AL43" s="546" t="n">
        <v>3.8</v>
      </c>
      <c r="AM43" s="546" t="n">
        <v>4.4</v>
      </c>
      <c r="AN43" s="81" t="n">
        <v>24</v>
      </c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80044</v>
      </c>
      <c r="E45" s="538" t="n">
        <v>67473</v>
      </c>
      <c r="F45" s="538" t="n">
        <v>12571</v>
      </c>
      <c r="G45" s="538" t="n">
        <v>5228</v>
      </c>
      <c r="H45" s="538" t="n">
        <v>2222</v>
      </c>
      <c r="I45" s="538" t="n">
        <v>3006</v>
      </c>
      <c r="J45" s="538" t="n">
        <v>9367</v>
      </c>
      <c r="K45" s="538" t="n">
        <v>5133</v>
      </c>
      <c r="L45" s="538" t="n">
        <v>2791</v>
      </c>
      <c r="M45" s="538" t="n">
        <v>1443</v>
      </c>
      <c r="N45" s="538" t="n">
        <v>3585</v>
      </c>
      <c r="O45" s="538" t="n">
        <v>1904</v>
      </c>
      <c r="P45" s="538" t="n">
        <v>980</v>
      </c>
      <c r="Q45" s="538" t="n">
        <v>2623</v>
      </c>
      <c r="R45" s="538" t="n">
        <v>4306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1465</v>
      </c>
      <c r="X45" s="538" t="n">
        <v>7690</v>
      </c>
      <c r="Y45" s="538" t="n">
        <v>1119</v>
      </c>
      <c r="Z45" s="538" t="n">
        <v>4872</v>
      </c>
      <c r="AA45" s="538" t="n">
        <v>1699</v>
      </c>
      <c r="AB45" s="538" t="n">
        <v>28065</v>
      </c>
      <c r="AC45" s="538" t="n">
        <v>6957</v>
      </c>
      <c r="AD45" s="538" t="n">
        <v>14465</v>
      </c>
      <c r="AE45" s="538" t="n">
        <v>6643</v>
      </c>
      <c r="AF45" s="538" t="n">
        <v>2589</v>
      </c>
      <c r="AG45" s="538" t="n">
        <v>1640</v>
      </c>
      <c r="AH45" s="538" t="n">
        <v>949</v>
      </c>
      <c r="AI45" s="538" t="n">
        <v>1105</v>
      </c>
      <c r="AJ45" s="538" t="n">
        <v>5096</v>
      </c>
      <c r="AK45" s="538" t="n">
        <v>1560</v>
      </c>
      <c r="AL45" s="538" t="n">
        <v>1935</v>
      </c>
      <c r="AM45" s="538" t="n">
        <v>2546</v>
      </c>
      <c r="AN45" s="81" t="n">
        <v>25</v>
      </c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4.03170506221578</v>
      </c>
      <c r="E46" s="535" t="n">
        <v>3.93453529559972</v>
      </c>
      <c r="F46" s="535" t="n">
        <v>4.55324954259804</v>
      </c>
      <c r="G46" s="546" t="n">
        <v>4.6</v>
      </c>
      <c r="H46" s="546" t="n">
        <v>3.8</v>
      </c>
      <c r="I46" s="546" t="n">
        <v>5.1</v>
      </c>
      <c r="J46" s="546" t="n">
        <v>3.9</v>
      </c>
      <c r="K46" s="546" t="n">
        <v>4.1</v>
      </c>
      <c r="L46" s="546" t="n">
        <v>3.2</v>
      </c>
      <c r="M46" s="546" t="n">
        <v>4.2</v>
      </c>
      <c r="N46" s="546" t="n">
        <v>5.5</v>
      </c>
      <c r="O46" s="546" t="n">
        <v>6.2</v>
      </c>
      <c r="P46" s="546" t="n">
        <v>4.8</v>
      </c>
      <c r="Q46" s="546" t="n">
        <v>3.6</v>
      </c>
      <c r="R46" s="546" t="n">
        <v>5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46" t="n">
        <v>4.7</v>
      </c>
      <c r="X46" s="546" t="n">
        <v>3.5</v>
      </c>
      <c r="Y46" s="546" t="n">
        <v>3.9</v>
      </c>
      <c r="Z46" s="546" t="n">
        <v>3.1</v>
      </c>
      <c r="AA46" s="546" t="n">
        <v>4.3</v>
      </c>
      <c r="AB46" s="546" t="n">
        <v>3.4</v>
      </c>
      <c r="AC46" s="546" t="n">
        <v>3.9</v>
      </c>
      <c r="AD46" s="546" t="n">
        <v>3</v>
      </c>
      <c r="AE46" s="546" t="n">
        <v>3.9</v>
      </c>
      <c r="AF46" s="546" t="n">
        <v>4.8</v>
      </c>
      <c r="AG46" s="546" t="n">
        <v>4.9</v>
      </c>
      <c r="AH46" s="546" t="n">
        <v>4.7</v>
      </c>
      <c r="AI46" s="546" t="n">
        <v>3.9</v>
      </c>
      <c r="AJ46" s="546" t="n">
        <v>3.9</v>
      </c>
      <c r="AK46" s="546" t="n">
        <v>4.3</v>
      </c>
      <c r="AL46" s="546" t="n">
        <v>5.3</v>
      </c>
      <c r="AM46" s="546" t="n">
        <v>4.7</v>
      </c>
      <c r="AN46" s="81" t="n">
        <v>26</v>
      </c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65"/>
      <c r="O47" s="65"/>
      <c r="P47" s="65"/>
      <c r="Q47" s="65"/>
      <c r="R47" s="65"/>
      <c r="S47" s="87"/>
      <c r="T47" s="87"/>
      <c r="U47" s="373"/>
      <c r="V47" s="65"/>
      <c r="W47" s="65"/>
      <c r="X47" s="65"/>
      <c r="Y47" s="65"/>
      <c r="Z47" s="65"/>
      <c r="AA47" s="65"/>
      <c r="AB47" s="540"/>
      <c r="AC47" s="540"/>
      <c r="AD47" s="540"/>
      <c r="AE47" s="540"/>
      <c r="AF47" s="540"/>
      <c r="AG47" s="540"/>
      <c r="AH47" s="540"/>
      <c r="AI47" s="65"/>
      <c r="AJ47" s="65"/>
      <c r="AK47" s="65"/>
      <c r="AL47" s="65"/>
      <c r="AM47" s="65"/>
      <c r="AN47" s="87"/>
    </row>
    <row r="48" customFormat="false" ht="19.5" hidden="false" customHeight="true" outlineLevel="0" collapsed="false">
      <c r="A48" s="87"/>
      <c r="B48" s="541"/>
      <c r="C48" s="65"/>
      <c r="D48" s="542" t="s">
        <v>790</v>
      </c>
      <c r="E48" s="542"/>
      <c r="F48" s="542"/>
      <c r="G48" s="542"/>
      <c r="H48" s="542"/>
      <c r="I48" s="542" t="s">
        <v>791</v>
      </c>
      <c r="J48" s="542"/>
      <c r="K48" s="542"/>
      <c r="L48" s="542"/>
      <c r="M48" s="542"/>
      <c r="N48" s="542"/>
      <c r="O48" s="542"/>
      <c r="P48" s="542"/>
      <c r="Q48" s="542"/>
      <c r="R48" s="542"/>
      <c r="S48" s="87"/>
      <c r="T48" s="87"/>
      <c r="U48" s="541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2" t="s">
        <v>791</v>
      </c>
      <c r="AE48" s="542"/>
      <c r="AF48" s="540"/>
      <c r="AG48" s="540"/>
      <c r="AH48" s="540"/>
      <c r="AI48" s="542"/>
      <c r="AJ48" s="542"/>
      <c r="AK48" s="542"/>
      <c r="AL48" s="542"/>
      <c r="AM48" s="542"/>
      <c r="AN48" s="87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87"/>
      <c r="T49" s="87"/>
      <c r="U49" s="494"/>
      <c r="V49" s="543"/>
      <c r="W49" s="541" t="s">
        <v>792</v>
      </c>
      <c r="X49" s="541"/>
      <c r="Y49" s="541"/>
      <c r="Z49" s="541"/>
      <c r="AA49" s="541"/>
      <c r="AB49" s="65"/>
      <c r="AC49" s="65"/>
      <c r="AD49" s="65"/>
      <c r="AE49" s="65"/>
      <c r="AF49" s="540"/>
      <c r="AG49" s="540"/>
      <c r="AH49" s="540"/>
      <c r="AI49" s="494"/>
      <c r="AJ49" s="494"/>
      <c r="AK49" s="494"/>
      <c r="AL49" s="494"/>
      <c r="AM49" s="494"/>
      <c r="AN49" s="87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857003</v>
      </c>
      <c r="E50" s="531" t="n">
        <v>732270</v>
      </c>
      <c r="F50" s="531" t="n">
        <v>124733</v>
      </c>
      <c r="G50" s="531" t="n">
        <v>96990</v>
      </c>
      <c r="H50" s="531" t="n">
        <v>52647</v>
      </c>
      <c r="I50" s="531" t="n">
        <v>44343</v>
      </c>
      <c r="J50" s="531" t="n">
        <v>90537</v>
      </c>
      <c r="K50" s="531" t="n">
        <v>52283</v>
      </c>
      <c r="L50" s="531" t="n">
        <v>22225</v>
      </c>
      <c r="M50" s="531" t="n">
        <v>16029</v>
      </c>
      <c r="N50" s="531" t="n">
        <v>50020</v>
      </c>
      <c r="O50" s="531" t="n">
        <v>22182</v>
      </c>
      <c r="P50" s="531" t="n">
        <v>13989</v>
      </c>
      <c r="Q50" s="531" t="n">
        <v>32243</v>
      </c>
      <c r="R50" s="531" t="n">
        <v>53451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17621</v>
      </c>
      <c r="X50" s="531" t="n">
        <v>84386</v>
      </c>
      <c r="Y50" s="531" t="n">
        <v>13796</v>
      </c>
      <c r="Z50" s="531" t="n">
        <v>47521</v>
      </c>
      <c r="AA50" s="531" t="n">
        <v>23069</v>
      </c>
      <c r="AB50" s="531" t="n">
        <v>233194</v>
      </c>
      <c r="AC50" s="531" t="n">
        <v>66795</v>
      </c>
      <c r="AD50" s="531" t="n">
        <v>103205</v>
      </c>
      <c r="AE50" s="531" t="n">
        <v>63194</v>
      </c>
      <c r="AF50" s="531" t="n">
        <v>45614</v>
      </c>
      <c r="AG50" s="531" t="n">
        <v>27110</v>
      </c>
      <c r="AH50" s="531" t="n">
        <v>18504</v>
      </c>
      <c r="AI50" s="531" t="n">
        <v>10872</v>
      </c>
      <c r="AJ50" s="531" t="n">
        <v>40893</v>
      </c>
      <c r="AK50" s="531" t="n">
        <v>19450</v>
      </c>
      <c r="AL50" s="531" t="n">
        <v>20974</v>
      </c>
      <c r="AM50" s="531" t="n">
        <v>24587</v>
      </c>
      <c r="AN50" s="139" t="n">
        <v>27</v>
      </c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139"/>
      <c r="T51" s="89"/>
      <c r="U51" s="370"/>
      <c r="V51" s="371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13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57.9565065699887</v>
      </c>
      <c r="E52" s="534" t="n">
        <v>59.62308984391</v>
      </c>
      <c r="F52" s="534" t="n">
        <v>48.1724964524224</v>
      </c>
      <c r="G52" s="534" t="n">
        <v>63.5745953191051</v>
      </c>
      <c r="H52" s="534" t="n">
        <v>68.9175071703991</v>
      </c>
      <c r="I52" s="534" t="n">
        <v>57.2311300543491</v>
      </c>
      <c r="J52" s="534" t="n">
        <v>62.3358405955576</v>
      </c>
      <c r="K52" s="534" t="n">
        <v>65.929652085764</v>
      </c>
      <c r="L52" s="534" t="n">
        <v>59.185601799775</v>
      </c>
      <c r="M52" s="534" t="n">
        <v>54.9815958575083</v>
      </c>
      <c r="N52" s="534" t="n">
        <v>38.5925629748101</v>
      </c>
      <c r="O52" s="534" t="n">
        <v>40.2308177801821</v>
      </c>
      <c r="P52" s="534" t="n">
        <v>44.6493673600686</v>
      </c>
      <c r="Q52" s="534" t="n">
        <v>53.8349409174084</v>
      </c>
      <c r="R52" s="534" t="n">
        <v>65.7274887279939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48.5954259122638</v>
      </c>
      <c r="X52" s="534" t="n">
        <v>65.6044841561397</v>
      </c>
      <c r="Y52" s="534" t="n">
        <v>70.5639315743694</v>
      </c>
      <c r="Z52" s="534" t="n">
        <v>62.9742640095958</v>
      </c>
      <c r="AA52" s="534" t="n">
        <v>68.0566994668169</v>
      </c>
      <c r="AB52" s="534" t="n">
        <v>59.1679031192912</v>
      </c>
      <c r="AC52" s="534" t="n">
        <v>54.0803952391646</v>
      </c>
      <c r="AD52" s="534" t="n">
        <v>59.9980621093939</v>
      </c>
      <c r="AE52" s="534" t="n">
        <v>63.1895433110738</v>
      </c>
      <c r="AF52" s="534" t="n">
        <v>60.9023545402727</v>
      </c>
      <c r="AG52" s="534" t="n">
        <v>63.4341571375876</v>
      </c>
      <c r="AH52" s="534" t="n">
        <v>57.1930393428448</v>
      </c>
      <c r="AI52" s="534" t="n">
        <v>73.0040470934511</v>
      </c>
      <c r="AJ52" s="534" t="n">
        <v>52.5860171667523</v>
      </c>
      <c r="AK52" s="534" t="n">
        <v>55.254498714653</v>
      </c>
      <c r="AL52" s="534" t="n">
        <v>54.4006865643177</v>
      </c>
      <c r="AM52" s="534" t="n">
        <v>42.0913490869159</v>
      </c>
      <c r="AN52" s="81" t="n">
        <v>28</v>
      </c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20.1327183218729</v>
      </c>
      <c r="E53" s="534" t="n">
        <v>19.7559643300968</v>
      </c>
      <c r="F53" s="534" t="n">
        <v>22.3445279116192</v>
      </c>
      <c r="G53" s="534" t="n">
        <v>15.9820600061862</v>
      </c>
      <c r="H53" s="534" t="n">
        <v>16.5973369802648</v>
      </c>
      <c r="I53" s="534" t="n">
        <v>15.2515616895564</v>
      </c>
      <c r="J53" s="534" t="n">
        <v>18.1108276174382</v>
      </c>
      <c r="K53" s="534" t="n">
        <v>16.6899374557696</v>
      </c>
      <c r="L53" s="534" t="n">
        <v>19.5365579302587</v>
      </c>
      <c r="M53" s="534" t="n">
        <v>20.7686068999938</v>
      </c>
      <c r="N53" s="534" t="n">
        <v>20.2778888444622</v>
      </c>
      <c r="O53" s="534" t="n">
        <v>23.3522676043639</v>
      </c>
      <c r="P53" s="534" t="n">
        <v>23.5613696475802</v>
      </c>
      <c r="Q53" s="534" t="n">
        <v>29.4265421952052</v>
      </c>
      <c r="R53" s="534" t="n">
        <v>16.5778002282464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23.0236649452358</v>
      </c>
      <c r="X53" s="534" t="n">
        <v>19.2863745171</v>
      </c>
      <c r="Y53" s="534" t="n">
        <v>15.6639605682807</v>
      </c>
      <c r="Z53" s="534" t="n">
        <v>21.683045390459</v>
      </c>
      <c r="AA53" s="534" t="n">
        <v>16.5156703801639</v>
      </c>
      <c r="AB53" s="534" t="n">
        <v>21.4460920949939</v>
      </c>
      <c r="AC53" s="534" t="n">
        <v>23.6230256755745</v>
      </c>
      <c r="AD53" s="534" t="n">
        <v>22.4349595465336</v>
      </c>
      <c r="AE53" s="534" t="n">
        <v>17.5301452669557</v>
      </c>
      <c r="AF53" s="534" t="n">
        <v>17.6919366861051</v>
      </c>
      <c r="AG53" s="534" t="n">
        <v>16.8683142751752</v>
      </c>
      <c r="AH53" s="534" t="n">
        <v>18.898616515348</v>
      </c>
      <c r="AI53" s="534" t="n">
        <v>17.1449595290655</v>
      </c>
      <c r="AJ53" s="534" t="n">
        <v>22.0135475509256</v>
      </c>
      <c r="AK53" s="534" t="n">
        <v>19.9588688946015</v>
      </c>
      <c r="AL53" s="534" t="n">
        <v>22.6995327548393</v>
      </c>
      <c r="AM53" s="534" t="n">
        <v>23.3863423760524</v>
      </c>
      <c r="AN53" s="81" t="n">
        <v>29</v>
      </c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9.30976904398234</v>
      </c>
      <c r="E54" s="534" t="n">
        <v>8.73721441544785</v>
      </c>
      <c r="F54" s="534" t="n">
        <v>12.6710653956852</v>
      </c>
      <c r="G54" s="534" t="n">
        <v>6.76255284049902</v>
      </c>
      <c r="H54" s="534" t="n">
        <v>6.10101240336581</v>
      </c>
      <c r="I54" s="534" t="n">
        <v>7.54797826037932</v>
      </c>
      <c r="J54" s="534" t="n">
        <v>8.47498812640136</v>
      </c>
      <c r="K54" s="534" t="n">
        <v>7.53208499894803</v>
      </c>
      <c r="L54" s="534" t="n">
        <v>9.28683914510686</v>
      </c>
      <c r="M54" s="534" t="n">
        <v>10.4248549504024</v>
      </c>
      <c r="N54" s="534" t="n">
        <v>13.7844862055178</v>
      </c>
      <c r="O54" s="534" t="n">
        <v>14.3269317464611</v>
      </c>
      <c r="P54" s="534" t="n">
        <v>17.5852455500751</v>
      </c>
      <c r="Q54" s="534" t="n">
        <v>8.40182365164532</v>
      </c>
      <c r="R54" s="534" t="n">
        <v>7.98114160633103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11.82679757108</v>
      </c>
      <c r="X54" s="534" t="n">
        <v>7.34363520015168</v>
      </c>
      <c r="Y54" s="534" t="n">
        <v>6.55987242679037</v>
      </c>
      <c r="Z54" s="534" t="n">
        <v>7.60505881610235</v>
      </c>
      <c r="AA54" s="534" t="n">
        <v>7.27383068186744</v>
      </c>
      <c r="AB54" s="534" t="n">
        <v>9.02467473434136</v>
      </c>
      <c r="AC54" s="534" t="n">
        <v>10.0785986975073</v>
      </c>
      <c r="AD54" s="534" t="n">
        <v>8.43176202703357</v>
      </c>
      <c r="AE54" s="534" t="n">
        <v>8.87900750071209</v>
      </c>
      <c r="AF54" s="534" t="n">
        <v>7.89012145393958</v>
      </c>
      <c r="AG54" s="534" t="n">
        <v>7.81261527111767</v>
      </c>
      <c r="AH54" s="534" t="n">
        <v>8.00367488110679</v>
      </c>
      <c r="AI54" s="534" t="n">
        <v>4.84731420161884</v>
      </c>
      <c r="AJ54" s="534" t="n">
        <v>11.1877338419778</v>
      </c>
      <c r="AK54" s="534" t="n">
        <v>11.0077120822622</v>
      </c>
      <c r="AL54" s="534" t="n">
        <v>9.77400591208163</v>
      </c>
      <c r="AM54" s="534" t="n">
        <v>15.5651360475048</v>
      </c>
      <c r="AN54" s="81" t="n">
        <v>30</v>
      </c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8.63789274950029</v>
      </c>
      <c r="E55" s="534" t="n">
        <v>8.02135824217843</v>
      </c>
      <c r="F55" s="534" t="n">
        <v>12.2573817674553</v>
      </c>
      <c r="G55" s="534" t="n">
        <v>6.47695638725642</v>
      </c>
      <c r="H55" s="534" t="n">
        <v>5.72492259767888</v>
      </c>
      <c r="I55" s="534" t="n">
        <v>7.36982161784273</v>
      </c>
      <c r="J55" s="534" t="n">
        <v>7.59910312910744</v>
      </c>
      <c r="K55" s="534" t="n">
        <v>6.77658129793623</v>
      </c>
      <c r="L55" s="534" t="n">
        <v>8.30596175478065</v>
      </c>
      <c r="M55" s="534" t="n">
        <v>9.30189032378813</v>
      </c>
      <c r="N55" s="534" t="n">
        <v>17.0711715313874</v>
      </c>
      <c r="O55" s="534" t="n">
        <v>16.576503471283</v>
      </c>
      <c r="P55" s="534" t="n">
        <v>10.4010293802273</v>
      </c>
      <c r="Q55" s="534" t="n">
        <v>6.62159228359644</v>
      </c>
      <c r="R55" s="534" t="n">
        <v>7.41426727282932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11.3841439191873</v>
      </c>
      <c r="X55" s="534" t="n">
        <v>5.51394781124831</v>
      </c>
      <c r="Y55" s="534" t="n">
        <v>4.92896491736735</v>
      </c>
      <c r="Z55" s="534" t="n">
        <v>5.55122998253404</v>
      </c>
      <c r="AA55" s="534" t="n">
        <v>5.78698686549049</v>
      </c>
      <c r="AB55" s="534" t="n">
        <v>7.84497028225426</v>
      </c>
      <c r="AC55" s="534" t="n">
        <v>9.13541432741972</v>
      </c>
      <c r="AD55" s="534" t="n">
        <v>6.91439368247662</v>
      </c>
      <c r="AE55" s="534" t="n">
        <v>8.00075956578156</v>
      </c>
      <c r="AF55" s="534" t="n">
        <v>9.01477616521244</v>
      </c>
      <c r="AG55" s="534" t="n">
        <v>8.03762449280708</v>
      </c>
      <c r="AH55" s="534" t="n">
        <v>10.4463899697363</v>
      </c>
      <c r="AI55" s="534" t="n">
        <v>3.65158204562178</v>
      </c>
      <c r="AJ55" s="534" t="n">
        <v>10.0359474726726</v>
      </c>
      <c r="AK55" s="534" t="n">
        <v>10.0154241645244</v>
      </c>
      <c r="AL55" s="534" t="n">
        <v>9.66911414131782</v>
      </c>
      <c r="AM55" s="534" t="n">
        <v>14.4547931833896</v>
      </c>
      <c r="AN55" s="81" t="n">
        <v>31</v>
      </c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2.57443672892627</v>
      </c>
      <c r="E56" s="534" t="n">
        <v>2.43243612328786</v>
      </c>
      <c r="F56" s="534" t="n">
        <v>3.40807965814981</v>
      </c>
      <c r="G56" s="534" t="n">
        <v>2.30333024023095</v>
      </c>
      <c r="H56" s="534" t="n">
        <v>1.87095181111934</v>
      </c>
      <c r="I56" s="534" t="n">
        <v>2.81667906997722</v>
      </c>
      <c r="J56" s="534" t="n">
        <v>2.5812651181285</v>
      </c>
      <c r="K56" s="534" t="n">
        <v>2.34493047453283</v>
      </c>
      <c r="L56" s="534" t="n">
        <v>2.70416197975253</v>
      </c>
      <c r="M56" s="534" t="n">
        <v>3.18173310874041</v>
      </c>
      <c r="N56" s="534" t="n">
        <v>6.76129548180728</v>
      </c>
      <c r="O56" s="534" t="n">
        <v>4.80119015417906</v>
      </c>
      <c r="P56" s="534" t="n">
        <v>2.98091357495175</v>
      </c>
      <c r="Q56" s="534" t="n">
        <v>1.31191266321372</v>
      </c>
      <c r="R56" s="534" t="n">
        <v>1.77358702362912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3.41637818512003</v>
      </c>
      <c r="X56" s="534" t="n">
        <v>1.64600763159766</v>
      </c>
      <c r="Y56" s="534" t="n">
        <v>1.79037402145549</v>
      </c>
      <c r="Z56" s="534" t="n">
        <v>1.50880663285705</v>
      </c>
      <c r="AA56" s="534" t="n">
        <v>1.84229918938836</v>
      </c>
      <c r="AB56" s="534" t="n">
        <v>2.00433973429848</v>
      </c>
      <c r="AC56" s="534" t="n">
        <v>2.50916984804252</v>
      </c>
      <c r="AD56" s="534" t="n">
        <v>1.71503318637663</v>
      </c>
      <c r="AE56" s="534" t="n">
        <v>1.94322245782827</v>
      </c>
      <c r="AF56" s="534" t="n">
        <v>3.01881001446924</v>
      </c>
      <c r="AG56" s="534" t="n">
        <v>2.80339358170417</v>
      </c>
      <c r="AH56" s="534" t="n">
        <v>3.33441418071768</v>
      </c>
      <c r="AI56" s="534" t="n">
        <v>0.873804267844003</v>
      </c>
      <c r="AJ56" s="534" t="n">
        <v>3.02007678575795</v>
      </c>
      <c r="AK56" s="534" t="n">
        <v>2.64781491002571</v>
      </c>
      <c r="AL56" s="534" t="n">
        <v>2.5555449604272</v>
      </c>
      <c r="AM56" s="534" t="n">
        <v>3.39203644202221</v>
      </c>
      <c r="AN56" s="81" t="n">
        <v>32</v>
      </c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0.542471846656313</v>
      </c>
      <c r="E57" s="534" t="n">
        <v>0.526172040367624</v>
      </c>
      <c r="F57" s="534" t="n">
        <v>0.638163116416666</v>
      </c>
      <c r="G57" s="534" t="n">
        <v>0.671203216826477</v>
      </c>
      <c r="H57" s="534" t="n">
        <v>0.395084240317587</v>
      </c>
      <c r="I57" s="534" t="n">
        <v>0.999030286629231</v>
      </c>
      <c r="J57" s="534" t="n">
        <v>0.463898737532721</v>
      </c>
      <c r="K57" s="534" t="n">
        <v>0.332804161964692</v>
      </c>
      <c r="L57" s="534" t="n">
        <v>0.584926884139483</v>
      </c>
      <c r="M57" s="534" t="n">
        <v>0.723688314929191</v>
      </c>
      <c r="N57" s="534" t="n">
        <v>1.73530587764894</v>
      </c>
      <c r="O57" s="534" t="n">
        <v>0.495897574610044</v>
      </c>
      <c r="P57" s="534" t="n">
        <v>0.564729430266638</v>
      </c>
      <c r="Q57" s="534" t="n">
        <v>0.213999937971032</v>
      </c>
      <c r="R57" s="534" t="n">
        <v>0.269405623842398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1.05555870835934</v>
      </c>
      <c r="X57" s="534" t="n">
        <v>0.363804422534544</v>
      </c>
      <c r="Y57" s="534" t="n">
        <v>0.333429979704262</v>
      </c>
      <c r="Z57" s="534" t="n">
        <v>0.412449232970687</v>
      </c>
      <c r="AA57" s="534" t="n">
        <v>0.281763405435866</v>
      </c>
      <c r="AB57" s="534" t="n">
        <v>0.298892767395388</v>
      </c>
      <c r="AC57" s="534" t="n">
        <v>0.348828505127629</v>
      </c>
      <c r="AD57" s="534" t="n">
        <v>0.284869919093067</v>
      </c>
      <c r="AE57" s="534" t="n">
        <v>0.269012880969712</v>
      </c>
      <c r="AF57" s="534" t="n">
        <v>1.01065462358048</v>
      </c>
      <c r="AG57" s="534" t="n">
        <v>0.420509037255625</v>
      </c>
      <c r="AH57" s="534" t="n">
        <v>1.87527021184609</v>
      </c>
      <c r="AI57" s="534" t="n">
        <v>0.248344370860927</v>
      </c>
      <c r="AJ57" s="534" t="n">
        <v>0.501308292372778</v>
      </c>
      <c r="AK57" s="534" t="n">
        <v>0.555269922879177</v>
      </c>
      <c r="AL57" s="534" t="n">
        <v>0.619815009058835</v>
      </c>
      <c r="AM57" s="534" t="n">
        <v>0.760564525969008</v>
      </c>
      <c r="AN57" s="81" t="n">
        <v>33</v>
      </c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0.196848785826887</v>
      </c>
      <c r="E58" s="534" t="n">
        <v>0.184085105220752</v>
      </c>
      <c r="F58" s="534" t="n">
        <v>0.27178052319755</v>
      </c>
      <c r="G58" s="534" t="n">
        <v>0.26600680482524</v>
      </c>
      <c r="H58" s="534" t="n">
        <v>0.188044902843467</v>
      </c>
      <c r="I58" s="534" t="n">
        <v>0.35856843244706</v>
      </c>
      <c r="J58" s="534" t="n">
        <v>0.139169621259816</v>
      </c>
      <c r="K58" s="534" t="n">
        <v>0.105196717862403</v>
      </c>
      <c r="L58" s="534" t="n">
        <v>0.175478065241845</v>
      </c>
      <c r="M58" s="534" t="n">
        <v>0.199638155842535</v>
      </c>
      <c r="N58" s="534" t="n">
        <v>0.611755297880848</v>
      </c>
      <c r="O58" s="534" t="n">
        <v>0.135244793075467</v>
      </c>
      <c r="P58" s="534" t="n">
        <v>0.150117949817714</v>
      </c>
      <c r="Q58" s="534" t="n">
        <v>0.114753589926496</v>
      </c>
      <c r="R58" s="534" t="n">
        <v>0.168378514901499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300777481414222</v>
      </c>
      <c r="X58" s="534" t="n">
        <v>0.149313867229161</v>
      </c>
      <c r="Y58" s="534" t="n">
        <v>0.0724847781965787</v>
      </c>
      <c r="Z58" s="534" t="n">
        <v>0.187285621093832</v>
      </c>
      <c r="AA58" s="534" t="n">
        <v>0.117040183796437</v>
      </c>
      <c r="AB58" s="534" t="n">
        <v>0.0870519824695318</v>
      </c>
      <c r="AC58" s="534" t="n">
        <v>0.091324200913242</v>
      </c>
      <c r="AD58" s="534" t="n">
        <v>0.0881740225764256</v>
      </c>
      <c r="AE58" s="534" t="n">
        <v>0.0807038642909137</v>
      </c>
      <c r="AF58" s="534" t="n">
        <v>0.32007716929013</v>
      </c>
      <c r="AG58" s="534" t="n">
        <v>0.450018443378827</v>
      </c>
      <c r="AH58" s="534" t="n">
        <v>0.12970168612192</v>
      </c>
      <c r="AI58" s="534" t="n">
        <v>0.0735835172921266</v>
      </c>
      <c r="AJ58" s="534" t="n">
        <v>0.38392878976842</v>
      </c>
      <c r="AK58" s="534" t="n">
        <v>0.236503856041131</v>
      </c>
      <c r="AL58" s="534" t="n">
        <v>0.128730809573758</v>
      </c>
      <c r="AM58" s="534" t="n">
        <v>0.215561068857526</v>
      </c>
      <c r="AN58" s="81" t="n">
        <v>34</v>
      </c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530919961773763</v>
      </c>
      <c r="E59" s="534" t="n">
        <v>0.594589427396998</v>
      </c>
      <c r="F59" s="534" t="n">
        <v>0.157135641730737</v>
      </c>
      <c r="G59" s="534" t="n">
        <v>3.64367460562945</v>
      </c>
      <c r="H59" s="534" t="n">
        <v>0.112067164320854</v>
      </c>
      <c r="I59" s="534" t="n">
        <v>7.83663712423607</v>
      </c>
      <c r="J59" s="534" t="n">
        <v>0.142483183670764</v>
      </c>
      <c r="K59" s="534" t="n">
        <v>0.120498058642389</v>
      </c>
      <c r="L59" s="534" t="n">
        <v>0.125984251968504</v>
      </c>
      <c r="M59" s="534" t="n">
        <v>0.237070310063011</v>
      </c>
      <c r="N59" s="534" t="n">
        <v>0.655737704918033</v>
      </c>
      <c r="O59" s="534" t="n">
        <v>0.0721305563069155</v>
      </c>
      <c r="P59" s="534" t="n">
        <v>0.0857816856101222</v>
      </c>
      <c r="Q59" s="534" t="n">
        <v>0.0620289675278355</v>
      </c>
      <c r="R59" s="534" t="n">
        <v>0.0561261716338329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22700187276545</v>
      </c>
      <c r="X59" s="534" t="n">
        <v>0.0604365653070415</v>
      </c>
      <c r="Y59" s="534" t="n">
        <v>0.0507393447376051</v>
      </c>
      <c r="Z59" s="534" t="n">
        <v>0.0505039877106963</v>
      </c>
      <c r="AA59" s="534" t="n">
        <v>0.086696432441805</v>
      </c>
      <c r="AB59" s="534" t="n">
        <v>0.0733295024743347</v>
      </c>
      <c r="AC59" s="534" t="n">
        <v>0.0808443745789356</v>
      </c>
      <c r="AD59" s="534" t="n">
        <v>0.0687951165156727</v>
      </c>
      <c r="AE59" s="534" t="n">
        <v>0.072791720732981</v>
      </c>
      <c r="AF59" s="534" t="n">
        <v>0.105230850177577</v>
      </c>
      <c r="AG59" s="534" t="n">
        <v>0.118037624492807</v>
      </c>
      <c r="AH59" s="534" t="n">
        <v>0.0864677907479464</v>
      </c>
      <c r="AI59" s="534" t="n">
        <v>0.101177336276674</v>
      </c>
      <c r="AJ59" s="534" t="n">
        <v>0.185850879123566</v>
      </c>
      <c r="AK59" s="534" t="n">
        <v>0.210796915167095</v>
      </c>
      <c r="AL59" s="534" t="n">
        <v>0.0953561552398207</v>
      </c>
      <c r="AM59" s="534" t="n">
        <v>0.0935453695042095</v>
      </c>
      <c r="AN59" s="81" t="n">
        <v>35</v>
      </c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118435991472609</v>
      </c>
      <c r="E60" s="534" t="n">
        <v>0.125090472093627</v>
      </c>
      <c r="F60" s="534" t="n">
        <v>0.0793695333231783</v>
      </c>
      <c r="G60" s="534" t="n">
        <v>0.31962057944118</v>
      </c>
      <c r="H60" s="534" t="n">
        <v>0.0930727296902008</v>
      </c>
      <c r="I60" s="534" t="n">
        <v>0.588593464582911</v>
      </c>
      <c r="J60" s="534" t="n">
        <v>0.152423870903608</v>
      </c>
      <c r="K60" s="534" t="n">
        <v>0.168314748579844</v>
      </c>
      <c r="L60" s="534" t="n">
        <v>0.094488188976378</v>
      </c>
      <c r="M60" s="534" t="n">
        <v>0.180922078732298</v>
      </c>
      <c r="N60" s="534" t="n">
        <v>0.509796081567373</v>
      </c>
      <c r="O60" s="534" t="n">
        <v>0.00901631953836444</v>
      </c>
      <c r="P60" s="534" t="n">
        <v>0.0214454214025306</v>
      </c>
      <c r="Q60" s="534" t="n">
        <v>0.0124057935055671</v>
      </c>
      <c r="R60" s="534" t="n">
        <v>0.0318048305925053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170251404574088</v>
      </c>
      <c r="X60" s="534" t="n">
        <v>0.0319958286919631</v>
      </c>
      <c r="Y60" s="534" t="n">
        <v>0.0362423890982894</v>
      </c>
      <c r="Z60" s="534" t="n">
        <v>0.0273563266766272</v>
      </c>
      <c r="AA60" s="534" t="n">
        <v>0.0390133945988123</v>
      </c>
      <c r="AB60" s="534" t="n">
        <v>0.052745782481539</v>
      </c>
      <c r="AC60" s="534" t="n">
        <v>0.0523991316715323</v>
      </c>
      <c r="AD60" s="534" t="n">
        <v>0.0639503900004845</v>
      </c>
      <c r="AE60" s="534" t="n">
        <v>0.034813431654904</v>
      </c>
      <c r="AF60" s="534" t="n">
        <v>0.04603849695269</v>
      </c>
      <c r="AG60" s="534" t="n">
        <v>0.0553301364810033</v>
      </c>
      <c r="AH60" s="534" t="n">
        <v>0.0324254215304799</v>
      </c>
      <c r="AI60" s="534" t="n">
        <v>0.0551876379690949</v>
      </c>
      <c r="AJ60" s="534" t="n">
        <v>0.0855892206490108</v>
      </c>
      <c r="AK60" s="534" t="n">
        <v>0.113110539845758</v>
      </c>
      <c r="AL60" s="534" t="n">
        <v>0.0572136931438924</v>
      </c>
      <c r="AM60" s="534" t="n">
        <v>0.0406718997844389</v>
      </c>
      <c r="AN60" s="81" t="n">
        <v>36</v>
      </c>
    </row>
    <row r="61" customFormat="false" ht="22.5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1.58752314752691</v>
      </c>
      <c r="E61" s="535" t="n">
        <v>1.55598904775561</v>
      </c>
      <c r="F61" s="535" t="n">
        <v>1.77265038121427</v>
      </c>
      <c r="G61" s="546" t="n">
        <v>2.3</v>
      </c>
      <c r="H61" s="546" t="n">
        <v>1.1</v>
      </c>
      <c r="I61" s="546" t="n">
        <v>3.8</v>
      </c>
      <c r="J61" s="546" t="n">
        <v>1.4</v>
      </c>
      <c r="K61" s="546" t="n">
        <v>1.3</v>
      </c>
      <c r="L61" s="546" t="n">
        <v>1.4</v>
      </c>
      <c r="M61" s="546" t="n">
        <v>1.7</v>
      </c>
      <c r="N61" s="546" t="n">
        <v>2.8</v>
      </c>
      <c r="O61" s="546" t="n">
        <v>2</v>
      </c>
      <c r="P61" s="546" t="n">
        <v>1.7</v>
      </c>
      <c r="Q61" s="546" t="n">
        <v>1.3</v>
      </c>
      <c r="R61" s="546" t="n">
        <v>1.2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46" t="n">
        <v>1.9</v>
      </c>
      <c r="X61" s="546" t="n">
        <v>1.1</v>
      </c>
      <c r="Y61" s="546" t="n">
        <v>1</v>
      </c>
      <c r="Z61" s="546" t="n">
        <v>1.1</v>
      </c>
      <c r="AA61" s="546" t="n">
        <v>1.1</v>
      </c>
      <c r="AB61" s="546" t="n">
        <v>1.3</v>
      </c>
      <c r="AC61" s="546" t="n">
        <v>1.5</v>
      </c>
      <c r="AD61" s="546" t="n">
        <v>1.3</v>
      </c>
      <c r="AE61" s="546" t="n">
        <v>1.3</v>
      </c>
      <c r="AF61" s="546" t="n">
        <v>1.5</v>
      </c>
      <c r="AG61" s="546" t="n">
        <v>1.4</v>
      </c>
      <c r="AH61" s="546" t="n">
        <v>1.6</v>
      </c>
      <c r="AI61" s="546" t="n">
        <v>0.9</v>
      </c>
      <c r="AJ61" s="546" t="n">
        <v>1.6</v>
      </c>
      <c r="AK61" s="546" t="n">
        <v>1.6</v>
      </c>
      <c r="AL61" s="546" t="n">
        <v>1.5</v>
      </c>
      <c r="AM61" s="546" t="n">
        <v>1.9</v>
      </c>
      <c r="AN61" s="81" t="n">
        <v>37</v>
      </c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80044</v>
      </c>
      <c r="E63" s="538" t="n">
        <v>67473</v>
      </c>
      <c r="F63" s="538" t="n">
        <v>12571</v>
      </c>
      <c r="G63" s="538" t="n">
        <v>5228</v>
      </c>
      <c r="H63" s="538" t="n">
        <v>2222</v>
      </c>
      <c r="I63" s="538" t="n">
        <v>3006</v>
      </c>
      <c r="J63" s="538" t="n">
        <v>9367</v>
      </c>
      <c r="K63" s="538" t="n">
        <v>5133</v>
      </c>
      <c r="L63" s="538" t="n">
        <v>2791</v>
      </c>
      <c r="M63" s="538" t="n">
        <v>1443</v>
      </c>
      <c r="N63" s="538" t="n">
        <v>3585</v>
      </c>
      <c r="O63" s="538" t="n">
        <v>1904</v>
      </c>
      <c r="P63" s="538" t="n">
        <v>980</v>
      </c>
      <c r="Q63" s="538" t="n">
        <v>2623</v>
      </c>
      <c r="R63" s="538" t="n">
        <v>4306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1465</v>
      </c>
      <c r="X63" s="538" t="n">
        <v>7690</v>
      </c>
      <c r="Y63" s="538" t="n">
        <v>1119</v>
      </c>
      <c r="Z63" s="538" t="n">
        <v>4872</v>
      </c>
      <c r="AA63" s="538" t="n">
        <v>1699</v>
      </c>
      <c r="AB63" s="538" t="n">
        <v>28065</v>
      </c>
      <c r="AC63" s="538" t="n">
        <v>6957</v>
      </c>
      <c r="AD63" s="538" t="n">
        <v>14465</v>
      </c>
      <c r="AE63" s="538" t="n">
        <v>6643</v>
      </c>
      <c r="AF63" s="538" t="n">
        <v>2589</v>
      </c>
      <c r="AG63" s="538" t="n">
        <v>1640</v>
      </c>
      <c r="AH63" s="538" t="n">
        <v>949</v>
      </c>
      <c r="AI63" s="538" t="n">
        <v>1105</v>
      </c>
      <c r="AJ63" s="538" t="n">
        <v>5096</v>
      </c>
      <c r="AK63" s="538" t="n">
        <v>1560</v>
      </c>
      <c r="AL63" s="538" t="n">
        <v>1935</v>
      </c>
      <c r="AM63" s="538" t="n">
        <v>2546</v>
      </c>
      <c r="AN63" s="81" t="n">
        <v>38</v>
      </c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1.43235220628654</v>
      </c>
      <c r="E64" s="535" t="n">
        <v>1.38394468898671</v>
      </c>
      <c r="F64" s="535" t="n">
        <v>1.69217246042479</v>
      </c>
      <c r="G64" s="546" t="n">
        <v>1.3</v>
      </c>
      <c r="H64" s="546" t="n">
        <v>1.2</v>
      </c>
      <c r="I64" s="546" t="n">
        <v>1.4</v>
      </c>
      <c r="J64" s="546" t="n">
        <v>1.4</v>
      </c>
      <c r="K64" s="546" t="n">
        <v>1.3</v>
      </c>
      <c r="L64" s="546" t="n">
        <v>1.4</v>
      </c>
      <c r="M64" s="546" t="n">
        <v>1.6</v>
      </c>
      <c r="N64" s="546" t="n">
        <v>2.3</v>
      </c>
      <c r="O64" s="546" t="n">
        <v>2.1</v>
      </c>
      <c r="P64" s="546" t="n">
        <v>1.7</v>
      </c>
      <c r="Q64" s="546" t="n">
        <v>1.4</v>
      </c>
      <c r="R64" s="546" t="n">
        <v>1.2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46" t="n">
        <v>1.5</v>
      </c>
      <c r="X64" s="546" t="n">
        <v>1.2</v>
      </c>
      <c r="Y64" s="546" t="n">
        <v>1.1</v>
      </c>
      <c r="Z64" s="546" t="n">
        <v>1.3</v>
      </c>
      <c r="AA64" s="546" t="n">
        <v>1.1</v>
      </c>
      <c r="AB64" s="546" t="n">
        <v>1.3</v>
      </c>
      <c r="AC64" s="546" t="n">
        <v>1.5</v>
      </c>
      <c r="AD64" s="546" t="n">
        <v>1.3</v>
      </c>
      <c r="AE64" s="546" t="n">
        <v>1.3</v>
      </c>
      <c r="AF64" s="546" t="n">
        <v>1.3</v>
      </c>
      <c r="AG64" s="546" t="n">
        <v>1.3</v>
      </c>
      <c r="AH64" s="546" t="n">
        <v>1.2</v>
      </c>
      <c r="AI64" s="546" t="n">
        <v>0.9</v>
      </c>
      <c r="AJ64" s="546" t="n">
        <v>1.6</v>
      </c>
      <c r="AK64" s="546" t="n">
        <v>1.5</v>
      </c>
      <c r="AL64" s="546" t="n">
        <v>1.7</v>
      </c>
      <c r="AM64" s="546" t="n">
        <v>1.8</v>
      </c>
      <c r="AN64" s="81" t="n">
        <v>39</v>
      </c>
    </row>
    <row r="65" customFormat="false" ht="18.75" hidden="false" customHeight="true" outlineLevel="0" collapsed="false">
      <c r="A65" s="286"/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/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</row>
    <row r="66" customFormat="false" ht="15.75" hidden="false" customHeight="true" outlineLevel="0" collapsed="false">
      <c r="A66" s="128"/>
      <c r="B66" s="128"/>
      <c r="C66" s="128"/>
      <c r="D66" s="128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/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</row>
    <row r="67" customFormat="false" ht="23.25" hidden="false" customHeight="true" outlineLevel="0" collapsed="false">
      <c r="A67" s="65"/>
      <c r="B67" s="65"/>
      <c r="C67" s="65"/>
      <c r="D67" s="65"/>
      <c r="E67" s="373"/>
      <c r="F67" s="373"/>
      <c r="G67" s="373"/>
      <c r="H67" s="373"/>
      <c r="I67" s="373"/>
      <c r="J67" s="373"/>
      <c r="K67" s="373"/>
      <c r="L67" s="373"/>
      <c r="M67" s="373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65"/>
      <c r="AG67" s="65"/>
      <c r="AH67" s="65"/>
      <c r="AI67" s="65"/>
      <c r="AJ67" s="65"/>
      <c r="AK67" s="65"/>
      <c r="AL67" s="65"/>
      <c r="AM67" s="68"/>
      <c r="AN67" s="87"/>
    </row>
    <row r="68" customFormat="false" ht="20.1" hidden="false" customHeight="true" outlineLevel="0" collapsed="false">
      <c r="A68" s="67" t="n">
        <v>84</v>
      </c>
      <c r="B68" s="373"/>
      <c r="C68" s="373"/>
      <c r="D68" s="373"/>
      <c r="E68" s="366"/>
      <c r="F68" s="366"/>
      <c r="G68" s="366"/>
      <c r="H68" s="172" t="s">
        <v>14</v>
      </c>
      <c r="I68" s="366" t="s">
        <v>14</v>
      </c>
      <c r="J68" s="366"/>
      <c r="K68" s="366"/>
      <c r="L68" s="366"/>
      <c r="M68" s="366"/>
      <c r="N68" s="65"/>
      <c r="O68" s="65"/>
      <c r="P68" s="65"/>
      <c r="Q68" s="66"/>
      <c r="R68" s="66"/>
      <c r="S68" s="98" t="n">
        <v>85</v>
      </c>
      <c r="T68" s="67" t="n">
        <v>86</v>
      </c>
      <c r="U68" s="66"/>
      <c r="V68" s="66"/>
      <c r="W68" s="66"/>
      <c r="X68" s="366"/>
      <c r="Y68" s="366"/>
      <c r="Z68" s="366"/>
      <c r="AA68" s="366"/>
      <c r="AB68" s="366"/>
      <c r="AC68" s="172" t="s">
        <v>14</v>
      </c>
      <c r="AD68" s="366" t="s">
        <v>14</v>
      </c>
      <c r="AE68" s="366"/>
      <c r="AF68" s="366"/>
      <c r="AG68" s="366"/>
      <c r="AH68" s="148"/>
      <c r="AI68" s="148"/>
      <c r="AJ68" s="514"/>
      <c r="AK68" s="514"/>
      <c r="AL68" s="514"/>
      <c r="AM68" s="514"/>
      <c r="AN68" s="87" t="n">
        <v>87</v>
      </c>
    </row>
  </sheetData>
  <mergeCells count="54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8" min="38" style="324" width="3.7"/>
    <col collapsed="false" customWidth="false" hidden="false" outlineLevel="0" max="257" min="39" style="324" width="11.42"/>
  </cols>
  <sheetData>
    <row r="1" customFormat="false" ht="18" hidden="false" customHeight="false" outlineLevel="0" collapsed="false">
      <c r="A1" s="119" t="s">
        <v>804</v>
      </c>
      <c r="B1" s="475"/>
      <c r="C1" s="475"/>
      <c r="D1" s="475"/>
      <c r="E1" s="475"/>
      <c r="F1" s="475"/>
      <c r="G1" s="475"/>
      <c r="H1" s="119" t="s">
        <v>804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119" t="s">
        <v>804</v>
      </c>
      <c r="T1" s="476"/>
      <c r="U1" s="477"/>
      <c r="V1" s="477"/>
      <c r="W1" s="477"/>
      <c r="X1" s="477"/>
      <c r="Y1" s="477"/>
      <c r="Z1" s="477"/>
      <c r="AA1" s="477"/>
      <c r="AB1" s="119" t="s">
        <v>804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360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</row>
    <row r="3" customFormat="false" ht="15" hidden="false" customHeight="true" outlineLevel="0" collapsed="false">
      <c r="A3" s="482" t="s">
        <v>820</v>
      </c>
      <c r="B3" s="517"/>
      <c r="C3" s="517"/>
      <c r="D3" s="517"/>
      <c r="E3" s="517"/>
      <c r="F3" s="517"/>
      <c r="G3" s="517"/>
      <c r="H3" s="482" t="s">
        <v>820</v>
      </c>
      <c r="I3" s="479"/>
      <c r="J3" s="479"/>
      <c r="K3" s="479"/>
      <c r="L3" s="479"/>
      <c r="M3" s="479"/>
      <c r="N3" s="479"/>
      <c r="O3" s="479"/>
      <c r="P3" s="480"/>
      <c r="Q3" s="65"/>
      <c r="R3" s="65"/>
      <c r="S3" s="482" t="s">
        <v>820</v>
      </c>
      <c r="T3" s="152"/>
      <c r="U3" s="152"/>
      <c r="V3" s="152"/>
      <c r="W3" s="152"/>
      <c r="X3" s="152"/>
      <c r="Y3" s="152"/>
      <c r="Z3" s="152"/>
      <c r="AA3" s="152"/>
      <c r="AB3" s="482" t="s">
        <v>820</v>
      </c>
      <c r="AC3" s="479"/>
      <c r="AD3" s="479"/>
      <c r="AE3" s="479"/>
      <c r="AF3" s="479"/>
      <c r="AG3" s="479"/>
      <c r="AH3" s="479"/>
      <c r="AI3" s="479"/>
      <c r="AJ3" s="480"/>
      <c r="AK3" s="481"/>
      <c r="AL3" s="481"/>
    </row>
    <row r="4" customFormat="false" ht="15" hidden="false" customHeight="true" outlineLevel="0" collapsed="false">
      <c r="A4" s="67" t="s">
        <v>821</v>
      </c>
      <c r="B4" s="262"/>
      <c r="C4" s="292"/>
      <c r="D4" s="292"/>
      <c r="E4" s="292"/>
      <c r="F4" s="479"/>
      <c r="G4" s="479"/>
      <c r="H4" s="67" t="s">
        <v>821</v>
      </c>
      <c r="I4" s="479"/>
      <c r="J4" s="479"/>
      <c r="K4" s="292"/>
      <c r="L4" s="292"/>
      <c r="M4" s="544"/>
      <c r="N4" s="544"/>
      <c r="O4" s="544"/>
      <c r="P4" s="480"/>
      <c r="Q4" s="65"/>
      <c r="R4" s="65"/>
      <c r="S4" s="67" t="s">
        <v>821</v>
      </c>
      <c r="T4" s="65"/>
      <c r="U4" s="65"/>
      <c r="V4" s="518"/>
      <c r="W4" s="518"/>
      <c r="X4" s="518"/>
      <c r="Y4" s="479"/>
      <c r="Z4" s="479"/>
      <c r="AA4" s="479"/>
      <c r="AB4" s="67" t="s">
        <v>821</v>
      </c>
      <c r="AC4" s="479"/>
      <c r="AD4" s="479"/>
      <c r="AE4" s="292"/>
      <c r="AF4" s="292"/>
      <c r="AG4" s="544"/>
      <c r="AH4" s="544"/>
      <c r="AI4" s="544"/>
      <c r="AJ4" s="480"/>
      <c r="AK4" s="292"/>
      <c r="AL4" s="292"/>
    </row>
    <row r="5" customFormat="false" ht="8.1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122</v>
      </c>
      <c r="D6" s="156" t="s">
        <v>558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320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</row>
    <row r="12" customFormat="false" ht="6.75" hidden="false" customHeight="true" outlineLevel="0" collapsed="false">
      <c r="A12" s="65"/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</row>
    <row r="13" customFormat="false" ht="12.75" hidden="false" customHeight="false" outlineLevel="0" collapsed="false">
      <c r="A13" s="292"/>
      <c r="B13" s="292"/>
      <c r="C13" s="97" t="s">
        <v>40</v>
      </c>
      <c r="D13" s="97"/>
      <c r="E13" s="97"/>
      <c r="F13" s="97"/>
      <c r="G13" s="97"/>
      <c r="H13" s="488" t="s">
        <v>40</v>
      </c>
      <c r="I13" s="488"/>
      <c r="J13" s="488"/>
      <c r="K13" s="488"/>
      <c r="L13" s="488"/>
      <c r="M13" s="488"/>
      <c r="N13" s="488"/>
      <c r="O13" s="488"/>
      <c r="P13" s="488"/>
      <c r="Q13" s="488"/>
      <c r="R13" s="65"/>
      <c r="S13" s="65"/>
      <c r="T13" s="292"/>
      <c r="U13" s="97" t="s">
        <v>40</v>
      </c>
      <c r="V13" s="97"/>
      <c r="W13" s="97"/>
      <c r="X13" s="97"/>
      <c r="Y13" s="97"/>
      <c r="Z13" s="97"/>
      <c r="AA13" s="97"/>
      <c r="AB13" s="488" t="s">
        <v>40</v>
      </c>
      <c r="AC13" s="488"/>
      <c r="AD13" s="488"/>
      <c r="AE13" s="488"/>
      <c r="AF13" s="488"/>
      <c r="AG13" s="488"/>
      <c r="AH13" s="488"/>
      <c r="AI13" s="488"/>
      <c r="AJ13" s="488"/>
      <c r="AK13" s="488"/>
      <c r="AL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491" t="n">
        <v>838474</v>
      </c>
      <c r="D14" s="491" t="n">
        <v>707644</v>
      </c>
      <c r="E14" s="491" t="n">
        <v>130830</v>
      </c>
      <c r="F14" s="300" t="n">
        <v>90089</v>
      </c>
      <c r="G14" s="300" t="n">
        <v>42221</v>
      </c>
      <c r="H14" s="300" t="n">
        <v>47868</v>
      </c>
      <c r="I14" s="300" t="n">
        <v>136559</v>
      </c>
      <c r="J14" s="300" t="n">
        <v>84081</v>
      </c>
      <c r="K14" s="300" t="n">
        <v>28816</v>
      </c>
      <c r="L14" s="300" t="n">
        <v>23662</v>
      </c>
      <c r="M14" s="300" t="n">
        <v>39413</v>
      </c>
      <c r="N14" s="300" t="n">
        <v>29937</v>
      </c>
      <c r="O14" s="300" t="n">
        <v>7108</v>
      </c>
      <c r="P14" s="300" t="n">
        <v>19423</v>
      </c>
      <c r="Q14" s="492" t="n">
        <v>67924</v>
      </c>
      <c r="R14" s="493" t="n">
        <v>1</v>
      </c>
      <c r="S14" s="489" t="n">
        <v>1</v>
      </c>
      <c r="T14" s="490" t="s">
        <v>376</v>
      </c>
      <c r="U14" s="300" t="n">
        <v>19016</v>
      </c>
      <c r="V14" s="300" t="n">
        <v>81111</v>
      </c>
      <c r="W14" s="300" t="n">
        <v>13961</v>
      </c>
      <c r="X14" s="300" t="n">
        <v>41390</v>
      </c>
      <c r="Y14" s="300" t="n">
        <v>25760</v>
      </c>
      <c r="Z14" s="300" t="n">
        <v>172560</v>
      </c>
      <c r="AA14" s="300" t="n">
        <v>44338</v>
      </c>
      <c r="AB14" s="300" t="n">
        <v>88173</v>
      </c>
      <c r="AC14" s="300" t="n">
        <v>40049</v>
      </c>
      <c r="AD14" s="300" t="n">
        <v>51588</v>
      </c>
      <c r="AE14" s="300" t="n">
        <v>34492</v>
      </c>
      <c r="AF14" s="300" t="n">
        <v>17096</v>
      </c>
      <c r="AG14" s="300" t="n">
        <v>11846</v>
      </c>
      <c r="AH14" s="300" t="n">
        <v>37308</v>
      </c>
      <c r="AI14" s="300" t="n">
        <v>23737</v>
      </c>
      <c r="AJ14" s="300" t="n">
        <v>30023</v>
      </c>
      <c r="AK14" s="492" t="n">
        <v>20832</v>
      </c>
      <c r="AL14" s="493" t="s">
        <v>822</v>
      </c>
    </row>
    <row r="15" customFormat="false" ht="12" hidden="false" customHeight="true" outlineLevel="0" collapsed="false">
      <c r="A15" s="494" t="n">
        <v>2</v>
      </c>
      <c r="B15" s="448" t="s">
        <v>737</v>
      </c>
      <c r="C15" s="495" t="n">
        <v>28</v>
      </c>
      <c r="D15" s="495" t="n">
        <v>25</v>
      </c>
      <c r="E15" s="495" t="n">
        <v>3</v>
      </c>
      <c r="F15" s="302" t="n">
        <v>2</v>
      </c>
      <c r="G15" s="302" t="n">
        <v>0</v>
      </c>
      <c r="H15" s="302" t="n">
        <v>2</v>
      </c>
      <c r="I15" s="302" t="n">
        <v>3</v>
      </c>
      <c r="J15" s="302" t="n">
        <v>2</v>
      </c>
      <c r="K15" s="302" t="n">
        <v>1</v>
      </c>
      <c r="L15" s="302" t="n">
        <v>0</v>
      </c>
      <c r="M15" s="302" t="n">
        <v>1</v>
      </c>
      <c r="N15" s="302" t="n">
        <v>1</v>
      </c>
      <c r="O15" s="302" t="n">
        <v>0</v>
      </c>
      <c r="P15" s="302" t="n">
        <v>1</v>
      </c>
      <c r="Q15" s="496" t="n">
        <v>3</v>
      </c>
      <c r="R15" s="497" t="n">
        <v>2</v>
      </c>
      <c r="S15" s="494" t="n">
        <v>2</v>
      </c>
      <c r="T15" s="448" t="s">
        <v>737</v>
      </c>
      <c r="U15" s="302" t="n">
        <v>1</v>
      </c>
      <c r="V15" s="302" t="n">
        <v>0</v>
      </c>
      <c r="W15" s="302" t="n">
        <v>0</v>
      </c>
      <c r="X15" s="302" t="n">
        <v>0</v>
      </c>
      <c r="Y15" s="302" t="n">
        <v>0</v>
      </c>
      <c r="Z15" s="302" t="n">
        <v>11</v>
      </c>
      <c r="AA15" s="302" t="n">
        <v>0</v>
      </c>
      <c r="AB15" s="302" t="n">
        <v>8</v>
      </c>
      <c r="AC15" s="302" t="n">
        <v>3</v>
      </c>
      <c r="AD15" s="302" t="n">
        <v>0</v>
      </c>
      <c r="AE15" s="302" t="n">
        <v>0</v>
      </c>
      <c r="AF15" s="302" t="n">
        <v>0</v>
      </c>
      <c r="AG15" s="302" t="n">
        <v>0</v>
      </c>
      <c r="AH15" s="302" t="n">
        <v>0</v>
      </c>
      <c r="AI15" s="302" t="n">
        <v>1</v>
      </c>
      <c r="AJ15" s="302" t="n">
        <v>4</v>
      </c>
      <c r="AK15" s="496" t="n">
        <v>0</v>
      </c>
      <c r="AL15" s="497" t="n">
        <v>2</v>
      </c>
    </row>
    <row r="16" customFormat="false" ht="12" hidden="false" customHeight="true" outlineLevel="0" collapsed="false">
      <c r="A16" s="494" t="n">
        <v>3</v>
      </c>
      <c r="B16" s="448" t="s">
        <v>738</v>
      </c>
      <c r="C16" s="495" t="n">
        <v>2438</v>
      </c>
      <c r="D16" s="495" t="n">
        <v>1934</v>
      </c>
      <c r="E16" s="495" t="n">
        <v>504</v>
      </c>
      <c r="F16" s="302" t="n">
        <v>4</v>
      </c>
      <c r="G16" s="302" t="n">
        <v>4</v>
      </c>
      <c r="H16" s="302" t="n">
        <v>0</v>
      </c>
      <c r="I16" s="302" t="n">
        <v>4</v>
      </c>
      <c r="J16" s="302" t="n">
        <v>4</v>
      </c>
      <c r="K16" s="302" t="n">
        <v>0</v>
      </c>
      <c r="L16" s="302" t="n">
        <v>0</v>
      </c>
      <c r="M16" s="302" t="n">
        <v>1</v>
      </c>
      <c r="N16" s="302" t="n">
        <v>471</v>
      </c>
      <c r="O16" s="302" t="n">
        <v>0</v>
      </c>
      <c r="P16" s="302" t="n">
        <v>4</v>
      </c>
      <c r="Q16" s="496" t="n">
        <v>520</v>
      </c>
      <c r="R16" s="497" t="n">
        <v>3</v>
      </c>
      <c r="S16" s="494" t="n">
        <v>3</v>
      </c>
      <c r="T16" s="448" t="s">
        <v>738</v>
      </c>
      <c r="U16" s="302" t="n">
        <v>6</v>
      </c>
      <c r="V16" s="302" t="n">
        <v>538</v>
      </c>
      <c r="W16" s="302" t="n">
        <v>17</v>
      </c>
      <c r="X16" s="302" t="n">
        <v>270</v>
      </c>
      <c r="Y16" s="302" t="n">
        <v>251</v>
      </c>
      <c r="Z16" s="302" t="n">
        <v>758</v>
      </c>
      <c r="AA16" s="302" t="n">
        <v>122</v>
      </c>
      <c r="AB16" s="302" t="n">
        <v>629</v>
      </c>
      <c r="AC16" s="302" t="n">
        <v>7</v>
      </c>
      <c r="AD16" s="302" t="n">
        <v>78</v>
      </c>
      <c r="AE16" s="302" t="n">
        <v>0</v>
      </c>
      <c r="AF16" s="302" t="n">
        <v>78</v>
      </c>
      <c r="AG16" s="302" t="n">
        <v>0</v>
      </c>
      <c r="AH16" s="302" t="n">
        <v>4</v>
      </c>
      <c r="AI16" s="302" t="n">
        <v>23</v>
      </c>
      <c r="AJ16" s="302" t="n">
        <v>27</v>
      </c>
      <c r="AK16" s="496" t="n">
        <v>0</v>
      </c>
      <c r="AL16" s="497" t="n">
        <v>3</v>
      </c>
    </row>
    <row r="17" customFormat="false" ht="18" hidden="false" customHeight="true" outlineLevel="0" collapsed="false">
      <c r="A17" s="494"/>
      <c r="B17" s="285" t="s">
        <v>739</v>
      </c>
      <c r="C17" s="495"/>
      <c r="D17" s="495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496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496"/>
      <c r="AL17" s="497"/>
    </row>
    <row r="18" customFormat="false" ht="11.25" hidden="false" customHeight="true" outlineLevel="0" collapsed="false">
      <c r="A18" s="494" t="n">
        <v>4</v>
      </c>
      <c r="B18" s="448" t="s">
        <v>740</v>
      </c>
      <c r="C18" s="495" t="n">
        <v>782809</v>
      </c>
      <c r="D18" s="495" t="n">
        <v>658352</v>
      </c>
      <c r="E18" s="495" t="n">
        <v>124457</v>
      </c>
      <c r="F18" s="302" t="n">
        <v>87465</v>
      </c>
      <c r="G18" s="302" t="n">
        <v>40708</v>
      </c>
      <c r="H18" s="302" t="n">
        <v>46757</v>
      </c>
      <c r="I18" s="302" t="n">
        <v>133063</v>
      </c>
      <c r="J18" s="302" t="n">
        <v>81793</v>
      </c>
      <c r="K18" s="302" t="n">
        <v>28227</v>
      </c>
      <c r="L18" s="302" t="n">
        <v>23043</v>
      </c>
      <c r="M18" s="302" t="n">
        <v>38165</v>
      </c>
      <c r="N18" s="302" t="n">
        <v>28236</v>
      </c>
      <c r="O18" s="302" t="n">
        <v>6604</v>
      </c>
      <c r="P18" s="302" t="n">
        <v>18018</v>
      </c>
      <c r="Q18" s="496" t="n">
        <v>53738</v>
      </c>
      <c r="R18" s="497" t="n">
        <v>4</v>
      </c>
      <c r="S18" s="494" t="n">
        <v>4</v>
      </c>
      <c r="T18" s="448" t="s">
        <v>740</v>
      </c>
      <c r="U18" s="302" t="n">
        <v>17778</v>
      </c>
      <c r="V18" s="302" t="n">
        <v>74982</v>
      </c>
      <c r="W18" s="302" t="n">
        <v>12642</v>
      </c>
      <c r="X18" s="302" t="n">
        <v>38762</v>
      </c>
      <c r="Y18" s="302" t="n">
        <v>23578</v>
      </c>
      <c r="Z18" s="302" t="n">
        <v>159213</v>
      </c>
      <c r="AA18" s="302" t="n">
        <v>40930</v>
      </c>
      <c r="AB18" s="302" t="n">
        <v>80671</v>
      </c>
      <c r="AC18" s="302" t="n">
        <v>37612</v>
      </c>
      <c r="AD18" s="302" t="n">
        <v>46694</v>
      </c>
      <c r="AE18" s="302" t="n">
        <v>30632</v>
      </c>
      <c r="AF18" s="302" t="n">
        <v>16062</v>
      </c>
      <c r="AG18" s="302" t="n">
        <v>11610</v>
      </c>
      <c r="AH18" s="302" t="n">
        <v>35845</v>
      </c>
      <c r="AI18" s="302" t="n">
        <v>22443</v>
      </c>
      <c r="AJ18" s="302" t="n">
        <v>28800</v>
      </c>
      <c r="AK18" s="496" t="n">
        <v>20155</v>
      </c>
      <c r="AL18" s="497" t="n">
        <v>4</v>
      </c>
    </row>
    <row r="19" customFormat="false" ht="11.25" hidden="false" customHeight="true" outlineLevel="0" collapsed="false">
      <c r="A19" s="494" t="n">
        <v>5</v>
      </c>
      <c r="B19" s="448" t="s">
        <v>741</v>
      </c>
      <c r="C19" s="495" t="n">
        <v>41208</v>
      </c>
      <c r="D19" s="495" t="n">
        <v>35486</v>
      </c>
      <c r="E19" s="495" t="n">
        <v>5722</v>
      </c>
      <c r="F19" s="302" t="n">
        <v>2467</v>
      </c>
      <c r="G19" s="302" t="n">
        <v>1404</v>
      </c>
      <c r="H19" s="302" t="n">
        <v>1063</v>
      </c>
      <c r="I19" s="302" t="n">
        <v>3459</v>
      </c>
      <c r="J19" s="302" t="n">
        <v>2264</v>
      </c>
      <c r="K19" s="302" t="n">
        <v>580</v>
      </c>
      <c r="L19" s="302" t="n">
        <v>615</v>
      </c>
      <c r="M19" s="302" t="n">
        <v>1245</v>
      </c>
      <c r="N19" s="302" t="n">
        <v>1544</v>
      </c>
      <c r="O19" s="302" t="n">
        <v>492</v>
      </c>
      <c r="P19" s="302" t="n">
        <v>1329</v>
      </c>
      <c r="Q19" s="496" t="n">
        <v>4804</v>
      </c>
      <c r="R19" s="497" t="n">
        <v>5</v>
      </c>
      <c r="S19" s="494" t="n">
        <v>5</v>
      </c>
      <c r="T19" s="448" t="s">
        <v>741</v>
      </c>
      <c r="U19" s="302" t="n">
        <v>983</v>
      </c>
      <c r="V19" s="302" t="n">
        <v>5029</v>
      </c>
      <c r="W19" s="302" t="n">
        <v>997</v>
      </c>
      <c r="X19" s="302" t="n">
        <v>2243</v>
      </c>
      <c r="Y19" s="302" t="n">
        <v>1789</v>
      </c>
      <c r="Z19" s="302" t="n">
        <v>10571</v>
      </c>
      <c r="AA19" s="302" t="n">
        <v>2595</v>
      </c>
      <c r="AB19" s="302" t="n">
        <v>5724</v>
      </c>
      <c r="AC19" s="302" t="n">
        <v>2252</v>
      </c>
      <c r="AD19" s="302" t="n">
        <v>4753</v>
      </c>
      <c r="AE19" s="302" t="n">
        <v>3759</v>
      </c>
      <c r="AF19" s="302" t="n">
        <v>994</v>
      </c>
      <c r="AG19" s="302" t="n">
        <v>218</v>
      </c>
      <c r="AH19" s="302" t="n">
        <v>1333</v>
      </c>
      <c r="AI19" s="302" t="n">
        <v>1215</v>
      </c>
      <c r="AJ19" s="302" t="n">
        <v>1119</v>
      </c>
      <c r="AK19" s="496" t="n">
        <v>647</v>
      </c>
      <c r="AL19" s="497" t="n">
        <v>5</v>
      </c>
    </row>
    <row r="20" customFormat="false" ht="11.25" hidden="false" customHeight="true" outlineLevel="0" collapsed="false">
      <c r="A20" s="494" t="n">
        <v>6</v>
      </c>
      <c r="B20" s="448" t="s">
        <v>742</v>
      </c>
      <c r="C20" s="495" t="n">
        <v>97</v>
      </c>
      <c r="D20" s="495" t="n">
        <v>82</v>
      </c>
      <c r="E20" s="495" t="n">
        <v>15</v>
      </c>
      <c r="F20" s="302" t="n">
        <v>12</v>
      </c>
      <c r="G20" s="302" t="n">
        <v>9</v>
      </c>
      <c r="H20" s="302" t="n">
        <v>3</v>
      </c>
      <c r="I20" s="302" t="n">
        <v>4</v>
      </c>
      <c r="J20" s="302" t="n">
        <v>2</v>
      </c>
      <c r="K20" s="302" t="n">
        <v>2</v>
      </c>
      <c r="L20" s="302" t="n">
        <v>0</v>
      </c>
      <c r="M20" s="302" t="n">
        <v>1</v>
      </c>
      <c r="N20" s="302" t="n">
        <v>3</v>
      </c>
      <c r="O20" s="302" t="n">
        <v>0</v>
      </c>
      <c r="P20" s="302" t="n">
        <v>4</v>
      </c>
      <c r="Q20" s="496" t="n">
        <v>18</v>
      </c>
      <c r="R20" s="497" t="n">
        <v>6</v>
      </c>
      <c r="S20" s="494" t="n">
        <v>6</v>
      </c>
      <c r="T20" s="448" t="s">
        <v>742</v>
      </c>
      <c r="U20" s="302" t="n">
        <v>4</v>
      </c>
      <c r="V20" s="302" t="n">
        <v>16</v>
      </c>
      <c r="W20" s="302" t="n">
        <v>2</v>
      </c>
      <c r="X20" s="302" t="n">
        <v>7</v>
      </c>
      <c r="Y20" s="302" t="n">
        <v>7</v>
      </c>
      <c r="Z20" s="302" t="n">
        <v>17</v>
      </c>
      <c r="AA20" s="302" t="n">
        <v>12</v>
      </c>
      <c r="AB20" s="302" t="n">
        <v>3</v>
      </c>
      <c r="AC20" s="302" t="n">
        <v>2</v>
      </c>
      <c r="AD20" s="302" t="n">
        <v>3</v>
      </c>
      <c r="AE20" s="302" t="n">
        <v>2</v>
      </c>
      <c r="AF20" s="302" t="n">
        <v>1</v>
      </c>
      <c r="AG20" s="302" t="n">
        <v>0</v>
      </c>
      <c r="AH20" s="302" t="n">
        <v>3</v>
      </c>
      <c r="AI20" s="302" t="n">
        <v>4</v>
      </c>
      <c r="AJ20" s="302" t="n">
        <v>7</v>
      </c>
      <c r="AK20" s="496" t="n">
        <v>1</v>
      </c>
      <c r="AL20" s="497" t="n">
        <v>6</v>
      </c>
    </row>
    <row r="21" customFormat="false" ht="11.25" hidden="false" customHeight="true" outlineLevel="0" collapsed="false">
      <c r="A21" s="494" t="n">
        <v>7</v>
      </c>
      <c r="B21" s="448" t="s">
        <v>743</v>
      </c>
      <c r="C21" s="495" t="n">
        <v>14360</v>
      </c>
      <c r="D21" s="495" t="n">
        <v>13724</v>
      </c>
      <c r="E21" s="495" t="n">
        <v>636</v>
      </c>
      <c r="F21" s="302" t="n">
        <v>145</v>
      </c>
      <c r="G21" s="302" t="n">
        <v>100</v>
      </c>
      <c r="H21" s="302" t="n">
        <v>45</v>
      </c>
      <c r="I21" s="302" t="n">
        <v>33</v>
      </c>
      <c r="J21" s="302" t="n">
        <v>22</v>
      </c>
      <c r="K21" s="302" t="n">
        <v>7</v>
      </c>
      <c r="L21" s="302" t="n">
        <v>4</v>
      </c>
      <c r="M21" s="302" t="n">
        <v>2</v>
      </c>
      <c r="N21" s="302" t="n">
        <v>154</v>
      </c>
      <c r="O21" s="302" t="n">
        <v>12</v>
      </c>
      <c r="P21" s="302" t="n">
        <v>72</v>
      </c>
      <c r="Q21" s="496" t="n">
        <v>9364</v>
      </c>
      <c r="R21" s="497" t="n">
        <v>7</v>
      </c>
      <c r="S21" s="494" t="n">
        <v>7</v>
      </c>
      <c r="T21" s="448" t="s">
        <v>743</v>
      </c>
      <c r="U21" s="302" t="n">
        <v>251</v>
      </c>
      <c r="V21" s="302" t="n">
        <v>1084</v>
      </c>
      <c r="W21" s="302" t="n">
        <v>320</v>
      </c>
      <c r="X21" s="302" t="n">
        <v>378</v>
      </c>
      <c r="Y21" s="302" t="n">
        <v>386</v>
      </c>
      <c r="Z21" s="302" t="n">
        <v>2759</v>
      </c>
      <c r="AA21" s="302" t="n">
        <v>801</v>
      </c>
      <c r="AB21" s="302" t="n">
        <v>1775</v>
      </c>
      <c r="AC21" s="302" t="n">
        <v>183</v>
      </c>
      <c r="AD21" s="302" t="n">
        <v>138</v>
      </c>
      <c r="AE21" s="302" t="n">
        <v>99</v>
      </c>
      <c r="AF21" s="302" t="n">
        <v>39</v>
      </c>
      <c r="AG21" s="302" t="n">
        <v>18</v>
      </c>
      <c r="AH21" s="302" t="n">
        <v>127</v>
      </c>
      <c r="AI21" s="302" t="n">
        <v>75</v>
      </c>
      <c r="AJ21" s="302" t="n">
        <v>97</v>
      </c>
      <c r="AK21" s="496" t="n">
        <v>29</v>
      </c>
      <c r="AL21" s="497" t="n">
        <v>7</v>
      </c>
    </row>
    <row r="22" customFormat="false" ht="18" hidden="false" customHeight="true" outlineLevel="0" collapsed="false">
      <c r="A22" s="494"/>
      <c r="B22" s="498" t="s">
        <v>489</v>
      </c>
      <c r="C22" s="495"/>
      <c r="D22" s="495"/>
      <c r="E22" s="495" t="n">
        <v>0</v>
      </c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496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496"/>
      <c r="AL22" s="497"/>
    </row>
    <row r="23" customFormat="false" ht="15" hidden="false" customHeight="true" outlineLevel="0" collapsed="false">
      <c r="A23" s="494" t="n">
        <v>8</v>
      </c>
      <c r="B23" s="100" t="s">
        <v>744</v>
      </c>
      <c r="C23" s="495" t="n">
        <v>65630</v>
      </c>
      <c r="D23" s="495" t="n">
        <v>54268</v>
      </c>
      <c r="E23" s="495" t="n">
        <v>11362</v>
      </c>
      <c r="F23" s="302" t="n">
        <v>4990</v>
      </c>
      <c r="G23" s="302" t="n">
        <v>1642</v>
      </c>
      <c r="H23" s="302" t="n">
        <v>3348</v>
      </c>
      <c r="I23" s="302" t="n">
        <v>7983</v>
      </c>
      <c r="J23" s="302" t="n">
        <v>4753</v>
      </c>
      <c r="K23" s="302" t="n">
        <v>1681</v>
      </c>
      <c r="L23" s="302" t="n">
        <v>1549</v>
      </c>
      <c r="M23" s="302" t="n">
        <v>2669</v>
      </c>
      <c r="N23" s="302" t="n">
        <v>3266</v>
      </c>
      <c r="O23" s="302" t="n">
        <v>422</v>
      </c>
      <c r="P23" s="302" t="n">
        <v>1541</v>
      </c>
      <c r="Q23" s="496" t="n">
        <v>5503</v>
      </c>
      <c r="R23" s="497" t="n">
        <v>8</v>
      </c>
      <c r="S23" s="494" t="n">
        <v>8</v>
      </c>
      <c r="T23" s="100" t="s">
        <v>744</v>
      </c>
      <c r="U23" s="302" t="n">
        <v>1586</v>
      </c>
      <c r="V23" s="302" t="n">
        <v>5669</v>
      </c>
      <c r="W23" s="302" t="n">
        <v>961</v>
      </c>
      <c r="X23" s="302" t="n">
        <v>2800</v>
      </c>
      <c r="Y23" s="302" t="n">
        <v>1908</v>
      </c>
      <c r="Z23" s="302" t="n">
        <v>19259</v>
      </c>
      <c r="AA23" s="302" t="n">
        <v>3507</v>
      </c>
      <c r="AB23" s="302" t="n">
        <v>9827</v>
      </c>
      <c r="AC23" s="302" t="n">
        <v>5925</v>
      </c>
      <c r="AD23" s="302" t="n">
        <v>2887</v>
      </c>
      <c r="AE23" s="302" t="n">
        <v>2000</v>
      </c>
      <c r="AF23" s="302" t="n">
        <v>887</v>
      </c>
      <c r="AG23" s="302" t="n">
        <v>1038</v>
      </c>
      <c r="AH23" s="302" t="n">
        <v>2969</v>
      </c>
      <c r="AI23" s="302" t="n">
        <v>1782</v>
      </c>
      <c r="AJ23" s="302" t="n">
        <v>2307</v>
      </c>
      <c r="AK23" s="496" t="n">
        <v>1759</v>
      </c>
      <c r="AL23" s="497" t="n">
        <v>8</v>
      </c>
    </row>
    <row r="24" customFormat="false" ht="11.25" hidden="false" customHeight="true" outlineLevel="0" collapsed="false">
      <c r="A24" s="494" t="n">
        <v>9</v>
      </c>
      <c r="B24" s="100" t="s">
        <v>745</v>
      </c>
      <c r="C24" s="495" t="n">
        <v>65593</v>
      </c>
      <c r="D24" s="495" t="n">
        <v>54236</v>
      </c>
      <c r="E24" s="495" t="n">
        <v>11357</v>
      </c>
      <c r="F24" s="302" t="n">
        <v>4988</v>
      </c>
      <c r="G24" s="302" t="n">
        <v>1640</v>
      </c>
      <c r="H24" s="302" t="n">
        <v>3348</v>
      </c>
      <c r="I24" s="302" t="n">
        <v>7977</v>
      </c>
      <c r="J24" s="302" t="n">
        <v>4747</v>
      </c>
      <c r="K24" s="302" t="n">
        <v>1681</v>
      </c>
      <c r="L24" s="302" t="n">
        <v>1549</v>
      </c>
      <c r="M24" s="302" t="n">
        <v>2665</v>
      </c>
      <c r="N24" s="302" t="n">
        <v>3265</v>
      </c>
      <c r="O24" s="302" t="n">
        <v>422</v>
      </c>
      <c r="P24" s="302" t="n">
        <v>1540</v>
      </c>
      <c r="Q24" s="302" t="n">
        <v>5500</v>
      </c>
      <c r="R24" s="497" t="n">
        <v>9</v>
      </c>
      <c r="S24" s="494" t="n">
        <v>9</v>
      </c>
      <c r="T24" s="100" t="s">
        <v>745</v>
      </c>
      <c r="U24" s="302" t="n">
        <v>1584</v>
      </c>
      <c r="V24" s="302" t="n">
        <v>5664</v>
      </c>
      <c r="W24" s="302" t="n">
        <v>960</v>
      </c>
      <c r="X24" s="302" t="n">
        <v>2800</v>
      </c>
      <c r="Y24" s="302" t="n">
        <v>1904</v>
      </c>
      <c r="Z24" s="302" t="n">
        <v>19254</v>
      </c>
      <c r="AA24" s="302" t="n">
        <v>3505</v>
      </c>
      <c r="AB24" s="302" t="n">
        <v>9825</v>
      </c>
      <c r="AC24" s="302" t="n">
        <v>5924</v>
      </c>
      <c r="AD24" s="302" t="n">
        <v>2883</v>
      </c>
      <c r="AE24" s="302" t="n">
        <v>1998</v>
      </c>
      <c r="AF24" s="302" t="n">
        <v>885</v>
      </c>
      <c r="AG24" s="302" t="n">
        <v>1038</v>
      </c>
      <c r="AH24" s="302" t="n">
        <v>2969</v>
      </c>
      <c r="AI24" s="302" t="n">
        <v>1781</v>
      </c>
      <c r="AJ24" s="302" t="n">
        <v>2305</v>
      </c>
      <c r="AK24" s="302" t="n">
        <v>1758</v>
      </c>
      <c r="AL24" s="497" t="n">
        <v>9</v>
      </c>
    </row>
    <row r="25" customFormat="false" ht="11.25" hidden="false" customHeight="true" outlineLevel="0" collapsed="false">
      <c r="A25" s="98" t="n">
        <v>10</v>
      </c>
      <c r="B25" s="100" t="s">
        <v>746</v>
      </c>
      <c r="C25" s="495" t="n">
        <v>37</v>
      </c>
      <c r="D25" s="495" t="n">
        <v>32</v>
      </c>
      <c r="E25" s="495" t="n">
        <v>5</v>
      </c>
      <c r="F25" s="302" t="n">
        <v>2</v>
      </c>
      <c r="G25" s="302" t="n">
        <v>2</v>
      </c>
      <c r="H25" s="302" t="n">
        <v>0</v>
      </c>
      <c r="I25" s="302" t="n">
        <v>6</v>
      </c>
      <c r="J25" s="302" t="n">
        <v>6</v>
      </c>
      <c r="K25" s="302" t="n">
        <v>0</v>
      </c>
      <c r="L25" s="302" t="n">
        <v>0</v>
      </c>
      <c r="M25" s="302" t="n">
        <v>4</v>
      </c>
      <c r="N25" s="302" t="n">
        <v>1</v>
      </c>
      <c r="O25" s="302" t="n">
        <v>0</v>
      </c>
      <c r="P25" s="302" t="n">
        <v>1</v>
      </c>
      <c r="Q25" s="496" t="n">
        <v>3</v>
      </c>
      <c r="R25" s="81" t="n">
        <v>10</v>
      </c>
      <c r="S25" s="98" t="n">
        <v>10</v>
      </c>
      <c r="T25" s="100" t="s">
        <v>746</v>
      </c>
      <c r="U25" s="302" t="n">
        <v>2</v>
      </c>
      <c r="V25" s="302" t="n">
        <v>5</v>
      </c>
      <c r="W25" s="302" t="n">
        <v>1</v>
      </c>
      <c r="X25" s="302" t="n">
        <v>0</v>
      </c>
      <c r="Y25" s="302" t="n">
        <v>4</v>
      </c>
      <c r="Z25" s="302" t="n">
        <v>5</v>
      </c>
      <c r="AA25" s="302" t="n">
        <v>2</v>
      </c>
      <c r="AB25" s="302" t="n">
        <v>2</v>
      </c>
      <c r="AC25" s="302" t="n">
        <v>1</v>
      </c>
      <c r="AD25" s="302" t="n">
        <v>4</v>
      </c>
      <c r="AE25" s="302" t="n">
        <v>2</v>
      </c>
      <c r="AF25" s="302" t="n">
        <v>2</v>
      </c>
      <c r="AG25" s="302" t="n">
        <v>0</v>
      </c>
      <c r="AH25" s="302" t="n">
        <v>0</v>
      </c>
      <c r="AI25" s="302" t="n">
        <v>1</v>
      </c>
      <c r="AJ25" s="302" t="n">
        <v>2</v>
      </c>
      <c r="AK25" s="496" t="n">
        <v>1</v>
      </c>
      <c r="AL25" s="81" t="n">
        <v>10</v>
      </c>
    </row>
    <row r="26" customFormat="false" ht="18" hidden="false" customHeight="true" outlineLevel="0" collapsed="false">
      <c r="A26" s="98" t="n">
        <v>11</v>
      </c>
      <c r="B26" s="100" t="s">
        <v>747</v>
      </c>
      <c r="C26" s="495" t="n">
        <v>176144</v>
      </c>
      <c r="D26" s="495" t="n">
        <v>145969</v>
      </c>
      <c r="E26" s="495" t="n">
        <v>30175</v>
      </c>
      <c r="F26" s="302" t="n">
        <v>27738</v>
      </c>
      <c r="G26" s="302" t="n">
        <v>13083</v>
      </c>
      <c r="H26" s="302" t="n">
        <v>14655</v>
      </c>
      <c r="I26" s="302" t="n">
        <v>28714</v>
      </c>
      <c r="J26" s="302" t="n">
        <v>16515</v>
      </c>
      <c r="K26" s="302" t="n">
        <v>7041</v>
      </c>
      <c r="L26" s="302" t="n">
        <v>5158</v>
      </c>
      <c r="M26" s="302" t="n">
        <v>8136</v>
      </c>
      <c r="N26" s="302" t="n">
        <v>5140</v>
      </c>
      <c r="O26" s="302" t="n">
        <v>1208</v>
      </c>
      <c r="P26" s="302" t="n">
        <v>3366</v>
      </c>
      <c r="Q26" s="496" t="n">
        <v>11701</v>
      </c>
      <c r="R26" s="81" t="n">
        <v>11</v>
      </c>
      <c r="S26" s="98" t="n">
        <v>11</v>
      </c>
      <c r="T26" s="100" t="s">
        <v>747</v>
      </c>
      <c r="U26" s="302" t="n">
        <v>5296</v>
      </c>
      <c r="V26" s="302" t="n">
        <v>16297</v>
      </c>
      <c r="W26" s="302" t="n">
        <v>3060</v>
      </c>
      <c r="X26" s="302" t="n">
        <v>8483</v>
      </c>
      <c r="Y26" s="302" t="n">
        <v>4754</v>
      </c>
      <c r="Z26" s="302" t="n">
        <v>31302</v>
      </c>
      <c r="AA26" s="302" t="n">
        <v>9830</v>
      </c>
      <c r="AB26" s="302" t="n">
        <v>15051</v>
      </c>
      <c r="AC26" s="302" t="n">
        <v>6421</v>
      </c>
      <c r="AD26" s="302" t="n">
        <v>10508</v>
      </c>
      <c r="AE26" s="302" t="n">
        <v>6701</v>
      </c>
      <c r="AF26" s="302" t="n">
        <v>3807</v>
      </c>
      <c r="AG26" s="302" t="n">
        <v>2347</v>
      </c>
      <c r="AH26" s="302" t="n">
        <v>10190</v>
      </c>
      <c r="AI26" s="302" t="n">
        <v>4746</v>
      </c>
      <c r="AJ26" s="302" t="n">
        <v>4652</v>
      </c>
      <c r="AK26" s="496" t="n">
        <v>4803</v>
      </c>
      <c r="AL26" s="81" t="n">
        <v>11</v>
      </c>
    </row>
    <row r="27" customFormat="false" ht="11.25" hidden="false" customHeight="true" outlineLevel="0" collapsed="false">
      <c r="A27" s="98" t="n">
        <v>12</v>
      </c>
      <c r="B27" s="100" t="s">
        <v>501</v>
      </c>
      <c r="C27" s="495" t="n">
        <v>539</v>
      </c>
      <c r="D27" s="495" t="n">
        <v>495</v>
      </c>
      <c r="E27" s="495" t="n">
        <v>44</v>
      </c>
      <c r="F27" s="302" t="n">
        <v>117</v>
      </c>
      <c r="G27" s="302" t="n">
        <v>76</v>
      </c>
      <c r="H27" s="302" t="n">
        <v>41</v>
      </c>
      <c r="I27" s="302" t="n">
        <v>70</v>
      </c>
      <c r="J27" s="302" t="n">
        <v>17</v>
      </c>
      <c r="K27" s="302" t="n">
        <v>50</v>
      </c>
      <c r="L27" s="302" t="n">
        <v>3</v>
      </c>
      <c r="M27" s="302" t="n">
        <v>11</v>
      </c>
      <c r="N27" s="302" t="n">
        <v>3</v>
      </c>
      <c r="O27" s="302" t="n">
        <v>10</v>
      </c>
      <c r="P27" s="302" t="n">
        <v>1</v>
      </c>
      <c r="Q27" s="496" t="n">
        <v>14</v>
      </c>
      <c r="R27" s="81" t="n">
        <v>12</v>
      </c>
      <c r="S27" s="98" t="n">
        <v>12</v>
      </c>
      <c r="T27" s="100" t="s">
        <v>501</v>
      </c>
      <c r="U27" s="302" t="n">
        <v>10</v>
      </c>
      <c r="V27" s="302" t="n">
        <v>148</v>
      </c>
      <c r="W27" s="302" t="n">
        <v>37</v>
      </c>
      <c r="X27" s="302" t="n">
        <v>65</v>
      </c>
      <c r="Y27" s="302" t="n">
        <v>46</v>
      </c>
      <c r="Z27" s="302" t="n">
        <v>61</v>
      </c>
      <c r="AA27" s="302" t="n">
        <v>32</v>
      </c>
      <c r="AB27" s="302" t="n">
        <v>22</v>
      </c>
      <c r="AC27" s="302" t="n">
        <v>7</v>
      </c>
      <c r="AD27" s="302" t="n">
        <v>56</v>
      </c>
      <c r="AE27" s="302" t="n">
        <v>46</v>
      </c>
      <c r="AF27" s="302" t="n">
        <v>10</v>
      </c>
      <c r="AG27" s="302" t="n">
        <v>3</v>
      </c>
      <c r="AH27" s="302" t="n">
        <v>12</v>
      </c>
      <c r="AI27" s="302" t="n">
        <v>1</v>
      </c>
      <c r="AJ27" s="302" t="n">
        <v>4</v>
      </c>
      <c r="AK27" s="496" t="n">
        <v>18</v>
      </c>
      <c r="AL27" s="81" t="n">
        <v>12</v>
      </c>
    </row>
    <row r="28" customFormat="false" ht="11.25" hidden="false" customHeight="true" outlineLevel="0" collapsed="false">
      <c r="A28" s="98" t="n">
        <v>13</v>
      </c>
      <c r="B28" s="100" t="s">
        <v>502</v>
      </c>
      <c r="C28" s="495" t="n">
        <v>175605</v>
      </c>
      <c r="D28" s="495" t="n">
        <v>145474</v>
      </c>
      <c r="E28" s="495" t="n">
        <v>30131</v>
      </c>
      <c r="F28" s="302" t="n">
        <v>27621</v>
      </c>
      <c r="G28" s="302" t="n">
        <v>13007</v>
      </c>
      <c r="H28" s="302" t="n">
        <v>14614</v>
      </c>
      <c r="I28" s="302" t="n">
        <v>28644</v>
      </c>
      <c r="J28" s="302" t="n">
        <v>16498</v>
      </c>
      <c r="K28" s="302" t="n">
        <v>6991</v>
      </c>
      <c r="L28" s="302" t="n">
        <v>5155</v>
      </c>
      <c r="M28" s="302" t="n">
        <v>8125</v>
      </c>
      <c r="N28" s="302" t="n">
        <v>5137</v>
      </c>
      <c r="O28" s="302" t="n">
        <v>1198</v>
      </c>
      <c r="P28" s="302" t="n">
        <v>3365</v>
      </c>
      <c r="Q28" s="496" t="n">
        <v>11687</v>
      </c>
      <c r="R28" s="81" t="n">
        <v>13</v>
      </c>
      <c r="S28" s="98" t="n">
        <v>13</v>
      </c>
      <c r="T28" s="100" t="s">
        <v>502</v>
      </c>
      <c r="U28" s="302" t="n">
        <v>5286</v>
      </c>
      <c r="V28" s="302" t="n">
        <v>16149</v>
      </c>
      <c r="W28" s="302" t="n">
        <v>3023</v>
      </c>
      <c r="X28" s="302" t="n">
        <v>8418</v>
      </c>
      <c r="Y28" s="302" t="n">
        <v>4708</v>
      </c>
      <c r="Z28" s="302" t="n">
        <v>31241</v>
      </c>
      <c r="AA28" s="302" t="n">
        <v>9798</v>
      </c>
      <c r="AB28" s="302" t="n">
        <v>15029</v>
      </c>
      <c r="AC28" s="302" t="n">
        <v>6414</v>
      </c>
      <c r="AD28" s="302" t="n">
        <v>10452</v>
      </c>
      <c r="AE28" s="302" t="n">
        <v>6655</v>
      </c>
      <c r="AF28" s="302" t="n">
        <v>3797</v>
      </c>
      <c r="AG28" s="302" t="n">
        <v>2344</v>
      </c>
      <c r="AH28" s="302" t="n">
        <v>10178</v>
      </c>
      <c r="AI28" s="302" t="n">
        <v>4745</v>
      </c>
      <c r="AJ28" s="302" t="n">
        <v>4648</v>
      </c>
      <c r="AK28" s="496" t="n">
        <v>4785</v>
      </c>
      <c r="AL28" s="81" t="n">
        <v>13</v>
      </c>
    </row>
    <row r="29" customFormat="false" ht="18" hidden="false" customHeight="true" outlineLevel="0" collapsed="false">
      <c r="A29" s="98" t="n">
        <v>14</v>
      </c>
      <c r="B29" s="448" t="s">
        <v>748</v>
      </c>
      <c r="C29" s="495" t="n">
        <v>63834</v>
      </c>
      <c r="D29" s="495" t="n">
        <v>54560</v>
      </c>
      <c r="E29" s="495" t="n">
        <v>9274</v>
      </c>
      <c r="F29" s="302" t="n">
        <v>6717</v>
      </c>
      <c r="G29" s="302" t="n">
        <v>3246</v>
      </c>
      <c r="H29" s="302" t="n">
        <v>3471</v>
      </c>
      <c r="I29" s="302" t="n">
        <v>9201</v>
      </c>
      <c r="J29" s="302" t="n">
        <v>5826</v>
      </c>
      <c r="K29" s="302" t="n">
        <v>1709</v>
      </c>
      <c r="L29" s="302" t="n">
        <v>1666</v>
      </c>
      <c r="M29" s="302" t="n">
        <v>2409</v>
      </c>
      <c r="N29" s="302" t="n">
        <v>2674</v>
      </c>
      <c r="O29" s="302" t="n">
        <v>1125</v>
      </c>
      <c r="P29" s="302" t="n">
        <v>1951</v>
      </c>
      <c r="Q29" s="496" t="n">
        <v>4623</v>
      </c>
      <c r="R29" s="81" t="n">
        <v>14</v>
      </c>
      <c r="S29" s="98" t="n">
        <v>14</v>
      </c>
      <c r="T29" s="448" t="s">
        <v>748</v>
      </c>
      <c r="U29" s="302" t="n">
        <v>1297</v>
      </c>
      <c r="V29" s="302" t="n">
        <v>6252</v>
      </c>
      <c r="W29" s="302" t="n">
        <v>918</v>
      </c>
      <c r="X29" s="302" t="n">
        <v>3322</v>
      </c>
      <c r="Y29" s="302" t="n">
        <v>2012</v>
      </c>
      <c r="Z29" s="302" t="n">
        <v>15609</v>
      </c>
      <c r="AA29" s="302" t="n">
        <v>4201</v>
      </c>
      <c r="AB29" s="302" t="n">
        <v>7685</v>
      </c>
      <c r="AC29" s="302" t="n">
        <v>3723</v>
      </c>
      <c r="AD29" s="302" t="n">
        <v>4026</v>
      </c>
      <c r="AE29" s="302" t="n">
        <v>2582</v>
      </c>
      <c r="AF29" s="302" t="n">
        <v>1444</v>
      </c>
      <c r="AG29" s="302" t="n">
        <v>322</v>
      </c>
      <c r="AH29" s="302" t="n">
        <v>2340</v>
      </c>
      <c r="AI29" s="302" t="n">
        <v>2031</v>
      </c>
      <c r="AJ29" s="302" t="n">
        <v>2325</v>
      </c>
      <c r="AK29" s="496" t="n">
        <v>932</v>
      </c>
      <c r="AL29" s="81" t="n">
        <v>14</v>
      </c>
    </row>
    <row r="30" customFormat="false" ht="11.25" hidden="false" customHeight="true" outlineLevel="0" collapsed="false">
      <c r="A30" s="98" t="n">
        <v>15</v>
      </c>
      <c r="B30" s="95" t="s">
        <v>749</v>
      </c>
      <c r="C30" s="495" t="n">
        <v>62057</v>
      </c>
      <c r="D30" s="495" t="n">
        <v>52794</v>
      </c>
      <c r="E30" s="495" t="n">
        <v>9263</v>
      </c>
      <c r="F30" s="302" t="n">
        <v>6661</v>
      </c>
      <c r="G30" s="302" t="n">
        <v>3194</v>
      </c>
      <c r="H30" s="302" t="n">
        <v>3467</v>
      </c>
      <c r="I30" s="302" t="n">
        <v>8203</v>
      </c>
      <c r="J30" s="302" t="n">
        <v>5197</v>
      </c>
      <c r="K30" s="302" t="n">
        <v>1592</v>
      </c>
      <c r="L30" s="302" t="n">
        <v>1414</v>
      </c>
      <c r="M30" s="302" t="n">
        <v>2408</v>
      </c>
      <c r="N30" s="302" t="n">
        <v>2668</v>
      </c>
      <c r="O30" s="302" t="n">
        <v>1096</v>
      </c>
      <c r="P30" s="302" t="n">
        <v>1947</v>
      </c>
      <c r="Q30" s="496" t="n">
        <v>4353</v>
      </c>
      <c r="R30" s="81" t="n">
        <v>15</v>
      </c>
      <c r="S30" s="98" t="n">
        <v>15</v>
      </c>
      <c r="T30" s="95" t="s">
        <v>749</v>
      </c>
      <c r="U30" s="302" t="n">
        <v>1296</v>
      </c>
      <c r="V30" s="302" t="n">
        <v>6217</v>
      </c>
      <c r="W30" s="302" t="n">
        <v>917</v>
      </c>
      <c r="X30" s="302" t="n">
        <v>3318</v>
      </c>
      <c r="Y30" s="302" t="n">
        <v>1982</v>
      </c>
      <c r="Z30" s="302" t="n">
        <v>15520</v>
      </c>
      <c r="AA30" s="302" t="n">
        <v>4148</v>
      </c>
      <c r="AB30" s="302" t="n">
        <v>7675</v>
      </c>
      <c r="AC30" s="302" t="n">
        <v>3697</v>
      </c>
      <c r="AD30" s="302" t="n">
        <v>4025</v>
      </c>
      <c r="AE30" s="302" t="n">
        <v>2581</v>
      </c>
      <c r="AF30" s="302" t="n">
        <v>1444</v>
      </c>
      <c r="AG30" s="302" t="n">
        <v>284</v>
      </c>
      <c r="AH30" s="302" t="n">
        <v>2339</v>
      </c>
      <c r="AI30" s="302" t="n">
        <v>2028</v>
      </c>
      <c r="AJ30" s="302" t="n">
        <v>2080</v>
      </c>
      <c r="AK30" s="496" t="n">
        <v>932</v>
      </c>
      <c r="AL30" s="81" t="n">
        <v>15</v>
      </c>
    </row>
    <row r="31" customFormat="false" ht="11.25" hidden="false" customHeight="true" outlineLevel="0" collapsed="false">
      <c r="A31" s="98" t="n">
        <v>16</v>
      </c>
      <c r="B31" s="95" t="s">
        <v>750</v>
      </c>
      <c r="C31" s="495" t="n">
        <v>3</v>
      </c>
      <c r="D31" s="495" t="n">
        <v>3</v>
      </c>
      <c r="E31" s="499" t="n">
        <v>0</v>
      </c>
      <c r="F31" s="302" t="n">
        <v>0</v>
      </c>
      <c r="G31" s="302" t="n">
        <v>0</v>
      </c>
      <c r="H31" s="302" t="n">
        <v>0</v>
      </c>
      <c r="I31" s="302" t="n">
        <v>1</v>
      </c>
      <c r="J31" s="302" t="n">
        <v>0</v>
      </c>
      <c r="K31" s="302" t="n">
        <v>0</v>
      </c>
      <c r="L31" s="302" t="n">
        <v>1</v>
      </c>
      <c r="M31" s="302" t="n">
        <v>0</v>
      </c>
      <c r="N31" s="302" t="n">
        <v>0</v>
      </c>
      <c r="O31" s="302" t="n">
        <v>0</v>
      </c>
      <c r="P31" s="302" t="n">
        <v>0</v>
      </c>
      <c r="Q31" s="496" t="n">
        <v>1</v>
      </c>
      <c r="R31" s="81" t="n">
        <v>16</v>
      </c>
      <c r="S31" s="98" t="n">
        <v>16</v>
      </c>
      <c r="T31" s="95" t="s">
        <v>75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1</v>
      </c>
      <c r="AA31" s="302" t="n">
        <v>0</v>
      </c>
      <c r="AB31" s="302" t="n">
        <v>1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0</v>
      </c>
      <c r="AK31" s="496" t="n">
        <v>0</v>
      </c>
      <c r="AL31" s="81" t="n">
        <v>16</v>
      </c>
    </row>
    <row r="32" customFormat="false" ht="11.25" hidden="false" customHeight="true" outlineLevel="0" collapsed="false">
      <c r="A32" s="98" t="n">
        <v>17</v>
      </c>
      <c r="B32" s="95" t="s">
        <v>751</v>
      </c>
      <c r="C32" s="495" t="n">
        <v>1774</v>
      </c>
      <c r="D32" s="495" t="n">
        <v>1763</v>
      </c>
      <c r="E32" s="495" t="n">
        <v>11</v>
      </c>
      <c r="F32" s="302" t="n">
        <v>56</v>
      </c>
      <c r="G32" s="302" t="n">
        <v>52</v>
      </c>
      <c r="H32" s="302" t="n">
        <v>4</v>
      </c>
      <c r="I32" s="302" t="n">
        <v>997</v>
      </c>
      <c r="J32" s="302" t="n">
        <v>629</v>
      </c>
      <c r="K32" s="302" t="n">
        <v>117</v>
      </c>
      <c r="L32" s="302" t="n">
        <v>251</v>
      </c>
      <c r="M32" s="302" t="n">
        <v>1</v>
      </c>
      <c r="N32" s="302" t="n">
        <v>6</v>
      </c>
      <c r="O32" s="302" t="n">
        <v>29</v>
      </c>
      <c r="P32" s="302" t="n">
        <v>4</v>
      </c>
      <c r="Q32" s="496" t="n">
        <v>269</v>
      </c>
      <c r="R32" s="81" t="n">
        <v>17</v>
      </c>
      <c r="S32" s="98" t="n">
        <v>17</v>
      </c>
      <c r="T32" s="95" t="s">
        <v>751</v>
      </c>
      <c r="U32" s="302" t="n">
        <v>1</v>
      </c>
      <c r="V32" s="302" t="n">
        <v>35</v>
      </c>
      <c r="W32" s="302" t="n">
        <v>1</v>
      </c>
      <c r="X32" s="302" t="n">
        <v>4</v>
      </c>
      <c r="Y32" s="302" t="n">
        <v>30</v>
      </c>
      <c r="Z32" s="302" t="n">
        <v>88</v>
      </c>
      <c r="AA32" s="302" t="n">
        <v>53</v>
      </c>
      <c r="AB32" s="302" t="n">
        <v>9</v>
      </c>
      <c r="AC32" s="302" t="n">
        <v>26</v>
      </c>
      <c r="AD32" s="302" t="n">
        <v>1</v>
      </c>
      <c r="AE32" s="302" t="n">
        <v>1</v>
      </c>
      <c r="AF32" s="302" t="n">
        <v>0</v>
      </c>
      <c r="AG32" s="302" t="n">
        <v>38</v>
      </c>
      <c r="AH32" s="302" t="n">
        <v>1</v>
      </c>
      <c r="AI32" s="302" t="n">
        <v>3</v>
      </c>
      <c r="AJ32" s="302" t="n">
        <v>245</v>
      </c>
      <c r="AK32" s="496" t="n">
        <v>0</v>
      </c>
      <c r="AL32" s="81" t="n">
        <v>17</v>
      </c>
    </row>
    <row r="33" customFormat="false" ht="18" hidden="false" customHeight="true" outlineLevel="0" collapsed="false">
      <c r="A33" s="98" t="n">
        <v>18</v>
      </c>
      <c r="B33" s="80" t="s">
        <v>752</v>
      </c>
      <c r="C33" s="495"/>
      <c r="D33" s="495"/>
      <c r="E33" s="495" t="n">
        <v>0</v>
      </c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496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496"/>
      <c r="AL33" s="136"/>
    </row>
    <row r="34" customFormat="false" ht="12.75" hidden="false" customHeight="false" outlineLevel="0" collapsed="false">
      <c r="A34" s="98"/>
      <c r="B34" s="278" t="s">
        <v>753</v>
      </c>
      <c r="C34" s="495" t="n">
        <v>103593</v>
      </c>
      <c r="D34" s="495" t="n">
        <v>89423</v>
      </c>
      <c r="E34" s="495" t="n">
        <v>14170</v>
      </c>
      <c r="F34" s="302" t="n">
        <v>8265</v>
      </c>
      <c r="G34" s="302" t="n">
        <v>3911</v>
      </c>
      <c r="H34" s="302" t="n">
        <v>4354</v>
      </c>
      <c r="I34" s="302" t="n">
        <v>8337</v>
      </c>
      <c r="J34" s="302" t="n">
        <v>5098</v>
      </c>
      <c r="K34" s="302" t="n">
        <v>1981</v>
      </c>
      <c r="L34" s="302" t="n">
        <v>1258</v>
      </c>
      <c r="M34" s="302" t="n">
        <v>5542</v>
      </c>
      <c r="N34" s="302" t="n">
        <v>2500</v>
      </c>
      <c r="O34" s="302" t="n">
        <v>773</v>
      </c>
      <c r="P34" s="302" t="n">
        <v>3386</v>
      </c>
      <c r="Q34" s="302" t="n">
        <v>11024</v>
      </c>
      <c r="R34" s="81" t="n">
        <v>18</v>
      </c>
      <c r="S34" s="98"/>
      <c r="T34" s="278" t="s">
        <v>753</v>
      </c>
      <c r="U34" s="302" t="n">
        <v>2444</v>
      </c>
      <c r="V34" s="302" t="n">
        <v>9124</v>
      </c>
      <c r="W34" s="302" t="n">
        <v>1244</v>
      </c>
      <c r="X34" s="302" t="n">
        <v>4488</v>
      </c>
      <c r="Y34" s="302" t="n">
        <v>3392</v>
      </c>
      <c r="Z34" s="302" t="n">
        <v>30842</v>
      </c>
      <c r="AA34" s="302" t="n">
        <v>7297</v>
      </c>
      <c r="AB34" s="302" t="n">
        <v>13691</v>
      </c>
      <c r="AC34" s="302" t="n">
        <v>9854</v>
      </c>
      <c r="AD34" s="302" t="n">
        <v>6103</v>
      </c>
      <c r="AE34" s="302" t="n">
        <v>4048</v>
      </c>
      <c r="AF34" s="302" t="n">
        <v>2055</v>
      </c>
      <c r="AG34" s="302" t="n">
        <v>1666</v>
      </c>
      <c r="AH34" s="302" t="n">
        <v>3808</v>
      </c>
      <c r="AI34" s="302" t="n">
        <v>2657</v>
      </c>
      <c r="AJ34" s="302" t="n">
        <v>4361</v>
      </c>
      <c r="AK34" s="302" t="n">
        <v>2761</v>
      </c>
      <c r="AL34" s="81" t="n">
        <v>18</v>
      </c>
    </row>
    <row r="35" customFormat="false" ht="11.25" hidden="false" customHeight="true" outlineLevel="0" collapsed="false">
      <c r="A35" s="98" t="n">
        <v>19</v>
      </c>
      <c r="B35" s="278" t="s">
        <v>754</v>
      </c>
      <c r="C35" s="495" t="n">
        <v>61203</v>
      </c>
      <c r="D35" s="495" t="n">
        <v>51686</v>
      </c>
      <c r="E35" s="495" t="n">
        <v>9517</v>
      </c>
      <c r="F35" s="302" t="n">
        <v>3759</v>
      </c>
      <c r="G35" s="302" t="n">
        <v>1764</v>
      </c>
      <c r="H35" s="302" t="n">
        <v>1995</v>
      </c>
      <c r="I35" s="302" t="n">
        <v>4175</v>
      </c>
      <c r="J35" s="302" t="n">
        <v>2715</v>
      </c>
      <c r="K35" s="302" t="n">
        <v>832</v>
      </c>
      <c r="L35" s="302" t="n">
        <v>628</v>
      </c>
      <c r="M35" s="302" t="n">
        <v>4508</v>
      </c>
      <c r="N35" s="302" t="n">
        <v>1689</v>
      </c>
      <c r="O35" s="302" t="n">
        <v>523</v>
      </c>
      <c r="P35" s="302" t="n">
        <v>2591</v>
      </c>
      <c r="Q35" s="496" t="n">
        <v>7342</v>
      </c>
      <c r="R35" s="81" t="n">
        <v>19</v>
      </c>
      <c r="S35" s="98" t="n">
        <v>19</v>
      </c>
      <c r="T35" s="278" t="s">
        <v>754</v>
      </c>
      <c r="U35" s="302" t="n">
        <v>1704</v>
      </c>
      <c r="V35" s="302" t="n">
        <v>3920</v>
      </c>
      <c r="W35" s="302" t="n">
        <v>558</v>
      </c>
      <c r="X35" s="302" t="n">
        <v>2237</v>
      </c>
      <c r="Y35" s="302" t="n">
        <v>1125</v>
      </c>
      <c r="Z35" s="302" t="n">
        <v>18966</v>
      </c>
      <c r="AA35" s="302" t="n">
        <v>4250</v>
      </c>
      <c r="AB35" s="302" t="n">
        <v>8383</v>
      </c>
      <c r="AC35" s="302" t="n">
        <v>6333</v>
      </c>
      <c r="AD35" s="302" t="n">
        <v>2540</v>
      </c>
      <c r="AE35" s="302" t="n">
        <v>1656</v>
      </c>
      <c r="AF35" s="302" t="n">
        <v>884</v>
      </c>
      <c r="AG35" s="302" t="n">
        <v>941</v>
      </c>
      <c r="AH35" s="302" t="n">
        <v>2500</v>
      </c>
      <c r="AI35" s="302" t="n">
        <v>1825</v>
      </c>
      <c r="AJ35" s="302" t="n">
        <v>2421</v>
      </c>
      <c r="AK35" s="496" t="n">
        <v>1799</v>
      </c>
      <c r="AL35" s="81" t="n">
        <v>19</v>
      </c>
    </row>
    <row r="36" customFormat="false" ht="11.25" hidden="false" customHeight="true" outlineLevel="0" collapsed="false">
      <c r="A36" s="98" t="n">
        <v>20</v>
      </c>
      <c r="B36" s="278" t="s">
        <v>755</v>
      </c>
      <c r="C36" s="495" t="n">
        <v>13944</v>
      </c>
      <c r="D36" s="495" t="n">
        <v>11641</v>
      </c>
      <c r="E36" s="495" t="n">
        <v>2303</v>
      </c>
      <c r="F36" s="302" t="n">
        <v>878</v>
      </c>
      <c r="G36" s="302" t="n">
        <v>424</v>
      </c>
      <c r="H36" s="302" t="n">
        <v>454</v>
      </c>
      <c r="I36" s="302" t="n">
        <v>1334</v>
      </c>
      <c r="J36" s="302" t="n">
        <v>814</v>
      </c>
      <c r="K36" s="302" t="n">
        <v>280</v>
      </c>
      <c r="L36" s="302" t="n">
        <v>240</v>
      </c>
      <c r="M36" s="302" t="n">
        <v>657</v>
      </c>
      <c r="N36" s="302" t="n">
        <v>443</v>
      </c>
      <c r="O36" s="302" t="n">
        <v>101</v>
      </c>
      <c r="P36" s="302" t="n">
        <v>368</v>
      </c>
      <c r="Q36" s="496" t="n">
        <v>1731</v>
      </c>
      <c r="R36" s="81" t="n">
        <v>20</v>
      </c>
      <c r="S36" s="98" t="n">
        <v>20</v>
      </c>
      <c r="T36" s="278" t="s">
        <v>755</v>
      </c>
      <c r="U36" s="302" t="n">
        <v>346</v>
      </c>
      <c r="V36" s="302" t="n">
        <v>1188</v>
      </c>
      <c r="W36" s="302" t="n">
        <v>198</v>
      </c>
      <c r="X36" s="302" t="n">
        <v>604</v>
      </c>
      <c r="Y36" s="302" t="n">
        <v>386</v>
      </c>
      <c r="Z36" s="302" t="n">
        <v>3424</v>
      </c>
      <c r="AA36" s="302" t="n">
        <v>984</v>
      </c>
      <c r="AB36" s="302" t="n">
        <v>1405</v>
      </c>
      <c r="AC36" s="302" t="n">
        <v>1035</v>
      </c>
      <c r="AD36" s="302" t="n">
        <v>1147</v>
      </c>
      <c r="AE36" s="302" t="n">
        <v>676</v>
      </c>
      <c r="AF36" s="302" t="n">
        <v>471</v>
      </c>
      <c r="AG36" s="302" t="n">
        <v>335</v>
      </c>
      <c r="AH36" s="302" t="n">
        <v>694</v>
      </c>
      <c r="AI36" s="302" t="n">
        <v>395</v>
      </c>
      <c r="AJ36" s="302" t="n">
        <v>478</v>
      </c>
      <c r="AK36" s="496" t="n">
        <v>425</v>
      </c>
      <c r="AL36" s="81" t="n">
        <v>20</v>
      </c>
    </row>
    <row r="37" customFormat="false" ht="18" hidden="false" customHeight="true" outlineLevel="0" collapsed="false">
      <c r="A37" s="98" t="n">
        <v>21</v>
      </c>
      <c r="B37" s="308" t="s">
        <v>756</v>
      </c>
      <c r="C37" s="495" t="n">
        <v>180308</v>
      </c>
      <c r="D37" s="495" t="n">
        <v>151922</v>
      </c>
      <c r="E37" s="495" t="n">
        <v>28386</v>
      </c>
      <c r="F37" s="302" t="n">
        <v>10104</v>
      </c>
      <c r="G37" s="302" t="n">
        <v>5120</v>
      </c>
      <c r="H37" s="302" t="n">
        <v>4984</v>
      </c>
      <c r="I37" s="302" t="n">
        <v>23446</v>
      </c>
      <c r="J37" s="302" t="n">
        <v>15066</v>
      </c>
      <c r="K37" s="302" t="n">
        <v>4416</v>
      </c>
      <c r="L37" s="302" t="n">
        <v>3964</v>
      </c>
      <c r="M37" s="302" t="n">
        <v>15602</v>
      </c>
      <c r="N37" s="302" t="n">
        <v>6857</v>
      </c>
      <c r="O37" s="302" t="n">
        <v>1061</v>
      </c>
      <c r="P37" s="302" t="n">
        <v>8074</v>
      </c>
      <c r="Q37" s="496" t="n">
        <v>15054</v>
      </c>
      <c r="R37" s="81" t="n">
        <v>21</v>
      </c>
      <c r="S37" s="98" t="n">
        <v>21</v>
      </c>
      <c r="T37" s="308" t="s">
        <v>756</v>
      </c>
      <c r="U37" s="302" t="n">
        <v>3678</v>
      </c>
      <c r="V37" s="302" t="n">
        <v>12475</v>
      </c>
      <c r="W37" s="302" t="n">
        <v>2097</v>
      </c>
      <c r="X37" s="302" t="n">
        <v>7428</v>
      </c>
      <c r="Y37" s="302" t="n">
        <v>2950</v>
      </c>
      <c r="Z37" s="302" t="n">
        <v>51050</v>
      </c>
      <c r="AA37" s="302" t="n">
        <v>12168</v>
      </c>
      <c r="AB37" s="302" t="n">
        <v>27243</v>
      </c>
      <c r="AC37" s="302" t="n">
        <v>11639</v>
      </c>
      <c r="AD37" s="302" t="n">
        <v>7568</v>
      </c>
      <c r="AE37" s="302" t="n">
        <v>4622</v>
      </c>
      <c r="AF37" s="302" t="n">
        <v>2946</v>
      </c>
      <c r="AG37" s="302" t="n">
        <v>1455</v>
      </c>
      <c r="AH37" s="302" t="n">
        <v>8724</v>
      </c>
      <c r="AI37" s="302" t="n">
        <v>5744</v>
      </c>
      <c r="AJ37" s="302" t="n">
        <v>6033</v>
      </c>
      <c r="AK37" s="496" t="n">
        <v>3383</v>
      </c>
      <c r="AL37" s="81" t="n">
        <v>21</v>
      </c>
    </row>
    <row r="38" customFormat="false" ht="18" hidden="false" customHeight="true" outlineLevel="0" collapsed="false">
      <c r="A38" s="98" t="n">
        <v>22</v>
      </c>
      <c r="B38" s="278" t="s">
        <v>757</v>
      </c>
      <c r="C38" s="495" t="n">
        <v>248965</v>
      </c>
      <c r="D38" s="495" t="n">
        <v>211502</v>
      </c>
      <c r="E38" s="495" t="n">
        <v>37463</v>
      </c>
      <c r="F38" s="302" t="n">
        <v>32275</v>
      </c>
      <c r="G38" s="302" t="n">
        <v>15219</v>
      </c>
      <c r="H38" s="302" t="n">
        <v>17056</v>
      </c>
      <c r="I38" s="302" t="n">
        <v>58878</v>
      </c>
      <c r="J38" s="302" t="n">
        <v>36823</v>
      </c>
      <c r="K38" s="302" t="n">
        <v>11988</v>
      </c>
      <c r="L38" s="302" t="n">
        <v>10067</v>
      </c>
      <c r="M38" s="302" t="n">
        <v>5055</v>
      </c>
      <c r="N38" s="302" t="n">
        <v>9500</v>
      </c>
      <c r="O38" s="302" t="n">
        <v>2519</v>
      </c>
      <c r="P38" s="302" t="n">
        <v>1105</v>
      </c>
      <c r="Q38" s="302" t="n">
        <v>20019</v>
      </c>
      <c r="R38" s="81" t="n">
        <v>22</v>
      </c>
      <c r="S38" s="98" t="n">
        <v>22</v>
      </c>
      <c r="T38" s="278" t="s">
        <v>757</v>
      </c>
      <c r="U38" s="302" t="n">
        <v>4715</v>
      </c>
      <c r="V38" s="302" t="n">
        <v>31294</v>
      </c>
      <c r="W38" s="302" t="n">
        <v>5681</v>
      </c>
      <c r="X38" s="302" t="n">
        <v>14869</v>
      </c>
      <c r="Y38" s="302" t="n">
        <v>10744</v>
      </c>
      <c r="Z38" s="302" t="n">
        <v>24498</v>
      </c>
      <c r="AA38" s="302" t="n">
        <v>7335</v>
      </c>
      <c r="AB38" s="302" t="n">
        <v>14676</v>
      </c>
      <c r="AC38" s="302" t="n">
        <v>2487</v>
      </c>
      <c r="AD38" s="302" t="n">
        <v>20496</v>
      </c>
      <c r="AE38" s="302" t="n">
        <v>14539</v>
      </c>
      <c r="AF38" s="302" t="n">
        <v>5957</v>
      </c>
      <c r="AG38" s="302" t="n">
        <v>5018</v>
      </c>
      <c r="AH38" s="302" t="n">
        <v>9277</v>
      </c>
      <c r="AI38" s="302" t="n">
        <v>6777</v>
      </c>
      <c r="AJ38" s="302" t="n">
        <v>10345</v>
      </c>
      <c r="AK38" s="302" t="n">
        <v>7194</v>
      </c>
      <c r="AL38" s="81" t="n">
        <v>22</v>
      </c>
    </row>
    <row r="39" customFormat="false" ht="11.25" hidden="false" customHeight="true" outlineLevel="0" collapsed="false">
      <c r="A39" s="98" t="n">
        <v>23</v>
      </c>
      <c r="B39" s="112" t="s">
        <v>758</v>
      </c>
      <c r="C39" s="495"/>
      <c r="D39" s="495"/>
      <c r="E39" s="495" t="n">
        <v>0</v>
      </c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496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496"/>
      <c r="AL39" s="136"/>
    </row>
    <row r="40" customFormat="false" ht="11.25" hidden="false" customHeight="true" outlineLevel="0" collapsed="false">
      <c r="A40" s="98"/>
      <c r="B40" s="95" t="s">
        <v>759</v>
      </c>
      <c r="C40" s="495" t="n">
        <v>195468</v>
      </c>
      <c r="D40" s="495" t="n">
        <v>167799</v>
      </c>
      <c r="E40" s="495" t="n">
        <v>27669</v>
      </c>
      <c r="F40" s="302" t="n">
        <v>27982</v>
      </c>
      <c r="G40" s="302" t="n">
        <v>13115</v>
      </c>
      <c r="H40" s="302" t="n">
        <v>14867</v>
      </c>
      <c r="I40" s="302" t="n">
        <v>51460</v>
      </c>
      <c r="J40" s="302" t="n">
        <v>32395</v>
      </c>
      <c r="K40" s="302" t="n">
        <v>10385</v>
      </c>
      <c r="L40" s="302" t="n">
        <v>8680</v>
      </c>
      <c r="M40" s="302" t="n">
        <v>1628</v>
      </c>
      <c r="N40" s="302" t="n">
        <v>4497</v>
      </c>
      <c r="O40" s="302" t="n">
        <v>1970</v>
      </c>
      <c r="P40" s="302" t="n">
        <v>26</v>
      </c>
      <c r="Q40" s="302" t="n">
        <v>14622</v>
      </c>
      <c r="R40" s="81" t="n">
        <v>23</v>
      </c>
      <c r="S40" s="98"/>
      <c r="T40" s="95" t="s">
        <v>759</v>
      </c>
      <c r="U40" s="302" t="n">
        <v>3624</v>
      </c>
      <c r="V40" s="302" t="n">
        <v>26392</v>
      </c>
      <c r="W40" s="302" t="n">
        <v>4751</v>
      </c>
      <c r="X40" s="302" t="n">
        <v>12631</v>
      </c>
      <c r="Y40" s="302" t="n">
        <v>9010</v>
      </c>
      <c r="Z40" s="302" t="n">
        <v>12661</v>
      </c>
      <c r="AA40" s="302" t="n">
        <v>4284</v>
      </c>
      <c r="AB40" s="302" t="n">
        <v>8242</v>
      </c>
      <c r="AC40" s="302" t="n">
        <v>135</v>
      </c>
      <c r="AD40" s="302" t="n">
        <v>17351</v>
      </c>
      <c r="AE40" s="302" t="n">
        <v>12675</v>
      </c>
      <c r="AF40" s="302" t="n">
        <v>4676</v>
      </c>
      <c r="AG40" s="302" t="n">
        <v>4589</v>
      </c>
      <c r="AH40" s="302" t="n">
        <v>7837</v>
      </c>
      <c r="AI40" s="302" t="n">
        <v>5504</v>
      </c>
      <c r="AJ40" s="302" t="n">
        <v>9118</v>
      </c>
      <c r="AK40" s="302" t="n">
        <v>6207</v>
      </c>
      <c r="AL40" s="81" t="n">
        <v>23</v>
      </c>
    </row>
    <row r="41" customFormat="false" ht="9.95" hidden="false" customHeight="true" outlineLevel="0" collapsed="false">
      <c r="A41" s="98"/>
      <c r="B41" s="80"/>
      <c r="C41" s="495"/>
      <c r="D41" s="495"/>
      <c r="E41" s="495" t="n">
        <v>0</v>
      </c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496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496"/>
      <c r="AL41" s="136"/>
    </row>
    <row r="42" customFormat="false" ht="12.75" hidden="false" customHeight="false" outlineLevel="0" collapsed="false">
      <c r="A42" s="98"/>
      <c r="B42" s="80" t="s">
        <v>760</v>
      </c>
      <c r="C42" s="495"/>
      <c r="D42" s="495"/>
      <c r="E42" s="495" t="n">
        <v>0</v>
      </c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496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496"/>
      <c r="AL42" s="136"/>
    </row>
    <row r="43" customFormat="false" ht="11.25" hidden="false" customHeight="true" outlineLevel="0" collapsed="false">
      <c r="A43" s="98" t="n">
        <v>24</v>
      </c>
      <c r="B43" s="100" t="s">
        <v>761</v>
      </c>
      <c r="C43" s="495" t="n">
        <v>790349</v>
      </c>
      <c r="D43" s="495" t="n">
        <v>664086</v>
      </c>
      <c r="E43" s="495" t="n">
        <v>126263</v>
      </c>
      <c r="F43" s="302" t="n">
        <v>84274</v>
      </c>
      <c r="G43" s="302" t="n">
        <v>40221</v>
      </c>
      <c r="H43" s="302" t="n">
        <v>44053</v>
      </c>
      <c r="I43" s="302" t="n">
        <v>128587</v>
      </c>
      <c r="J43" s="302" t="n">
        <v>80342</v>
      </c>
      <c r="K43" s="302" t="n">
        <v>25799</v>
      </c>
      <c r="L43" s="302" t="n">
        <v>22446</v>
      </c>
      <c r="M43" s="302" t="n">
        <v>36623</v>
      </c>
      <c r="N43" s="302" t="n">
        <v>29426</v>
      </c>
      <c r="O43" s="302" t="n">
        <v>6628</v>
      </c>
      <c r="P43" s="302" t="n">
        <v>18337</v>
      </c>
      <c r="Q43" s="496" t="n">
        <v>65600</v>
      </c>
      <c r="R43" s="81" t="n">
        <v>24</v>
      </c>
      <c r="S43" s="98" t="n">
        <v>24</v>
      </c>
      <c r="T43" s="100" t="s">
        <v>761</v>
      </c>
      <c r="U43" s="302" t="n">
        <v>17753</v>
      </c>
      <c r="V43" s="302" t="n">
        <v>72275</v>
      </c>
      <c r="W43" s="302" t="n">
        <v>12576</v>
      </c>
      <c r="X43" s="302" t="n">
        <v>36468</v>
      </c>
      <c r="Y43" s="302" t="n">
        <v>23231</v>
      </c>
      <c r="Z43" s="302" t="n">
        <v>163289</v>
      </c>
      <c r="AA43" s="302" t="n">
        <v>41526</v>
      </c>
      <c r="AB43" s="302" t="n">
        <v>83419</v>
      </c>
      <c r="AC43" s="302" t="n">
        <v>38344</v>
      </c>
      <c r="AD43" s="302" t="n">
        <v>49384</v>
      </c>
      <c r="AE43" s="302" t="n">
        <v>32969</v>
      </c>
      <c r="AF43" s="302" t="n">
        <v>16415</v>
      </c>
      <c r="AG43" s="302" t="n">
        <v>11540</v>
      </c>
      <c r="AH43" s="302" t="n">
        <v>36549</v>
      </c>
      <c r="AI43" s="302" t="n">
        <v>22207</v>
      </c>
      <c r="AJ43" s="302" t="n">
        <v>27549</v>
      </c>
      <c r="AK43" s="496" t="n">
        <v>20328</v>
      </c>
      <c r="AL43" s="81" t="n">
        <v>24</v>
      </c>
    </row>
    <row r="44" customFormat="false" ht="11.25" hidden="false" customHeight="true" outlineLevel="0" collapsed="false">
      <c r="A44" s="98" t="n">
        <v>25</v>
      </c>
      <c r="B44" s="100" t="s">
        <v>762</v>
      </c>
      <c r="C44" s="495" t="n">
        <v>44482</v>
      </c>
      <c r="D44" s="495" t="n">
        <v>40422</v>
      </c>
      <c r="E44" s="495" t="n">
        <v>4060</v>
      </c>
      <c r="F44" s="302" t="n">
        <v>5370</v>
      </c>
      <c r="G44" s="302" t="n">
        <v>1846</v>
      </c>
      <c r="H44" s="302" t="n">
        <v>3524</v>
      </c>
      <c r="I44" s="302" t="n">
        <v>7503</v>
      </c>
      <c r="J44" s="302" t="n">
        <v>3528</v>
      </c>
      <c r="K44" s="302" t="n">
        <v>2843</v>
      </c>
      <c r="L44" s="302" t="n">
        <v>1132</v>
      </c>
      <c r="M44" s="302" t="n">
        <v>2660</v>
      </c>
      <c r="N44" s="302" t="n">
        <v>417</v>
      </c>
      <c r="O44" s="302" t="n">
        <v>400</v>
      </c>
      <c r="P44" s="302" t="n">
        <v>1007</v>
      </c>
      <c r="Q44" s="496" t="n">
        <v>2136</v>
      </c>
      <c r="R44" s="81" t="n">
        <v>25</v>
      </c>
      <c r="S44" s="98" t="n">
        <v>25</v>
      </c>
      <c r="T44" s="100" t="s">
        <v>762</v>
      </c>
      <c r="U44" s="302" t="n">
        <v>1141</v>
      </c>
      <c r="V44" s="302" t="n">
        <v>8257</v>
      </c>
      <c r="W44" s="302" t="n">
        <v>1300</v>
      </c>
      <c r="X44" s="302" t="n">
        <v>4593</v>
      </c>
      <c r="Y44" s="302" t="n">
        <v>2364</v>
      </c>
      <c r="Z44" s="302" t="n">
        <v>8464</v>
      </c>
      <c r="AA44" s="302" t="n">
        <v>2559</v>
      </c>
      <c r="AB44" s="302" t="n">
        <v>4377</v>
      </c>
      <c r="AC44" s="302" t="n">
        <v>1528</v>
      </c>
      <c r="AD44" s="302" t="n">
        <v>2050</v>
      </c>
      <c r="AE44" s="302" t="n">
        <v>1426</v>
      </c>
      <c r="AF44" s="302" t="n">
        <v>624</v>
      </c>
      <c r="AG44" s="302" t="n">
        <v>272</v>
      </c>
      <c r="AH44" s="302" t="n">
        <v>664</v>
      </c>
      <c r="AI44" s="302" t="n">
        <v>1400</v>
      </c>
      <c r="AJ44" s="302" t="n">
        <v>2303</v>
      </c>
      <c r="AK44" s="496" t="n">
        <v>438</v>
      </c>
      <c r="AL44" s="81" t="n">
        <v>25</v>
      </c>
    </row>
    <row r="45" customFormat="false" ht="11.25" hidden="false" customHeight="true" outlineLevel="0" collapsed="false">
      <c r="A45" s="98" t="n">
        <v>26</v>
      </c>
      <c r="B45" s="100" t="s">
        <v>763</v>
      </c>
      <c r="C45" s="495" t="n">
        <v>2733</v>
      </c>
      <c r="D45" s="495" t="n">
        <v>2374</v>
      </c>
      <c r="E45" s="495" t="n">
        <v>359</v>
      </c>
      <c r="F45" s="302" t="n">
        <v>344</v>
      </c>
      <c r="G45" s="302" t="n">
        <v>114</v>
      </c>
      <c r="H45" s="302" t="n">
        <v>230</v>
      </c>
      <c r="I45" s="302" t="n">
        <v>376</v>
      </c>
      <c r="J45" s="302" t="n">
        <v>165</v>
      </c>
      <c r="K45" s="302" t="n">
        <v>144</v>
      </c>
      <c r="L45" s="302" t="n">
        <v>67</v>
      </c>
      <c r="M45" s="302" t="n">
        <v>101</v>
      </c>
      <c r="N45" s="302" t="n">
        <v>56</v>
      </c>
      <c r="O45" s="302" t="n">
        <v>66</v>
      </c>
      <c r="P45" s="302" t="n">
        <v>58</v>
      </c>
      <c r="Q45" s="496" t="n">
        <v>141</v>
      </c>
      <c r="R45" s="81" t="n">
        <v>26</v>
      </c>
      <c r="S45" s="98" t="n">
        <v>26</v>
      </c>
      <c r="T45" s="100" t="s">
        <v>763</v>
      </c>
      <c r="U45" s="302" t="n">
        <v>96</v>
      </c>
      <c r="V45" s="302" t="n">
        <v>449</v>
      </c>
      <c r="W45" s="302" t="n">
        <v>69</v>
      </c>
      <c r="X45" s="302" t="n">
        <v>259</v>
      </c>
      <c r="Y45" s="302" t="n">
        <v>121</v>
      </c>
      <c r="Z45" s="302" t="n">
        <v>594</v>
      </c>
      <c r="AA45" s="302" t="n">
        <v>186</v>
      </c>
      <c r="AB45" s="302" t="n">
        <v>282</v>
      </c>
      <c r="AC45" s="302" t="n">
        <v>126</v>
      </c>
      <c r="AD45" s="302" t="n">
        <v>113</v>
      </c>
      <c r="AE45" s="302" t="n">
        <v>73</v>
      </c>
      <c r="AF45" s="302" t="n">
        <v>40</v>
      </c>
      <c r="AG45" s="302" t="n">
        <v>17</v>
      </c>
      <c r="AH45" s="302" t="n">
        <v>60</v>
      </c>
      <c r="AI45" s="302" t="n">
        <v>104</v>
      </c>
      <c r="AJ45" s="302" t="n">
        <v>115</v>
      </c>
      <c r="AK45" s="496" t="n">
        <v>43</v>
      </c>
      <c r="AL45" s="81" t="n">
        <v>26</v>
      </c>
    </row>
    <row r="46" customFormat="false" ht="11.25" hidden="false" customHeight="true" outlineLevel="0" collapsed="false">
      <c r="A46" s="98" t="n">
        <v>27</v>
      </c>
      <c r="B46" s="100" t="s">
        <v>764</v>
      </c>
      <c r="C46" s="495" t="n">
        <v>880</v>
      </c>
      <c r="D46" s="495" t="n">
        <v>744</v>
      </c>
      <c r="E46" s="495" t="n">
        <v>136</v>
      </c>
      <c r="F46" s="302" t="n">
        <v>100</v>
      </c>
      <c r="G46" s="302" t="n">
        <v>40</v>
      </c>
      <c r="H46" s="302" t="n">
        <v>60</v>
      </c>
      <c r="I46" s="302" t="n">
        <v>93</v>
      </c>
      <c r="J46" s="302" t="n">
        <v>46</v>
      </c>
      <c r="K46" s="302" t="n">
        <v>30</v>
      </c>
      <c r="L46" s="302" t="n">
        <v>17</v>
      </c>
      <c r="M46" s="302" t="n">
        <v>28</v>
      </c>
      <c r="N46" s="302" t="n">
        <v>29</v>
      </c>
      <c r="O46" s="302" t="n">
        <v>14</v>
      </c>
      <c r="P46" s="302" t="n">
        <v>16</v>
      </c>
      <c r="Q46" s="496" t="n">
        <v>46</v>
      </c>
      <c r="R46" s="81" t="n">
        <v>27</v>
      </c>
      <c r="S46" s="98" t="n">
        <v>27</v>
      </c>
      <c r="T46" s="100" t="s">
        <v>764</v>
      </c>
      <c r="U46" s="302" t="n">
        <v>25</v>
      </c>
      <c r="V46" s="302" t="n">
        <v>126</v>
      </c>
      <c r="W46" s="302" t="n">
        <v>16</v>
      </c>
      <c r="X46" s="302" t="n">
        <v>68</v>
      </c>
      <c r="Y46" s="302" t="n">
        <v>42</v>
      </c>
      <c r="Z46" s="302" t="n">
        <v>210</v>
      </c>
      <c r="AA46" s="302" t="n">
        <v>67</v>
      </c>
      <c r="AB46" s="302" t="n">
        <v>93</v>
      </c>
      <c r="AC46" s="302" t="n">
        <v>50</v>
      </c>
      <c r="AD46" s="302" t="n">
        <v>41</v>
      </c>
      <c r="AE46" s="302" t="n">
        <v>24</v>
      </c>
      <c r="AF46" s="302" t="n">
        <v>17</v>
      </c>
      <c r="AG46" s="302" t="n">
        <v>17</v>
      </c>
      <c r="AH46" s="302" t="n">
        <v>33</v>
      </c>
      <c r="AI46" s="302" t="n">
        <v>26</v>
      </c>
      <c r="AJ46" s="302" t="n">
        <v>53</v>
      </c>
      <c r="AK46" s="496" t="n">
        <v>23</v>
      </c>
      <c r="AL46" s="81" t="n">
        <v>27</v>
      </c>
    </row>
    <row r="47" customFormat="false" ht="11.25" hidden="false" customHeight="true" outlineLevel="0" collapsed="false">
      <c r="A47" s="98" t="n">
        <v>28</v>
      </c>
      <c r="B47" s="100" t="s">
        <v>765</v>
      </c>
      <c r="C47" s="495" t="n">
        <v>10</v>
      </c>
      <c r="D47" s="495" t="n">
        <v>7</v>
      </c>
      <c r="E47" s="495" t="n">
        <v>3</v>
      </c>
      <c r="F47" s="302" t="n">
        <v>1</v>
      </c>
      <c r="G47" s="302" t="n">
        <v>0</v>
      </c>
      <c r="H47" s="302" t="n">
        <v>1</v>
      </c>
      <c r="I47" s="302" t="n">
        <v>0</v>
      </c>
      <c r="J47" s="302" t="n">
        <v>0</v>
      </c>
      <c r="K47" s="302" t="n">
        <v>0</v>
      </c>
      <c r="L47" s="302" t="n">
        <v>0</v>
      </c>
      <c r="M47" s="302" t="n">
        <v>1</v>
      </c>
      <c r="N47" s="302" t="n">
        <v>0</v>
      </c>
      <c r="O47" s="302" t="n">
        <v>0</v>
      </c>
      <c r="P47" s="302" t="n">
        <v>1</v>
      </c>
      <c r="Q47" s="496" t="n">
        <v>0</v>
      </c>
      <c r="R47" s="81" t="n">
        <v>28</v>
      </c>
      <c r="S47" s="98" t="n">
        <v>28</v>
      </c>
      <c r="T47" s="100" t="s">
        <v>765</v>
      </c>
      <c r="U47" s="302" t="n">
        <v>1</v>
      </c>
      <c r="V47" s="302" t="n">
        <v>1</v>
      </c>
      <c r="W47" s="302" t="n">
        <v>0</v>
      </c>
      <c r="X47" s="302" t="n">
        <v>1</v>
      </c>
      <c r="Y47" s="302" t="n">
        <v>0</v>
      </c>
      <c r="Z47" s="302" t="n">
        <v>3</v>
      </c>
      <c r="AA47" s="302" t="n">
        <v>0</v>
      </c>
      <c r="AB47" s="302" t="n">
        <v>2</v>
      </c>
      <c r="AC47" s="302" t="n">
        <v>1</v>
      </c>
      <c r="AD47" s="302" t="n">
        <v>0</v>
      </c>
      <c r="AE47" s="302" t="n">
        <v>0</v>
      </c>
      <c r="AF47" s="302" t="n">
        <v>0</v>
      </c>
      <c r="AG47" s="302" t="n">
        <v>0</v>
      </c>
      <c r="AH47" s="302" t="n">
        <v>2</v>
      </c>
      <c r="AI47" s="302" t="n">
        <v>0</v>
      </c>
      <c r="AJ47" s="302" t="n">
        <v>0</v>
      </c>
      <c r="AK47" s="496" t="n">
        <v>0</v>
      </c>
      <c r="AL47" s="81" t="n">
        <v>28</v>
      </c>
    </row>
    <row r="48" customFormat="false" ht="6" hidden="false" customHeight="true" outlineLevel="0" collapsed="false">
      <c r="A48" s="98"/>
      <c r="B48" s="100"/>
      <c r="C48" s="495"/>
      <c r="D48" s="495"/>
      <c r="E48" s="495" t="n">
        <v>0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496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496"/>
      <c r="AL48" s="136"/>
    </row>
    <row r="49" customFormat="false" ht="12.75" hidden="false" customHeight="false" outlineLevel="0" collapsed="false">
      <c r="A49" s="98" t="n">
        <v>29</v>
      </c>
      <c r="B49" s="278" t="s">
        <v>766</v>
      </c>
      <c r="C49" s="495" t="n">
        <v>891829</v>
      </c>
      <c r="D49" s="495" t="n">
        <v>755645</v>
      </c>
      <c r="E49" s="495" t="n">
        <v>136184</v>
      </c>
      <c r="F49" s="302" t="n">
        <v>96533</v>
      </c>
      <c r="G49" s="302" t="n">
        <v>44441</v>
      </c>
      <c r="H49" s="302" t="n">
        <v>52092</v>
      </c>
      <c r="I49" s="302" t="n">
        <v>145171</v>
      </c>
      <c r="J49" s="302" t="n">
        <v>88115</v>
      </c>
      <c r="K49" s="302" t="n">
        <v>32048</v>
      </c>
      <c r="L49" s="302" t="n">
        <v>25008</v>
      </c>
      <c r="M49" s="302" t="n">
        <v>42387</v>
      </c>
      <c r="N49" s="302" t="n">
        <v>30588</v>
      </c>
      <c r="O49" s="302" t="n">
        <v>7691</v>
      </c>
      <c r="P49" s="302" t="n">
        <v>20608</v>
      </c>
      <c r="Q49" s="496" t="n">
        <v>70518</v>
      </c>
      <c r="R49" s="81" t="n">
        <v>29</v>
      </c>
      <c r="S49" s="98" t="n">
        <v>29</v>
      </c>
      <c r="T49" s="278" t="s">
        <v>766</v>
      </c>
      <c r="U49" s="302" t="n">
        <v>20473</v>
      </c>
      <c r="V49" s="302" t="n">
        <v>90731</v>
      </c>
      <c r="W49" s="302" t="n">
        <v>15451</v>
      </c>
      <c r="X49" s="302" t="n">
        <v>46772</v>
      </c>
      <c r="Y49" s="302" t="n">
        <v>28508</v>
      </c>
      <c r="Z49" s="302" t="n">
        <v>183012</v>
      </c>
      <c r="AA49" s="302" t="n">
        <v>47514</v>
      </c>
      <c r="AB49" s="302" t="n">
        <v>93480</v>
      </c>
      <c r="AC49" s="302" t="n">
        <v>42018</v>
      </c>
      <c r="AD49" s="302" t="n">
        <v>54030</v>
      </c>
      <c r="AE49" s="302" t="n">
        <v>36166</v>
      </c>
      <c r="AF49" s="302" t="n">
        <v>17864</v>
      </c>
      <c r="AG49" s="302" t="n">
        <v>12215</v>
      </c>
      <c r="AH49" s="302" t="n">
        <v>38253</v>
      </c>
      <c r="AI49" s="302" t="n">
        <v>25440</v>
      </c>
      <c r="AJ49" s="302" t="n">
        <v>32749</v>
      </c>
      <c r="AK49" s="496" t="n">
        <v>21430</v>
      </c>
      <c r="AL49" s="81" t="n">
        <v>29</v>
      </c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87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</row>
    <row r="51" customFormat="false" ht="12.75" hidden="false" customHeight="false" outlineLevel="0" collapsed="false">
      <c r="A51" s="373"/>
      <c r="B51" s="373"/>
      <c r="C51" s="97" t="s">
        <v>51</v>
      </c>
      <c r="D51" s="97"/>
      <c r="E51" s="97"/>
      <c r="F51" s="97"/>
      <c r="G51" s="97"/>
      <c r="H51" s="488" t="s">
        <v>51</v>
      </c>
      <c r="I51" s="488"/>
      <c r="J51" s="488"/>
      <c r="K51" s="488"/>
      <c r="L51" s="488"/>
      <c r="M51" s="488"/>
      <c r="N51" s="488"/>
      <c r="O51" s="488"/>
      <c r="P51" s="488"/>
      <c r="Q51" s="488"/>
      <c r="R51" s="79"/>
      <c r="S51" s="373"/>
      <c r="T51" s="373"/>
      <c r="U51" s="97" t="s">
        <v>51</v>
      </c>
      <c r="V51" s="97"/>
      <c r="W51" s="97"/>
      <c r="X51" s="97"/>
      <c r="Y51" s="97"/>
      <c r="Z51" s="97"/>
      <c r="AA51" s="97"/>
      <c r="AB51" s="488" t="s">
        <v>51</v>
      </c>
      <c r="AC51" s="488"/>
      <c r="AD51" s="488"/>
      <c r="AE51" s="488"/>
      <c r="AF51" s="488"/>
      <c r="AG51" s="488"/>
      <c r="AH51" s="488"/>
      <c r="AI51" s="488"/>
      <c r="AJ51" s="488"/>
      <c r="AK51" s="488"/>
      <c r="AL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0033393999098362</v>
      </c>
      <c r="D53" s="505" t="n">
        <v>0.00353284985105505</v>
      </c>
      <c r="E53" s="505" t="n">
        <v>0.00229305205228159</v>
      </c>
      <c r="F53" s="505" t="n">
        <v>0.00222002686232503</v>
      </c>
      <c r="G53" s="505" t="n">
        <v>0</v>
      </c>
      <c r="H53" s="505" t="n">
        <v>0.00417815659730927</v>
      </c>
      <c r="I53" s="505" t="n">
        <v>0.00219685264244759</v>
      </c>
      <c r="J53" s="505" t="n">
        <v>0.00237865867437352</v>
      </c>
      <c r="K53" s="505" t="n">
        <v>0.00347029428095503</v>
      </c>
      <c r="L53" s="505" t="n">
        <v>0</v>
      </c>
      <c r="M53" s="505" t="n">
        <v>0.00253723390759394</v>
      </c>
      <c r="N53" s="505" t="n">
        <v>0.0033403480642683</v>
      </c>
      <c r="O53" s="505" t="n">
        <v>0</v>
      </c>
      <c r="P53" s="505" t="n">
        <v>0.00514853524172373</v>
      </c>
      <c r="Q53" s="505" t="n">
        <v>0.0044167010187857</v>
      </c>
      <c r="R53" s="506" t="n">
        <v>2</v>
      </c>
      <c r="S53" s="494" t="n">
        <v>2</v>
      </c>
      <c r="T53" s="448" t="s">
        <v>737</v>
      </c>
      <c r="U53" s="505" t="n">
        <v>0.00525872949095499</v>
      </c>
      <c r="V53" s="505" t="n">
        <v>0</v>
      </c>
      <c r="W53" s="505" t="n">
        <v>0</v>
      </c>
      <c r="X53" s="505" t="n">
        <v>0</v>
      </c>
      <c r="Y53" s="505" t="n">
        <v>0</v>
      </c>
      <c r="Z53" s="505" t="n">
        <v>0.00637459434399629</v>
      </c>
      <c r="AA53" s="505" t="n">
        <v>0</v>
      </c>
      <c r="AB53" s="505" t="n">
        <v>0.00907307225567918</v>
      </c>
      <c r="AC53" s="505" t="n">
        <v>0.00749082374091738</v>
      </c>
      <c r="AD53" s="505" t="n">
        <v>0</v>
      </c>
      <c r="AE53" s="505" t="n">
        <v>0</v>
      </c>
      <c r="AF53" s="505" t="n">
        <v>0</v>
      </c>
      <c r="AG53" s="505" t="n">
        <v>0</v>
      </c>
      <c r="AH53" s="505" t="n">
        <v>0</v>
      </c>
      <c r="AI53" s="505" t="n">
        <v>0.00421283228714665</v>
      </c>
      <c r="AJ53" s="505" t="n">
        <v>0.0133231189421444</v>
      </c>
      <c r="AK53" s="505" t="n">
        <v>0</v>
      </c>
      <c r="AL53" s="506" t="n">
        <v>2</v>
      </c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0.290766320720738</v>
      </c>
      <c r="D54" s="505" t="n">
        <v>0.273301264477619</v>
      </c>
      <c r="E54" s="505" t="n">
        <v>0.385232744783307</v>
      </c>
      <c r="F54" s="505" t="n">
        <v>0.00444005372465007</v>
      </c>
      <c r="G54" s="505" t="n">
        <v>0.00947395845669217</v>
      </c>
      <c r="H54" s="505" t="n">
        <v>0</v>
      </c>
      <c r="I54" s="505" t="n">
        <v>0.00292913685659678</v>
      </c>
      <c r="J54" s="505" t="n">
        <v>0.00475731734874704</v>
      </c>
      <c r="K54" s="505" t="n">
        <v>0</v>
      </c>
      <c r="L54" s="505" t="n">
        <v>0</v>
      </c>
      <c r="M54" s="505" t="n">
        <v>0.00253723390759394</v>
      </c>
      <c r="N54" s="505" t="n">
        <v>1.57330393827037</v>
      </c>
      <c r="O54" s="505" t="n">
        <v>0</v>
      </c>
      <c r="P54" s="505" t="n">
        <v>0.0205941409668949</v>
      </c>
      <c r="Q54" s="505" t="n">
        <v>0.765561509922855</v>
      </c>
      <c r="R54" s="506" t="n">
        <v>3</v>
      </c>
      <c r="S54" s="494" t="n">
        <v>3</v>
      </c>
      <c r="T54" s="448" t="s">
        <v>738</v>
      </c>
      <c r="U54" s="505" t="n">
        <v>0.0315523769457299</v>
      </c>
      <c r="V54" s="505" t="n">
        <v>0.66328857984737</v>
      </c>
      <c r="W54" s="505" t="n">
        <v>0.12176778167753</v>
      </c>
      <c r="X54" s="505" t="n">
        <v>0.652331481034066</v>
      </c>
      <c r="Y54" s="505" t="n">
        <v>0.974378881987578</v>
      </c>
      <c r="Z54" s="505" t="n">
        <v>0.439267501159017</v>
      </c>
      <c r="AA54" s="505" t="n">
        <v>0.275159005818936</v>
      </c>
      <c r="AB54" s="505" t="n">
        <v>0.713370306102775</v>
      </c>
      <c r="AC54" s="505" t="n">
        <v>0.0174785887288072</v>
      </c>
      <c r="AD54" s="505" t="n">
        <v>0.151197953012328</v>
      </c>
      <c r="AE54" s="505" t="n">
        <v>0</v>
      </c>
      <c r="AF54" s="505" t="n">
        <v>0.456247075339261</v>
      </c>
      <c r="AG54" s="505" t="n">
        <v>0</v>
      </c>
      <c r="AH54" s="505" t="n">
        <v>0.0107215610592902</v>
      </c>
      <c r="AI54" s="505" t="n">
        <v>0.0968951426043729</v>
      </c>
      <c r="AJ54" s="505" t="n">
        <v>0.0899310528594744</v>
      </c>
      <c r="AK54" s="505" t="n">
        <v>0</v>
      </c>
      <c r="AL54" s="506" t="n">
        <v>3</v>
      </c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93.3611537149631</v>
      </c>
      <c r="D56" s="505" t="n">
        <v>93.0343506056718</v>
      </c>
      <c r="E56" s="505" t="n">
        <v>95.1287930902698</v>
      </c>
      <c r="F56" s="505" t="n">
        <v>97.0873247566296</v>
      </c>
      <c r="G56" s="505" t="n">
        <v>96.4164752137562</v>
      </c>
      <c r="H56" s="505" t="n">
        <v>97.6790340101947</v>
      </c>
      <c r="I56" s="505" t="n">
        <v>97.4399343873344</v>
      </c>
      <c r="J56" s="505" t="n">
        <v>97.2788144765167</v>
      </c>
      <c r="K56" s="505" t="n">
        <v>97.9559966685175</v>
      </c>
      <c r="L56" s="505" t="n">
        <v>97.3839912095343</v>
      </c>
      <c r="M56" s="505" t="n">
        <v>96.8335320833228</v>
      </c>
      <c r="N56" s="505" t="n">
        <v>94.3180679426796</v>
      </c>
      <c r="O56" s="505" t="n">
        <v>92.9093978615644</v>
      </c>
      <c r="P56" s="505" t="n">
        <v>92.7663079853782</v>
      </c>
      <c r="Q56" s="505" t="n">
        <v>79.1148931158353</v>
      </c>
      <c r="R56" s="506" t="n">
        <v>4</v>
      </c>
      <c r="S56" s="494" t="n">
        <v>4</v>
      </c>
      <c r="T56" s="100" t="s">
        <v>740</v>
      </c>
      <c r="U56" s="505" t="n">
        <v>93.4896928901977</v>
      </c>
      <c r="V56" s="505" t="n">
        <v>92.443688279025</v>
      </c>
      <c r="W56" s="505" t="n">
        <v>90.552252703961</v>
      </c>
      <c r="X56" s="505" t="n">
        <v>93.6506402512684</v>
      </c>
      <c r="Y56" s="505" t="n">
        <v>91.5295031055901</v>
      </c>
      <c r="Z56" s="505" t="n">
        <v>92.2652990264256</v>
      </c>
      <c r="AA56" s="505" t="n">
        <v>92.3135910505661</v>
      </c>
      <c r="AB56" s="505" t="n">
        <v>91.4917264922369</v>
      </c>
      <c r="AC56" s="505" t="n">
        <v>93.9149541811281</v>
      </c>
      <c r="AD56" s="505" t="n">
        <v>90.5132976661239</v>
      </c>
      <c r="AE56" s="505" t="n">
        <v>88.8089991882176</v>
      </c>
      <c r="AF56" s="505" t="n">
        <v>93.9518015910154</v>
      </c>
      <c r="AG56" s="505" t="n">
        <v>98.0077663346277</v>
      </c>
      <c r="AH56" s="505" t="n">
        <v>96.0785890425646</v>
      </c>
      <c r="AI56" s="505" t="n">
        <v>94.5485950204322</v>
      </c>
      <c r="AJ56" s="505" t="n">
        <v>95.9264563834394</v>
      </c>
      <c r="AK56" s="505" t="n">
        <v>96.7501920122888</v>
      </c>
      <c r="AL56" s="506" t="n">
        <v>4</v>
      </c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4.91464255301894</v>
      </c>
      <c r="D57" s="505" t="n">
        <v>5.01466839258158</v>
      </c>
      <c r="E57" s="505" t="n">
        <v>4.37361461438508</v>
      </c>
      <c r="F57" s="505" t="n">
        <v>2.73840313467793</v>
      </c>
      <c r="G57" s="505" t="n">
        <v>3.32535941829895</v>
      </c>
      <c r="H57" s="505" t="n">
        <v>2.22069023146988</v>
      </c>
      <c r="I57" s="505" t="n">
        <v>2.53297109674207</v>
      </c>
      <c r="J57" s="505" t="n">
        <v>2.69264161939083</v>
      </c>
      <c r="K57" s="505" t="n">
        <v>2.01277068295391</v>
      </c>
      <c r="L57" s="505" t="n">
        <v>2.59910404868566</v>
      </c>
      <c r="M57" s="505" t="n">
        <v>3.15885621495446</v>
      </c>
      <c r="N57" s="505" t="n">
        <v>5.15749741123025</v>
      </c>
      <c r="O57" s="505" t="n">
        <v>6.92177827799662</v>
      </c>
      <c r="P57" s="505" t="n">
        <v>6.84240333625084</v>
      </c>
      <c r="Q57" s="505" t="n">
        <v>7.07261056474884</v>
      </c>
      <c r="R57" s="506" t="n">
        <v>5</v>
      </c>
      <c r="S57" s="494" t="n">
        <v>5</v>
      </c>
      <c r="T57" s="100" t="s">
        <v>741</v>
      </c>
      <c r="U57" s="505" t="n">
        <v>5.16933108960875</v>
      </c>
      <c r="V57" s="505" t="n">
        <v>6.20014547965134</v>
      </c>
      <c r="W57" s="505" t="n">
        <v>7.1413222548528</v>
      </c>
      <c r="X57" s="505" t="n">
        <v>5.41918337762745</v>
      </c>
      <c r="Y57" s="505" t="n">
        <v>6.94487577639752</v>
      </c>
      <c r="Z57" s="505" t="n">
        <v>6.12598516458044</v>
      </c>
      <c r="AA57" s="505" t="n">
        <v>5.85276737787</v>
      </c>
      <c r="AB57" s="505" t="n">
        <v>6.49178319893845</v>
      </c>
      <c r="AC57" s="505" t="n">
        <v>5.62311168818198</v>
      </c>
      <c r="AD57" s="505" t="n">
        <v>9.21338295727689</v>
      </c>
      <c r="AE57" s="505" t="n">
        <v>10.8981792879508</v>
      </c>
      <c r="AF57" s="505" t="n">
        <v>5.81422554983622</v>
      </c>
      <c r="AG57" s="505" t="n">
        <v>1.84028364004727</v>
      </c>
      <c r="AH57" s="505" t="n">
        <v>3.57296022300847</v>
      </c>
      <c r="AI57" s="505" t="n">
        <v>5.11859122888318</v>
      </c>
      <c r="AJ57" s="505" t="n">
        <v>3.72714252406488</v>
      </c>
      <c r="AK57" s="505" t="n">
        <v>3.10579877112135</v>
      </c>
      <c r="AL57" s="506" t="n">
        <v>5</v>
      </c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0.0115686354019326</v>
      </c>
      <c r="D58" s="505" t="n">
        <v>0.0115877475114606</v>
      </c>
      <c r="E58" s="505" t="n">
        <v>0.0114652602614079</v>
      </c>
      <c r="F58" s="505" t="n">
        <v>0.0133201611739502</v>
      </c>
      <c r="G58" s="505" t="n">
        <v>0.0213164065275574</v>
      </c>
      <c r="H58" s="505" t="n">
        <v>0.0062672348959639</v>
      </c>
      <c r="I58" s="508" t="n">
        <v>0.00292913685659678</v>
      </c>
      <c r="J58" s="508" t="n">
        <v>0.00237865867437352</v>
      </c>
      <c r="K58" s="508" t="n">
        <v>0.00694058856191005</v>
      </c>
      <c r="L58" s="508" t="n">
        <v>0</v>
      </c>
      <c r="M58" s="509" t="n">
        <v>0.00253723390759394</v>
      </c>
      <c r="N58" s="508" t="n">
        <v>0.0100210441928049</v>
      </c>
      <c r="O58" s="508" t="n">
        <v>0</v>
      </c>
      <c r="P58" s="508" t="n">
        <v>0.0205941409668949</v>
      </c>
      <c r="Q58" s="508" t="n">
        <v>0.0265002061127142</v>
      </c>
      <c r="R58" s="506" t="n">
        <v>6</v>
      </c>
      <c r="S58" s="494" t="n">
        <v>6</v>
      </c>
      <c r="T58" s="100" t="s">
        <v>742</v>
      </c>
      <c r="U58" s="508" t="n">
        <v>0.0210349179638199</v>
      </c>
      <c r="V58" s="509" t="n">
        <v>0.0197260544192526</v>
      </c>
      <c r="W58" s="509" t="n">
        <v>0.0143256213738271</v>
      </c>
      <c r="X58" s="509" t="n">
        <v>0.0169122976564388</v>
      </c>
      <c r="Y58" s="509" t="n">
        <v>0.0271739130434783</v>
      </c>
      <c r="Z58" s="508" t="n">
        <v>0.0098516458043579</v>
      </c>
      <c r="AA58" s="508" t="n">
        <v>0.0270648202444855</v>
      </c>
      <c r="AB58" s="508" t="n">
        <v>0.00340240209587969</v>
      </c>
      <c r="AC58" s="508" t="n">
        <v>0.00499388249394492</v>
      </c>
      <c r="AD58" s="508" t="n">
        <v>0.00581530588508956</v>
      </c>
      <c r="AE58" s="508" t="n">
        <v>0.00579844601646759</v>
      </c>
      <c r="AF58" s="508" t="n">
        <v>0.00584932147870847</v>
      </c>
      <c r="AG58" s="509" t="n">
        <v>0</v>
      </c>
      <c r="AH58" s="508" t="n">
        <v>0.00804117079446767</v>
      </c>
      <c r="AI58" s="508" t="n">
        <v>0.0168513291485866</v>
      </c>
      <c r="AJ58" s="508" t="n">
        <v>0.0233154581487526</v>
      </c>
      <c r="AK58" s="509" t="n">
        <v>0.00480030721966206</v>
      </c>
      <c r="AL58" s="506" t="n">
        <v>6</v>
      </c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1.712635096616</v>
      </c>
      <c r="D59" s="505" t="n">
        <v>1.93939325423518</v>
      </c>
      <c r="E59" s="505" t="n">
        <v>0.486127035083696</v>
      </c>
      <c r="F59" s="505" t="n">
        <v>0.160951947518565</v>
      </c>
      <c r="G59" s="505" t="n">
        <v>0.236848961417304</v>
      </c>
      <c r="H59" s="505" t="n">
        <v>0.0940085234394585</v>
      </c>
      <c r="I59" s="508" t="n">
        <v>0.0241653790669235</v>
      </c>
      <c r="J59" s="508" t="n">
        <v>0.0261652454181087</v>
      </c>
      <c r="K59" s="508" t="n">
        <v>0.0242920599666852</v>
      </c>
      <c r="L59" s="508" t="n">
        <v>0.0169047417800693</v>
      </c>
      <c r="M59" s="509" t="n">
        <v>0.00507446781518788</v>
      </c>
      <c r="N59" s="509" t="n">
        <v>0.514413601897318</v>
      </c>
      <c r="O59" s="509" t="n">
        <v>0.168823860438942</v>
      </c>
      <c r="P59" s="509" t="n">
        <v>0.370694537404109</v>
      </c>
      <c r="Q59" s="509" t="n">
        <v>13.7859961133031</v>
      </c>
      <c r="R59" s="506" t="n">
        <v>7</v>
      </c>
      <c r="S59" s="494" t="n">
        <v>7</v>
      </c>
      <c r="T59" s="100" t="s">
        <v>743</v>
      </c>
      <c r="U59" s="509" t="n">
        <v>1.3199411022297</v>
      </c>
      <c r="V59" s="509" t="n">
        <v>1.33644018690437</v>
      </c>
      <c r="W59" s="509" t="n">
        <v>2.29209941981233</v>
      </c>
      <c r="X59" s="509" t="n">
        <v>0.913264073447693</v>
      </c>
      <c r="Y59" s="509" t="n">
        <v>1.49844720496894</v>
      </c>
      <c r="Z59" s="509" t="n">
        <v>1.59886416318962</v>
      </c>
      <c r="AA59" s="509" t="n">
        <v>1.80657675131941</v>
      </c>
      <c r="AB59" s="509" t="n">
        <v>2.01308790672882</v>
      </c>
      <c r="AC59" s="509" t="n">
        <v>0.45694024819596</v>
      </c>
      <c r="AD59" s="509" t="n">
        <v>0.26750407071412</v>
      </c>
      <c r="AE59" s="509" t="n">
        <v>0.287023077815146</v>
      </c>
      <c r="AF59" s="509" t="n">
        <v>0.22812353766963</v>
      </c>
      <c r="AG59" s="509" t="n">
        <v>0.151950025325004</v>
      </c>
      <c r="AH59" s="509" t="n">
        <v>0.340409563632465</v>
      </c>
      <c r="AI59" s="509" t="n">
        <v>0.315962421535999</v>
      </c>
      <c r="AJ59" s="509" t="n">
        <v>0.323085634347001</v>
      </c>
      <c r="AK59" s="509" t="n">
        <v>0.1392089093702</v>
      </c>
      <c r="AL59" s="506" t="n">
        <v>7</v>
      </c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7.82731486009107</v>
      </c>
      <c r="D61" s="505" t="n">
        <v>7.66882782868222</v>
      </c>
      <c r="E61" s="505" t="n">
        <v>8.68455247267446</v>
      </c>
      <c r="F61" s="505" t="n">
        <v>5.53896702150096</v>
      </c>
      <c r="G61" s="505" t="n">
        <v>3.88905994647214</v>
      </c>
      <c r="H61" s="505" t="n">
        <v>6.99423414389571</v>
      </c>
      <c r="I61" s="505" t="n">
        <v>5.84582488155303</v>
      </c>
      <c r="J61" s="505" t="n">
        <v>5.65288233964867</v>
      </c>
      <c r="K61" s="505" t="n">
        <v>5.8335646862854</v>
      </c>
      <c r="L61" s="505" t="n">
        <v>6.54636125433184</v>
      </c>
      <c r="M61" s="505" t="n">
        <v>6.77187729936823</v>
      </c>
      <c r="N61" s="505" t="n">
        <v>10.9095767779003</v>
      </c>
      <c r="O61" s="505" t="n">
        <v>5.93697242543613</v>
      </c>
      <c r="P61" s="505" t="n">
        <v>7.93389280749627</v>
      </c>
      <c r="Q61" s="505" t="n">
        <v>8.10170190212591</v>
      </c>
      <c r="R61" s="506" t="n">
        <v>8</v>
      </c>
      <c r="S61" s="494" t="n">
        <v>8</v>
      </c>
      <c r="T61" s="100" t="s">
        <v>744</v>
      </c>
      <c r="U61" s="505" t="n">
        <v>8.34034497265461</v>
      </c>
      <c r="V61" s="505" t="n">
        <v>6.98918765642145</v>
      </c>
      <c r="W61" s="505" t="n">
        <v>6.88346107012392</v>
      </c>
      <c r="X61" s="505" t="n">
        <v>6.7649190625755</v>
      </c>
      <c r="Y61" s="505" t="n">
        <v>7.40683229813665</v>
      </c>
      <c r="Z61" s="505" t="n">
        <v>11.1607556791841</v>
      </c>
      <c r="AA61" s="505" t="n">
        <v>7.9096937164509</v>
      </c>
      <c r="AB61" s="505" t="n">
        <v>11.1451351320699</v>
      </c>
      <c r="AC61" s="505" t="n">
        <v>14.7943768883118</v>
      </c>
      <c r="AD61" s="505" t="n">
        <v>5.59626269675118</v>
      </c>
      <c r="AE61" s="505" t="n">
        <v>5.79844601646759</v>
      </c>
      <c r="AF61" s="505" t="n">
        <v>5.18834815161441</v>
      </c>
      <c r="AG61" s="509" t="n">
        <v>8.76245146040858</v>
      </c>
      <c r="AH61" s="505" t="n">
        <v>7.95807869625818</v>
      </c>
      <c r="AI61" s="505" t="n">
        <v>7.50726713569533</v>
      </c>
      <c r="AJ61" s="505" t="n">
        <v>7.68410884988176</v>
      </c>
      <c r="AK61" s="505" t="n">
        <v>8.44374039938556</v>
      </c>
      <c r="AL61" s="506" t="n">
        <v>8</v>
      </c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7.82290208163879</v>
      </c>
      <c r="D62" s="505" t="n">
        <v>7.66430578087287</v>
      </c>
      <c r="E62" s="505" t="n">
        <v>8.68073071925399</v>
      </c>
      <c r="F62" s="505" t="n">
        <v>5.53674699463864</v>
      </c>
      <c r="G62" s="505" t="n">
        <v>3.88432296724379</v>
      </c>
      <c r="H62" s="505" t="n">
        <v>6.99423414389571</v>
      </c>
      <c r="I62" s="508" t="n">
        <v>5.84143117626813</v>
      </c>
      <c r="J62" s="508" t="n">
        <v>5.64574636362555</v>
      </c>
      <c r="K62" s="508" t="n">
        <v>5.8335646862854</v>
      </c>
      <c r="L62" s="508" t="n">
        <v>6.54636125433184</v>
      </c>
      <c r="M62" s="505" t="n">
        <v>6.76172836373785</v>
      </c>
      <c r="N62" s="505" t="n">
        <v>10.906236429836</v>
      </c>
      <c r="O62" s="505" t="n">
        <v>5.93697242543613</v>
      </c>
      <c r="P62" s="505" t="n">
        <v>7.92874427225454</v>
      </c>
      <c r="Q62" s="505" t="n">
        <v>8.09728520110712</v>
      </c>
      <c r="R62" s="506" t="n">
        <v>9</v>
      </c>
      <c r="S62" s="494" t="n">
        <v>9</v>
      </c>
      <c r="T62" s="100" t="s">
        <v>745</v>
      </c>
      <c r="U62" s="505" t="n">
        <v>8.3298275136727</v>
      </c>
      <c r="V62" s="505" t="n">
        <v>6.98302326441543</v>
      </c>
      <c r="W62" s="505" t="n">
        <v>6.876298259437</v>
      </c>
      <c r="X62" s="505" t="n">
        <v>6.7649190625755</v>
      </c>
      <c r="Y62" s="505" t="n">
        <v>7.39130434782609</v>
      </c>
      <c r="Z62" s="505" t="n">
        <v>11.1578581363004</v>
      </c>
      <c r="AA62" s="505" t="n">
        <v>7.90518291307682</v>
      </c>
      <c r="AB62" s="505" t="n">
        <v>11.142866864006</v>
      </c>
      <c r="AC62" s="505" t="n">
        <v>14.7918799470648</v>
      </c>
      <c r="AD62" s="509" t="n">
        <v>5.58850895557106</v>
      </c>
      <c r="AE62" s="509" t="n">
        <v>5.79264757045112</v>
      </c>
      <c r="AF62" s="509" t="n">
        <v>5.176649508657</v>
      </c>
      <c r="AG62" s="509" t="n">
        <v>8.76245146040858</v>
      </c>
      <c r="AH62" s="505" t="n">
        <v>7.95807869625818</v>
      </c>
      <c r="AI62" s="505" t="n">
        <v>7.50305430340818</v>
      </c>
      <c r="AJ62" s="505" t="n">
        <v>7.67744729041069</v>
      </c>
      <c r="AK62" s="505" t="n">
        <v>8.4389400921659</v>
      </c>
      <c r="AL62" s="506" t="n">
        <v>9</v>
      </c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0.00441277845228355</v>
      </c>
      <c r="D63" s="505" t="n">
        <v>0.00452204780935047</v>
      </c>
      <c r="E63" s="505" t="n">
        <v>0.00382175342046931</v>
      </c>
      <c r="F63" s="505" t="n">
        <v>0.00222002686232503</v>
      </c>
      <c r="G63" s="505" t="n">
        <v>0.00473697922834608</v>
      </c>
      <c r="H63" s="505" t="n">
        <v>0</v>
      </c>
      <c r="I63" s="508" t="n">
        <v>0.00439370528489517</v>
      </c>
      <c r="J63" s="508" t="n">
        <v>0.00713597602312056</v>
      </c>
      <c r="K63" s="508" t="n">
        <v>0</v>
      </c>
      <c r="L63" s="508" t="n">
        <v>0</v>
      </c>
      <c r="M63" s="505" t="n">
        <v>0.0101489356303758</v>
      </c>
      <c r="N63" s="509" t="n">
        <v>0.0033403480642683</v>
      </c>
      <c r="O63" s="505" t="n">
        <v>0</v>
      </c>
      <c r="P63" s="509" t="n">
        <v>0.00514853524172373</v>
      </c>
      <c r="Q63" s="509" t="n">
        <v>0.0044167010187857</v>
      </c>
      <c r="R63" s="81" t="n">
        <v>10</v>
      </c>
      <c r="S63" s="98" t="n">
        <v>10</v>
      </c>
      <c r="T63" s="100" t="s">
        <v>746</v>
      </c>
      <c r="U63" s="509" t="n">
        <v>0.01051745898191</v>
      </c>
      <c r="V63" s="509" t="n">
        <v>0.00616439200601645</v>
      </c>
      <c r="W63" s="509" t="n">
        <v>0.00716281068691355</v>
      </c>
      <c r="X63" s="509" t="n">
        <v>0</v>
      </c>
      <c r="Y63" s="509" t="n">
        <v>0.015527950310559</v>
      </c>
      <c r="Z63" s="509" t="n">
        <v>0.00289754288363468</v>
      </c>
      <c r="AA63" s="509" t="n">
        <v>0.00451080337408092</v>
      </c>
      <c r="AB63" s="509" t="n">
        <v>0.00226826806391979</v>
      </c>
      <c r="AC63" s="509" t="n">
        <v>0.00249694124697246</v>
      </c>
      <c r="AD63" s="509" t="n">
        <v>0.00775374118011941</v>
      </c>
      <c r="AE63" s="509" t="n">
        <v>0.00579844601646759</v>
      </c>
      <c r="AF63" s="509" t="n">
        <v>0.0116986429574169</v>
      </c>
      <c r="AG63" s="509" t="n">
        <v>0</v>
      </c>
      <c r="AH63" s="505" t="n">
        <v>0</v>
      </c>
      <c r="AI63" s="508" t="n">
        <v>0.00421283228714665</v>
      </c>
      <c r="AJ63" s="508" t="n">
        <v>0.00666155947107218</v>
      </c>
      <c r="AK63" s="509" t="n">
        <v>0.00480030721966206</v>
      </c>
      <c r="AL63" s="81" t="n">
        <v>10</v>
      </c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21.0076877756496</v>
      </c>
      <c r="D64" s="505" t="n">
        <v>20.6274623963462</v>
      </c>
      <c r="E64" s="505" t="n">
        <v>23.0642818925323</v>
      </c>
      <c r="F64" s="505" t="n">
        <v>30.7895525535859</v>
      </c>
      <c r="G64" s="505" t="n">
        <v>30.9869496222259</v>
      </c>
      <c r="H64" s="505" t="n">
        <v>30.6154424667837</v>
      </c>
      <c r="I64" s="508" t="n">
        <v>21.02680892508</v>
      </c>
      <c r="J64" s="508" t="n">
        <v>19.6417740036393</v>
      </c>
      <c r="K64" s="508" t="n">
        <v>24.4343420322043</v>
      </c>
      <c r="L64" s="508" t="n">
        <v>21.7986645253994</v>
      </c>
      <c r="M64" s="509" t="n">
        <v>20.6429350721843</v>
      </c>
      <c r="N64" s="509" t="n">
        <v>17.169389050339</v>
      </c>
      <c r="O64" s="509" t="n">
        <v>16.9949352841868</v>
      </c>
      <c r="P64" s="509" t="n">
        <v>17.3299696236421</v>
      </c>
      <c r="Q64" s="509" t="n">
        <v>17.2266062069372</v>
      </c>
      <c r="R64" s="81" t="n">
        <v>11</v>
      </c>
      <c r="S64" s="98" t="n">
        <v>11</v>
      </c>
      <c r="T64" s="100" t="s">
        <v>747</v>
      </c>
      <c r="U64" s="505" t="n">
        <v>27.8502313840976</v>
      </c>
      <c r="V64" s="505" t="n">
        <v>20.09221930441</v>
      </c>
      <c r="W64" s="505" t="n">
        <v>21.9182007019555</v>
      </c>
      <c r="X64" s="505" t="n">
        <v>20.4952887170814</v>
      </c>
      <c r="Y64" s="505" t="n">
        <v>18.4549689440994</v>
      </c>
      <c r="Z64" s="505" t="n">
        <v>18.1397774687065</v>
      </c>
      <c r="AA64" s="505" t="n">
        <v>22.1705985836077</v>
      </c>
      <c r="AB64" s="508" t="n">
        <v>17.0698513150284</v>
      </c>
      <c r="AC64" s="508" t="n">
        <v>16.0328597468102</v>
      </c>
      <c r="AD64" s="508" t="n">
        <v>20.3690780801737</v>
      </c>
      <c r="AE64" s="508" t="n">
        <v>19.4276933781747</v>
      </c>
      <c r="AF64" s="508" t="n">
        <v>22.2683668694431</v>
      </c>
      <c r="AG64" s="509" t="n">
        <v>19.8125949687658</v>
      </c>
      <c r="AH64" s="508" t="n">
        <v>27.3131767985419</v>
      </c>
      <c r="AI64" s="508" t="n">
        <v>19.994102034798</v>
      </c>
      <c r="AJ64" s="508" t="n">
        <v>15.4947873297139</v>
      </c>
      <c r="AK64" s="509" t="n">
        <v>23.0558755760369</v>
      </c>
      <c r="AL64" s="81" t="n">
        <v>11</v>
      </c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0642834482643469</v>
      </c>
      <c r="D65" s="505" t="n">
        <v>0.06995042705089</v>
      </c>
      <c r="E65" s="505" t="n">
        <v>0.0336314301001299</v>
      </c>
      <c r="F65" s="505" t="n">
        <v>0.129871571446015</v>
      </c>
      <c r="G65" s="505" t="n">
        <v>0.180005210677151</v>
      </c>
      <c r="H65" s="505" t="n">
        <v>0.08565221024484</v>
      </c>
      <c r="I65" s="508" t="n">
        <v>0.0512598949904437</v>
      </c>
      <c r="J65" s="508" t="n">
        <v>0.0202185987321749</v>
      </c>
      <c r="K65" s="508" t="n">
        <v>0.173514714047751</v>
      </c>
      <c r="L65" s="508" t="n">
        <v>0.012678556335052</v>
      </c>
      <c r="M65" s="509" t="n">
        <v>0.0279095729835334</v>
      </c>
      <c r="N65" s="509" t="n">
        <v>0.0100210441928049</v>
      </c>
      <c r="O65" s="509" t="n">
        <v>0.140686550365785</v>
      </c>
      <c r="P65" s="509" t="n">
        <v>0.00514853524172373</v>
      </c>
      <c r="Q65" s="509" t="n">
        <v>0.0206112714209999</v>
      </c>
      <c r="R65" s="81" t="n">
        <v>12</v>
      </c>
      <c r="S65" s="98" t="n">
        <v>12</v>
      </c>
      <c r="T65" s="100" t="s">
        <v>501</v>
      </c>
      <c r="U65" s="509" t="n">
        <v>0.0525872949095499</v>
      </c>
      <c r="V65" s="509" t="n">
        <v>0.182466003378087</v>
      </c>
      <c r="W65" s="509" t="n">
        <v>0.265023995415801</v>
      </c>
      <c r="X65" s="509" t="n">
        <v>0.157042763952646</v>
      </c>
      <c r="Y65" s="509" t="n">
        <v>0.178571428571429</v>
      </c>
      <c r="Z65" s="509" t="n">
        <v>0.0353500231803431</v>
      </c>
      <c r="AA65" s="509" t="n">
        <v>0.0721728539852948</v>
      </c>
      <c r="AB65" s="509" t="n">
        <v>0.0249509487031177</v>
      </c>
      <c r="AC65" s="509" t="n">
        <v>0.0174785887288072</v>
      </c>
      <c r="AD65" s="509" t="n">
        <v>0.108552376521672</v>
      </c>
      <c r="AE65" s="509" t="n">
        <v>0.133364258378754</v>
      </c>
      <c r="AF65" s="509" t="n">
        <v>0.0584932147870847</v>
      </c>
      <c r="AG65" s="509" t="n">
        <v>0.025325004220834</v>
      </c>
      <c r="AH65" s="509" t="n">
        <v>0.0321646831778707</v>
      </c>
      <c r="AI65" s="508" t="n">
        <v>0.00421283228714665</v>
      </c>
      <c r="AJ65" s="508" t="n">
        <v>0.0133231189421444</v>
      </c>
      <c r="AK65" s="509" t="n">
        <v>0.0864055299539171</v>
      </c>
      <c r="AL65" s="81" t="n">
        <v>12</v>
      </c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20.9434043273852</v>
      </c>
      <c r="D66" s="505" t="n">
        <v>20.5575119692953</v>
      </c>
      <c r="E66" s="505" t="n">
        <v>23.0306504624322</v>
      </c>
      <c r="F66" s="505" t="n">
        <v>30.6596809821399</v>
      </c>
      <c r="G66" s="505" t="n">
        <v>30.8069444115488</v>
      </c>
      <c r="H66" s="505" t="n">
        <v>30.5297902565388</v>
      </c>
      <c r="I66" s="508" t="n">
        <v>20.9755490300896</v>
      </c>
      <c r="J66" s="508" t="n">
        <v>19.6215554049072</v>
      </c>
      <c r="K66" s="508" t="n">
        <v>24.2608273181566</v>
      </c>
      <c r="L66" s="508" t="n">
        <v>21.7859859690643</v>
      </c>
      <c r="M66" s="509" t="n">
        <v>20.6150254992008</v>
      </c>
      <c r="N66" s="509" t="n">
        <v>17.1593680061462</v>
      </c>
      <c r="O66" s="509" t="n">
        <v>16.8542487338211</v>
      </c>
      <c r="P66" s="509" t="n">
        <v>17.3248210884004</v>
      </c>
      <c r="Q66" s="509" t="n">
        <v>17.2059949355162</v>
      </c>
      <c r="R66" s="81" t="n">
        <v>13</v>
      </c>
      <c r="S66" s="98" t="n">
        <v>13</v>
      </c>
      <c r="T66" s="100" t="s">
        <v>502</v>
      </c>
      <c r="U66" s="505" t="n">
        <v>27.7976440891881</v>
      </c>
      <c r="V66" s="505" t="n">
        <v>19.9097533010319</v>
      </c>
      <c r="W66" s="505" t="n">
        <v>21.6531767065396</v>
      </c>
      <c r="X66" s="505" t="n">
        <v>20.3382459531288</v>
      </c>
      <c r="Y66" s="505" t="n">
        <v>18.276397515528</v>
      </c>
      <c r="Z66" s="505" t="n">
        <v>18.1044274455262</v>
      </c>
      <c r="AA66" s="505" t="n">
        <v>22.0984257296224</v>
      </c>
      <c r="AB66" s="509" t="n">
        <v>17.0449003663253</v>
      </c>
      <c r="AC66" s="509" t="n">
        <v>16.0153811580814</v>
      </c>
      <c r="AD66" s="509" t="n">
        <v>20.260525703652</v>
      </c>
      <c r="AE66" s="509" t="n">
        <v>19.2943291197959</v>
      </c>
      <c r="AF66" s="509" t="n">
        <v>22.2098736546561</v>
      </c>
      <c r="AG66" s="509" t="n">
        <v>19.787269964545</v>
      </c>
      <c r="AH66" s="508" t="n">
        <v>27.281012115364</v>
      </c>
      <c r="AI66" s="508" t="n">
        <v>19.9898892025109</v>
      </c>
      <c r="AJ66" s="508" t="n">
        <v>15.4814642107717</v>
      </c>
      <c r="AK66" s="509" t="n">
        <v>22.969470046083</v>
      </c>
      <c r="AL66" s="81" t="n">
        <v>13</v>
      </c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7.61311620873158</v>
      </c>
      <c r="D67" s="505" t="n">
        <v>7.71009151494254</v>
      </c>
      <c r="E67" s="505" t="n">
        <v>7.08858824428648</v>
      </c>
      <c r="F67" s="505" t="n">
        <v>7.45596021711863</v>
      </c>
      <c r="G67" s="505" t="n">
        <v>7.68811728760569</v>
      </c>
      <c r="H67" s="505" t="n">
        <v>7.25119077463023</v>
      </c>
      <c r="I67" s="508" t="n">
        <v>6.73774705438675</v>
      </c>
      <c r="J67" s="508" t="n">
        <v>6.92903271845007</v>
      </c>
      <c r="K67" s="508" t="n">
        <v>5.93073292615214</v>
      </c>
      <c r="L67" s="508" t="n">
        <v>7.04082495139887</v>
      </c>
      <c r="M67" s="509" t="n">
        <v>6.1121964833938</v>
      </c>
      <c r="N67" s="509" t="n">
        <v>8.93209072385343</v>
      </c>
      <c r="O67" s="509" t="n">
        <v>15.8272369161508</v>
      </c>
      <c r="P67" s="509" t="n">
        <v>10.044792256603</v>
      </c>
      <c r="Q67" s="509" t="n">
        <v>6.80613626994877</v>
      </c>
      <c r="R67" s="81" t="n">
        <v>14</v>
      </c>
      <c r="S67" s="98" t="n">
        <v>14</v>
      </c>
      <c r="T67" s="448" t="s">
        <v>748</v>
      </c>
      <c r="U67" s="509" t="n">
        <v>6.82057214976862</v>
      </c>
      <c r="V67" s="509" t="n">
        <v>7.70795576432296</v>
      </c>
      <c r="W67" s="509" t="n">
        <v>6.57546021058663</v>
      </c>
      <c r="X67" s="509" t="n">
        <v>8.02609325924136</v>
      </c>
      <c r="Y67" s="509" t="n">
        <v>7.81055900621118</v>
      </c>
      <c r="Z67" s="509" t="n">
        <v>9.04554937413074</v>
      </c>
      <c r="AA67" s="509" t="n">
        <v>9.47494248725698</v>
      </c>
      <c r="AB67" s="509" t="n">
        <v>8.71582003561181</v>
      </c>
      <c r="AC67" s="509" t="n">
        <v>9.29611226247846</v>
      </c>
      <c r="AD67" s="509" t="n">
        <v>7.80414049779018</v>
      </c>
      <c r="AE67" s="509" t="n">
        <v>7.48579380725965</v>
      </c>
      <c r="AF67" s="509" t="n">
        <v>8.44642021525503</v>
      </c>
      <c r="AG67" s="508" t="n">
        <v>2.71821711970285</v>
      </c>
      <c r="AH67" s="508" t="n">
        <v>6.27211321968479</v>
      </c>
      <c r="AI67" s="508" t="n">
        <v>8.55626237519484</v>
      </c>
      <c r="AJ67" s="508" t="n">
        <v>7.74406288512141</v>
      </c>
      <c r="AK67" s="509" t="n">
        <v>4.47388632872504</v>
      </c>
      <c r="AL67" s="81" t="n">
        <v>14</v>
      </c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7.40118357873947</v>
      </c>
      <c r="D68" s="505" t="n">
        <v>7.46053100146401</v>
      </c>
      <c r="E68" s="505" t="n">
        <v>7.08018038676145</v>
      </c>
      <c r="F68" s="505" t="n">
        <v>7.39379946497353</v>
      </c>
      <c r="G68" s="505" t="n">
        <v>7.5649558276687</v>
      </c>
      <c r="H68" s="505" t="n">
        <v>7.24283446143561</v>
      </c>
      <c r="I68" s="508" t="n">
        <v>6.00692740866585</v>
      </c>
      <c r="J68" s="508" t="n">
        <v>6.18094456535959</v>
      </c>
      <c r="K68" s="508" t="n">
        <v>5.5247084952804</v>
      </c>
      <c r="L68" s="508" t="n">
        <v>5.9758262192545</v>
      </c>
      <c r="M68" s="509" t="n">
        <v>6.10965924948621</v>
      </c>
      <c r="N68" s="509" t="n">
        <v>8.91204863546782</v>
      </c>
      <c r="O68" s="509" t="n">
        <v>15.41924592009</v>
      </c>
      <c r="P68" s="509" t="n">
        <v>10.0241981156361</v>
      </c>
      <c r="Q68" s="509" t="n">
        <v>6.40863317825805</v>
      </c>
      <c r="R68" s="81" t="n">
        <v>15</v>
      </c>
      <c r="S68" s="98" t="n">
        <v>15</v>
      </c>
      <c r="T68" s="95" t="s">
        <v>749</v>
      </c>
      <c r="U68" s="509" t="n">
        <v>6.81531342027766</v>
      </c>
      <c r="V68" s="509" t="n">
        <v>7.66480502028085</v>
      </c>
      <c r="W68" s="509" t="n">
        <v>6.56829739989972</v>
      </c>
      <c r="X68" s="509" t="n">
        <v>8.01642908915197</v>
      </c>
      <c r="Y68" s="509" t="n">
        <v>7.69409937888199</v>
      </c>
      <c r="Z68" s="509" t="n">
        <v>8.99397311080204</v>
      </c>
      <c r="AA68" s="509" t="n">
        <v>9.35540619784384</v>
      </c>
      <c r="AB68" s="509" t="n">
        <v>8.70447869529221</v>
      </c>
      <c r="AC68" s="509" t="n">
        <v>9.23119179005718</v>
      </c>
      <c r="AD68" s="509" t="n">
        <v>7.80220206249515</v>
      </c>
      <c r="AE68" s="509" t="n">
        <v>7.48289458425142</v>
      </c>
      <c r="AF68" s="509" t="n">
        <v>8.44642021525503</v>
      </c>
      <c r="AG68" s="509" t="n">
        <v>2.39743373290562</v>
      </c>
      <c r="AH68" s="508" t="n">
        <v>6.26943282941996</v>
      </c>
      <c r="AI68" s="508" t="n">
        <v>8.5436238783334</v>
      </c>
      <c r="AJ68" s="508" t="n">
        <v>6.92802184991507</v>
      </c>
      <c r="AK68" s="509" t="n">
        <v>4.47388632872504</v>
      </c>
      <c r="AL68" s="81" t="n">
        <v>15</v>
      </c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.00035779284748245</v>
      </c>
      <c r="D69" s="505" t="n">
        <v>0.000423941982126606</v>
      </c>
      <c r="E69" s="505" t="n">
        <v>0</v>
      </c>
      <c r="F69" s="505" t="n">
        <v>0</v>
      </c>
      <c r="G69" s="505" t="n">
        <v>0</v>
      </c>
      <c r="H69" s="505" t="n">
        <v>0</v>
      </c>
      <c r="I69" s="509" t="n">
        <v>0.000732284214149196</v>
      </c>
      <c r="J69" s="509" t="n">
        <v>0</v>
      </c>
      <c r="K69" s="509" t="n">
        <v>0</v>
      </c>
      <c r="L69" s="509" t="n">
        <v>0.00422618544501733</v>
      </c>
      <c r="M69" s="509" t="n">
        <v>0</v>
      </c>
      <c r="N69" s="509" t="n">
        <v>0</v>
      </c>
      <c r="O69" s="509" t="n">
        <v>0</v>
      </c>
      <c r="P69" s="509" t="n">
        <v>0</v>
      </c>
      <c r="Q69" s="509" t="n">
        <v>0.00147223367292857</v>
      </c>
      <c r="R69" s="81" t="n">
        <v>16</v>
      </c>
      <c r="S69" s="98" t="n">
        <v>16</v>
      </c>
      <c r="T69" s="95" t="s">
        <v>750</v>
      </c>
      <c r="U69" s="509" t="n">
        <v>0</v>
      </c>
      <c r="V69" s="509" t="n">
        <v>0</v>
      </c>
      <c r="W69" s="509" t="n">
        <v>0</v>
      </c>
      <c r="X69" s="509" t="n">
        <v>0</v>
      </c>
      <c r="Y69" s="509" t="n">
        <v>0</v>
      </c>
      <c r="Z69" s="509" t="n">
        <v>0.000579508576726936</v>
      </c>
      <c r="AA69" s="509" t="n">
        <v>0</v>
      </c>
      <c r="AB69" s="509" t="n">
        <v>0.0011341340319599</v>
      </c>
      <c r="AC69" s="509" t="n">
        <v>0</v>
      </c>
      <c r="AD69" s="509" t="n">
        <v>0</v>
      </c>
      <c r="AE69" s="509" t="n">
        <v>0</v>
      </c>
      <c r="AF69" s="509" t="n">
        <v>0</v>
      </c>
      <c r="AG69" s="509" t="n">
        <v>0</v>
      </c>
      <c r="AH69" s="509" t="n">
        <v>0</v>
      </c>
      <c r="AI69" s="509" t="n">
        <v>0</v>
      </c>
      <c r="AJ69" s="509" t="n">
        <v>0</v>
      </c>
      <c r="AK69" s="509" t="n">
        <v>0</v>
      </c>
      <c r="AL69" s="81" t="n">
        <v>16</v>
      </c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211574837144622</v>
      </c>
      <c r="D70" s="505" t="n">
        <v>0.249136571496402</v>
      </c>
      <c r="E70" s="505" t="n">
        <v>0.00840785752503249</v>
      </c>
      <c r="F70" s="505" t="n">
        <v>0.062160752145101</v>
      </c>
      <c r="G70" s="505" t="n">
        <v>0.123161459936998</v>
      </c>
      <c r="H70" s="505" t="n">
        <v>0.00835631319461853</v>
      </c>
      <c r="I70" s="509" t="n">
        <v>0.730087361506748</v>
      </c>
      <c r="J70" s="509" t="n">
        <v>0.748088153090472</v>
      </c>
      <c r="K70" s="509" t="n">
        <v>0.406024430871738</v>
      </c>
      <c r="L70" s="509" t="n">
        <v>1.06077254669935</v>
      </c>
      <c r="M70" s="509" t="n">
        <v>0.00253723390759394</v>
      </c>
      <c r="N70" s="509" t="n">
        <v>0.0200420883856098</v>
      </c>
      <c r="O70" s="509" t="n">
        <v>0.407990996060777</v>
      </c>
      <c r="P70" s="509" t="n">
        <v>0.0205941409668949</v>
      </c>
      <c r="Q70" s="509" t="n">
        <v>0.396030858017785</v>
      </c>
      <c r="R70" s="81" t="n">
        <v>17</v>
      </c>
      <c r="S70" s="98" t="n">
        <v>17</v>
      </c>
      <c r="T70" s="95" t="s">
        <v>751</v>
      </c>
      <c r="U70" s="509" t="n">
        <v>0.00525872949095499</v>
      </c>
      <c r="V70" s="509" t="n">
        <v>0.0431507440421151</v>
      </c>
      <c r="W70" s="509" t="n">
        <v>0.00716281068691355</v>
      </c>
      <c r="X70" s="509" t="n">
        <v>0.00966417008939357</v>
      </c>
      <c r="Y70" s="509" t="n">
        <v>0.116459627329193</v>
      </c>
      <c r="Z70" s="509" t="n">
        <v>0.0509967547519703</v>
      </c>
      <c r="AA70" s="509" t="n">
        <v>0.119536289413144</v>
      </c>
      <c r="AB70" s="509" t="n">
        <v>0.0102072062876391</v>
      </c>
      <c r="AC70" s="509" t="n">
        <v>0.0649204724212839</v>
      </c>
      <c r="AD70" s="509" t="n">
        <v>0.00193843529502985</v>
      </c>
      <c r="AE70" s="509" t="n">
        <v>0.00289922300823379</v>
      </c>
      <c r="AF70" s="509" t="n">
        <v>0</v>
      </c>
      <c r="AG70" s="509" t="n">
        <v>0.320783386797231</v>
      </c>
      <c r="AH70" s="509" t="n">
        <v>0.00268039026482256</v>
      </c>
      <c r="AI70" s="509" t="n">
        <v>0.0126384968614399</v>
      </c>
      <c r="AJ70" s="509" t="n">
        <v>0.816041035206342</v>
      </c>
      <c r="AK70" s="509" t="n">
        <v>0</v>
      </c>
      <c r="AL70" s="81" t="n">
        <v>17</v>
      </c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</row>
    <row r="72" customFormat="false" ht="11.1" hidden="false" customHeight="true" outlineLevel="0" collapsed="false">
      <c r="A72" s="98"/>
      <c r="B72" s="278" t="s">
        <v>768</v>
      </c>
      <c r="C72" s="505" t="n">
        <v>12.3549448164165</v>
      </c>
      <c r="D72" s="505" t="n">
        <v>12.6367212892358</v>
      </c>
      <c r="E72" s="505" t="n">
        <v>10.83084919361</v>
      </c>
      <c r="F72" s="505" t="n">
        <v>9.1742610085582</v>
      </c>
      <c r="G72" s="505" t="n">
        <v>9.26316288103077</v>
      </c>
      <c r="H72" s="505" t="n">
        <v>9.09584691234227</v>
      </c>
      <c r="I72" s="505" t="n">
        <v>6.10505349336184</v>
      </c>
      <c r="J72" s="505" t="n">
        <v>6.0632009609781</v>
      </c>
      <c r="K72" s="505" t="n">
        <v>6.8746529705719</v>
      </c>
      <c r="L72" s="505" t="n">
        <v>5.3165412898318</v>
      </c>
      <c r="M72" s="505" t="n">
        <v>14.0613503158856</v>
      </c>
      <c r="N72" s="505" t="n">
        <v>8.35087016067074</v>
      </c>
      <c r="O72" s="505" t="n">
        <v>10.8750703432752</v>
      </c>
      <c r="P72" s="505" t="n">
        <v>17.4329403284765</v>
      </c>
      <c r="Q72" s="505" t="n">
        <v>16.2299040103645</v>
      </c>
      <c r="R72" s="81" t="n">
        <v>18</v>
      </c>
      <c r="S72" s="98"/>
      <c r="T72" s="278" t="s">
        <v>768</v>
      </c>
      <c r="U72" s="505" t="n">
        <v>12.852334875894</v>
      </c>
      <c r="V72" s="505" t="n">
        <v>11.2487825325788</v>
      </c>
      <c r="W72" s="505" t="n">
        <v>8.91053649452045</v>
      </c>
      <c r="X72" s="505" t="n">
        <v>10.8431988402996</v>
      </c>
      <c r="Y72" s="505" t="n">
        <v>13.167701863354</v>
      </c>
      <c r="Z72" s="505" t="n">
        <v>17.8732035234121</v>
      </c>
      <c r="AA72" s="505" t="n">
        <v>16.4576661103343</v>
      </c>
      <c r="AB72" s="505" t="n">
        <v>15.527429031563</v>
      </c>
      <c r="AC72" s="505" t="n">
        <v>24.6048590476666</v>
      </c>
      <c r="AD72" s="505" t="n">
        <v>11.8302706055672</v>
      </c>
      <c r="AE72" s="505" t="n">
        <v>11.7360547373304</v>
      </c>
      <c r="AF72" s="505" t="n">
        <v>12.0203556387459</v>
      </c>
      <c r="AG72" s="505" t="n">
        <v>14.0638190106365</v>
      </c>
      <c r="AH72" s="505" t="n">
        <v>10.2069261284443</v>
      </c>
      <c r="AI72" s="505" t="n">
        <v>11.1934953869486</v>
      </c>
      <c r="AJ72" s="505" t="n">
        <v>14.5255304266729</v>
      </c>
      <c r="AK72" s="505" t="n">
        <v>13.2536482334869</v>
      </c>
      <c r="AL72" s="81" t="n">
        <v>18</v>
      </c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7.29933188148947</v>
      </c>
      <c r="D73" s="505" t="n">
        <v>7.30395509606525</v>
      </c>
      <c r="E73" s="505" t="n">
        <v>7.27432546052129</v>
      </c>
      <c r="F73" s="505" t="n">
        <v>4.1725404877399</v>
      </c>
      <c r="G73" s="505" t="n">
        <v>4.17801567940125</v>
      </c>
      <c r="H73" s="505" t="n">
        <v>4.16771120581599</v>
      </c>
      <c r="I73" s="508" t="n">
        <v>3.05728659407289</v>
      </c>
      <c r="J73" s="508" t="n">
        <v>3.22902915046205</v>
      </c>
      <c r="K73" s="508" t="n">
        <v>2.88728484175458</v>
      </c>
      <c r="L73" s="508" t="n">
        <v>2.65404445947088</v>
      </c>
      <c r="M73" s="509" t="n">
        <v>11.4378504554335</v>
      </c>
      <c r="N73" s="509" t="n">
        <v>5.64184788054915</v>
      </c>
      <c r="O73" s="509" t="n">
        <v>7.35790658413056</v>
      </c>
      <c r="P73" s="505" t="n">
        <v>13.3398548113062</v>
      </c>
      <c r="Q73" s="505" t="n">
        <v>10.8091396266415</v>
      </c>
      <c r="R73" s="81" t="n">
        <v>19</v>
      </c>
      <c r="S73" s="98" t="n">
        <v>19</v>
      </c>
      <c r="T73" s="278" t="s">
        <v>754</v>
      </c>
      <c r="U73" s="505" t="n">
        <v>8.96087505258729</v>
      </c>
      <c r="V73" s="509" t="n">
        <v>4.83288333271689</v>
      </c>
      <c r="W73" s="509" t="n">
        <v>3.99684836329776</v>
      </c>
      <c r="X73" s="509" t="n">
        <v>5.40468712249336</v>
      </c>
      <c r="Y73" s="509" t="n">
        <v>4.36723602484472</v>
      </c>
      <c r="Z73" s="505" t="n">
        <v>10.9909596662031</v>
      </c>
      <c r="AA73" s="505" t="n">
        <v>9.58545716992196</v>
      </c>
      <c r="AB73" s="505" t="n">
        <v>9.50744558991982</v>
      </c>
      <c r="AC73" s="505" t="n">
        <v>15.8131289170766</v>
      </c>
      <c r="AD73" s="505" t="n">
        <v>4.92362564937583</v>
      </c>
      <c r="AE73" s="505" t="n">
        <v>4.80111330163516</v>
      </c>
      <c r="AF73" s="505" t="n">
        <v>5.17080018717829</v>
      </c>
      <c r="AG73" s="509" t="n">
        <v>7.94360965726828</v>
      </c>
      <c r="AH73" s="508" t="n">
        <v>6.7009756620564</v>
      </c>
      <c r="AI73" s="508" t="n">
        <v>7.68841892404263</v>
      </c>
      <c r="AJ73" s="508" t="n">
        <v>8.06381773973287</v>
      </c>
      <c r="AK73" s="508" t="n">
        <v>8.63575268817204</v>
      </c>
      <c r="AL73" s="81" t="n">
        <v>19</v>
      </c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1.66302115509843</v>
      </c>
      <c r="D74" s="505" t="n">
        <v>1.64503620464527</v>
      </c>
      <c r="E74" s="505" t="n">
        <v>1.76029962546816</v>
      </c>
      <c r="F74" s="505" t="n">
        <v>0.97459179256069</v>
      </c>
      <c r="G74" s="505" t="n">
        <v>1.00423959640937</v>
      </c>
      <c r="H74" s="505" t="n">
        <v>0.948441547589204</v>
      </c>
      <c r="I74" s="505" t="n">
        <v>0.976867141675027</v>
      </c>
      <c r="J74" s="505" t="n">
        <v>0.968114080470023</v>
      </c>
      <c r="K74" s="505" t="n">
        <v>0.971682398667407</v>
      </c>
      <c r="L74" s="505" t="n">
        <v>1.01428450680416</v>
      </c>
      <c r="M74" s="505" t="n">
        <v>1.66696267728922</v>
      </c>
      <c r="N74" s="509" t="n">
        <v>1.47977419247086</v>
      </c>
      <c r="O74" s="509" t="n">
        <v>1.42093415869443</v>
      </c>
      <c r="P74" s="509" t="n">
        <v>1.89466096895433</v>
      </c>
      <c r="Q74" s="509" t="n">
        <v>2.54843648783935</v>
      </c>
      <c r="R74" s="81" t="n">
        <v>20</v>
      </c>
      <c r="S74" s="98" t="n">
        <v>20</v>
      </c>
      <c r="T74" s="278" t="s">
        <v>755</v>
      </c>
      <c r="U74" s="509" t="n">
        <v>1.81952040387042</v>
      </c>
      <c r="V74" s="509" t="n">
        <v>1.46465954062951</v>
      </c>
      <c r="W74" s="509" t="n">
        <v>1.41823651600888</v>
      </c>
      <c r="X74" s="509" t="n">
        <v>1.45928968349843</v>
      </c>
      <c r="Y74" s="509" t="n">
        <v>1.49844720496894</v>
      </c>
      <c r="Z74" s="508" t="n">
        <v>1.98423736671303</v>
      </c>
      <c r="AA74" s="508" t="n">
        <v>2.21931526004781</v>
      </c>
      <c r="AB74" s="508" t="n">
        <v>1.59345831490366</v>
      </c>
      <c r="AC74" s="508" t="n">
        <v>2.58433419061649</v>
      </c>
      <c r="AD74" s="508" t="n">
        <v>2.22338528339924</v>
      </c>
      <c r="AE74" s="508" t="n">
        <v>1.95987475356604</v>
      </c>
      <c r="AF74" s="508" t="n">
        <v>2.75503041647169</v>
      </c>
      <c r="AG74" s="509" t="n">
        <v>2.8279588046598</v>
      </c>
      <c r="AH74" s="508" t="n">
        <v>1.86019084378686</v>
      </c>
      <c r="AI74" s="505" t="n">
        <v>1.66406875342293</v>
      </c>
      <c r="AJ74" s="505" t="n">
        <v>1.59211271358625</v>
      </c>
      <c r="AK74" s="508" t="n">
        <v>2.04013056835638</v>
      </c>
      <c r="AL74" s="81" t="n">
        <v>20</v>
      </c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21.5043042479552</v>
      </c>
      <c r="D75" s="505" t="n">
        <v>21.4687046028794</v>
      </c>
      <c r="E75" s="505" t="n">
        <v>21.6968585186884</v>
      </c>
      <c r="F75" s="505" t="n">
        <v>11.2155757084661</v>
      </c>
      <c r="G75" s="505" t="n">
        <v>12.126666824566</v>
      </c>
      <c r="H75" s="505" t="n">
        <v>10.4119662404947</v>
      </c>
      <c r="I75" s="505" t="n">
        <v>17.169135684942</v>
      </c>
      <c r="J75" s="505" t="n">
        <v>17.9184357940557</v>
      </c>
      <c r="K75" s="505" t="n">
        <v>15.3248195446974</v>
      </c>
      <c r="L75" s="505" t="n">
        <v>16.7525991040487</v>
      </c>
      <c r="M75" s="505" t="n">
        <v>39.5859234262807</v>
      </c>
      <c r="N75" s="505" t="n">
        <v>22.9047666766877</v>
      </c>
      <c r="O75" s="505" t="n">
        <v>14.9268429938098</v>
      </c>
      <c r="P75" s="505" t="n">
        <v>41.5692735416774</v>
      </c>
      <c r="Q75" s="505" t="n">
        <v>22.1630057122667</v>
      </c>
      <c r="R75" s="81" t="n">
        <v>21</v>
      </c>
      <c r="S75" s="98" t="n">
        <v>21</v>
      </c>
      <c r="T75" s="308" t="s">
        <v>756</v>
      </c>
      <c r="U75" s="505" t="n">
        <v>19.3416070677324</v>
      </c>
      <c r="V75" s="505" t="n">
        <v>15.380158055011</v>
      </c>
      <c r="W75" s="505" t="n">
        <v>15.0204140104577</v>
      </c>
      <c r="X75" s="505" t="n">
        <v>17.9463638560039</v>
      </c>
      <c r="Y75" s="505" t="n">
        <v>11.4518633540373</v>
      </c>
      <c r="Z75" s="505" t="n">
        <v>29.5839128419101</v>
      </c>
      <c r="AA75" s="505" t="n">
        <v>27.4437277279083</v>
      </c>
      <c r="AB75" s="505" t="n">
        <v>30.8972134326835</v>
      </c>
      <c r="AC75" s="505" t="n">
        <v>29.0618991735124</v>
      </c>
      <c r="AD75" s="505" t="n">
        <v>14.6700783127859</v>
      </c>
      <c r="AE75" s="505" t="n">
        <v>13.4002087440566</v>
      </c>
      <c r="AF75" s="505" t="n">
        <v>17.2321010762752</v>
      </c>
      <c r="AG75" s="505" t="n">
        <v>12.2826270471045</v>
      </c>
      <c r="AH75" s="505" t="n">
        <v>23.383724670312</v>
      </c>
      <c r="AI75" s="505" t="n">
        <v>24.1985086573704</v>
      </c>
      <c r="AJ75" s="505" t="n">
        <v>20.0945941444892</v>
      </c>
      <c r="AK75" s="505" t="n">
        <v>16.2394393241167</v>
      </c>
      <c r="AL75" s="81" t="n">
        <v>21</v>
      </c>
    </row>
    <row r="76" customFormat="false" ht="11.1" hidden="false" customHeight="true" outlineLevel="0" collapsed="false">
      <c r="A76" s="98" t="n">
        <v>22</v>
      </c>
      <c r="B76" s="278" t="s">
        <v>757</v>
      </c>
      <c r="C76" s="505" t="n">
        <v>29.6926320911561</v>
      </c>
      <c r="D76" s="505" t="n">
        <v>29.8881923679138</v>
      </c>
      <c r="E76" s="505" t="n">
        <v>28.6348696782084</v>
      </c>
      <c r="F76" s="505" t="n">
        <v>35.8256834907702</v>
      </c>
      <c r="G76" s="505" t="n">
        <v>36.0460434380995</v>
      </c>
      <c r="H76" s="505" t="n">
        <v>35.6313194618534</v>
      </c>
      <c r="I76" s="505" t="n">
        <v>43.1154299606763</v>
      </c>
      <c r="J76" s="505" t="n">
        <v>43.7946741832281</v>
      </c>
      <c r="K76" s="505" t="n">
        <v>41.6018878400888</v>
      </c>
      <c r="L76" s="505" t="n">
        <v>42.5450088749894</v>
      </c>
      <c r="M76" s="505" t="n">
        <v>12.8257174028874</v>
      </c>
      <c r="N76" s="505" t="n">
        <v>31.7333066105488</v>
      </c>
      <c r="O76" s="505" t="n">
        <v>35.4389420371412</v>
      </c>
      <c r="P76" s="505" t="n">
        <v>5.68913144210472</v>
      </c>
      <c r="Q76" s="505" t="n">
        <v>29.472645898357</v>
      </c>
      <c r="R76" s="81" t="n">
        <v>22</v>
      </c>
      <c r="S76" s="98" t="n">
        <v>22</v>
      </c>
      <c r="T76" s="278" t="s">
        <v>757</v>
      </c>
      <c r="U76" s="505" t="n">
        <v>24.7949095498528</v>
      </c>
      <c r="V76" s="505" t="n">
        <v>38.5816966872557</v>
      </c>
      <c r="W76" s="505" t="n">
        <v>40.6919275123558</v>
      </c>
      <c r="X76" s="505" t="n">
        <v>35.9241362647983</v>
      </c>
      <c r="Y76" s="505" t="n">
        <v>41.7080745341615</v>
      </c>
      <c r="Z76" s="505" t="n">
        <v>14.1968011126565</v>
      </c>
      <c r="AA76" s="505" t="n">
        <v>16.5433713744418</v>
      </c>
      <c r="AB76" s="505" t="n">
        <v>16.6445510530435</v>
      </c>
      <c r="AC76" s="505" t="n">
        <v>6.20989288122051</v>
      </c>
      <c r="AD76" s="505" t="n">
        <v>39.7301698069318</v>
      </c>
      <c r="AE76" s="505" t="n">
        <v>42.1518033167111</v>
      </c>
      <c r="AF76" s="505" t="n">
        <v>34.8444080486664</v>
      </c>
      <c r="AG76" s="508" t="n">
        <v>42.3602903933817</v>
      </c>
      <c r="AH76" s="505" t="n">
        <v>24.8659804867589</v>
      </c>
      <c r="AI76" s="505" t="n">
        <v>28.5503644099928</v>
      </c>
      <c r="AJ76" s="505" t="n">
        <v>34.4569163641208</v>
      </c>
      <c r="AK76" s="505" t="n">
        <v>34.5334101382489</v>
      </c>
      <c r="AL76" s="81" t="n">
        <v>22</v>
      </c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</row>
    <row r="78" customFormat="false" ht="11.1" hidden="false" customHeight="true" outlineLevel="0" collapsed="false">
      <c r="A78" s="98"/>
      <c r="B78" s="95" t="s">
        <v>759</v>
      </c>
      <c r="C78" s="505" t="n">
        <v>23.3123507705665</v>
      </c>
      <c r="D78" s="505" t="n">
        <v>23.7123468862875</v>
      </c>
      <c r="E78" s="505" t="n">
        <v>21.1488190781931</v>
      </c>
      <c r="F78" s="505" t="n">
        <v>31.0603958307896</v>
      </c>
      <c r="G78" s="505" t="n">
        <v>31.0627412898794</v>
      </c>
      <c r="H78" s="505" t="n">
        <v>31.0583270660984</v>
      </c>
      <c r="I78" s="508" t="n">
        <v>37.6833456601176</v>
      </c>
      <c r="J78" s="508" t="n">
        <v>38.5283238781651</v>
      </c>
      <c r="K78" s="508" t="n">
        <v>36.0390061077179</v>
      </c>
      <c r="L78" s="508" t="n">
        <v>36.6832896627504</v>
      </c>
      <c r="M78" s="509" t="n">
        <v>4.13061680156294</v>
      </c>
      <c r="N78" s="509" t="n">
        <v>15.0215452450145</v>
      </c>
      <c r="O78" s="509" t="n">
        <v>27.7152504220597</v>
      </c>
      <c r="P78" s="509" t="n">
        <v>0.133861916284817</v>
      </c>
      <c r="Q78" s="509" t="n">
        <v>21.5270007655615</v>
      </c>
      <c r="R78" s="81" t="n">
        <v>23</v>
      </c>
      <c r="S78" s="98"/>
      <c r="T78" s="95" t="s">
        <v>759</v>
      </c>
      <c r="U78" s="505" t="n">
        <v>19.0576356752209</v>
      </c>
      <c r="V78" s="505" t="n">
        <v>32.5381267645572</v>
      </c>
      <c r="W78" s="505" t="n">
        <v>34.0305135735263</v>
      </c>
      <c r="X78" s="505" t="n">
        <v>30.5170330997826</v>
      </c>
      <c r="Y78" s="505" t="n">
        <v>34.9767080745342</v>
      </c>
      <c r="Z78" s="509" t="n">
        <v>7.33715808993973</v>
      </c>
      <c r="AA78" s="509" t="n">
        <v>9.66214082728134</v>
      </c>
      <c r="AB78" s="509" t="n">
        <v>9.34753269141347</v>
      </c>
      <c r="AC78" s="509" t="n">
        <v>0.337087068341282</v>
      </c>
      <c r="AD78" s="509" t="n">
        <v>33.633790804063</v>
      </c>
      <c r="AE78" s="509" t="n">
        <v>36.7476516293633</v>
      </c>
      <c r="AF78" s="509" t="n">
        <v>27.3514272344408</v>
      </c>
      <c r="AG78" s="508" t="n">
        <v>38.7388147898025</v>
      </c>
      <c r="AH78" s="508" t="n">
        <v>21.0062185054144</v>
      </c>
      <c r="AI78" s="509" t="n">
        <v>23.1874289084552</v>
      </c>
      <c r="AJ78" s="509" t="n">
        <v>30.3700496286181</v>
      </c>
      <c r="AK78" s="509" t="n">
        <v>29.7955069124424</v>
      </c>
      <c r="AL78" s="81" t="n">
        <v>23</v>
      </c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94.260406404969</v>
      </c>
      <c r="D81" s="505" t="n">
        <v>93.8446450475098</v>
      </c>
      <c r="E81" s="505" t="n">
        <v>96.5092104257433</v>
      </c>
      <c r="F81" s="505" t="n">
        <v>93.54527189779</v>
      </c>
      <c r="G81" s="505" t="n">
        <v>95.2630207716539</v>
      </c>
      <c r="H81" s="505" t="n">
        <v>92.0301662906326</v>
      </c>
      <c r="I81" s="505" t="n">
        <v>94.1622302448026</v>
      </c>
      <c r="J81" s="505" t="n">
        <v>95.5530976082587</v>
      </c>
      <c r="K81" s="505" t="n">
        <v>89.5301221543587</v>
      </c>
      <c r="L81" s="505" t="n">
        <v>94.8609584988589</v>
      </c>
      <c r="M81" s="505" t="n">
        <v>92.9211173978129</v>
      </c>
      <c r="N81" s="505" t="n">
        <v>98.2930821391589</v>
      </c>
      <c r="O81" s="505" t="n">
        <v>93.2470455824423</v>
      </c>
      <c r="P81" s="505" t="n">
        <v>94.408690727488</v>
      </c>
      <c r="Q81" s="505" t="n">
        <v>96.578528944114</v>
      </c>
      <c r="R81" s="81" t="n">
        <v>24</v>
      </c>
      <c r="S81" s="98" t="n">
        <v>24</v>
      </c>
      <c r="T81" s="100" t="s">
        <v>761</v>
      </c>
      <c r="U81" s="505" t="n">
        <v>93.3582246529239</v>
      </c>
      <c r="V81" s="505" t="n">
        <v>89.1062864469677</v>
      </c>
      <c r="W81" s="505" t="n">
        <v>90.0795071986247</v>
      </c>
      <c r="X81" s="505" t="n">
        <v>88.1082387050012</v>
      </c>
      <c r="Y81" s="505" t="n">
        <v>90.1824534161491</v>
      </c>
      <c r="Z81" s="505" t="n">
        <v>94.6273759851646</v>
      </c>
      <c r="AA81" s="505" t="n">
        <v>93.6578104560422</v>
      </c>
      <c r="AB81" s="505" t="n">
        <v>94.6083268120626</v>
      </c>
      <c r="AC81" s="505" t="n">
        <v>95.742715173912</v>
      </c>
      <c r="AD81" s="505" t="n">
        <v>95.7276886097542</v>
      </c>
      <c r="AE81" s="505" t="n">
        <v>95.5844833584599</v>
      </c>
      <c r="AF81" s="505" t="n">
        <v>96.0166120729995</v>
      </c>
      <c r="AG81" s="505" t="n">
        <v>97.4168495694749</v>
      </c>
      <c r="AH81" s="505" t="n">
        <v>97.9655837889997</v>
      </c>
      <c r="AI81" s="505" t="n">
        <v>93.5543666006656</v>
      </c>
      <c r="AJ81" s="505" t="n">
        <v>91.7596509342837</v>
      </c>
      <c r="AK81" s="505" t="n">
        <v>97.5806451612903</v>
      </c>
      <c r="AL81" s="81" t="n">
        <v>24</v>
      </c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5.30511381390478</v>
      </c>
      <c r="D82" s="505" t="n">
        <v>5.71219426717389</v>
      </c>
      <c r="E82" s="505" t="n">
        <v>3.10326377742108</v>
      </c>
      <c r="F82" s="505" t="n">
        <v>5.96077212534272</v>
      </c>
      <c r="G82" s="505" t="n">
        <v>4.37223182776344</v>
      </c>
      <c r="H82" s="505" t="n">
        <v>7.36191192445893</v>
      </c>
      <c r="I82" s="508" t="n">
        <v>5.49432845876142</v>
      </c>
      <c r="J82" s="508" t="n">
        <v>4.19595390159489</v>
      </c>
      <c r="K82" s="508" t="n">
        <v>9.86604664075514</v>
      </c>
      <c r="L82" s="508" t="n">
        <v>4.78404192375962</v>
      </c>
      <c r="M82" s="505" t="n">
        <v>6.74904219419988</v>
      </c>
      <c r="N82" s="509" t="n">
        <v>1.39292514279988</v>
      </c>
      <c r="O82" s="505" t="n">
        <v>5.6274620146314</v>
      </c>
      <c r="P82" s="509" t="n">
        <v>5.1845749884158</v>
      </c>
      <c r="Q82" s="509" t="n">
        <v>3.14469112537542</v>
      </c>
      <c r="R82" s="81" t="n">
        <v>25</v>
      </c>
      <c r="S82" s="98" t="n">
        <v>25</v>
      </c>
      <c r="T82" s="100" t="s">
        <v>762</v>
      </c>
      <c r="U82" s="509" t="n">
        <v>6.00021034917964</v>
      </c>
      <c r="V82" s="505" t="n">
        <v>10.1798769587356</v>
      </c>
      <c r="W82" s="505" t="n">
        <v>9.31165389298761</v>
      </c>
      <c r="X82" s="505" t="n">
        <v>11.0968833051462</v>
      </c>
      <c r="Y82" s="505" t="n">
        <v>9.17701863354037</v>
      </c>
      <c r="Z82" s="505" t="n">
        <v>4.90496059341678</v>
      </c>
      <c r="AA82" s="505" t="n">
        <v>5.77157291713654</v>
      </c>
      <c r="AB82" s="505" t="n">
        <v>4.96410465788847</v>
      </c>
      <c r="AC82" s="505" t="n">
        <v>3.81532622537392</v>
      </c>
      <c r="AD82" s="505" t="n">
        <v>3.9737923548112</v>
      </c>
      <c r="AE82" s="505" t="n">
        <v>4.13429200974139</v>
      </c>
      <c r="AF82" s="505" t="n">
        <v>3.64997660271409</v>
      </c>
      <c r="AG82" s="505" t="n">
        <v>2.29613371602229</v>
      </c>
      <c r="AH82" s="508" t="n">
        <v>1.77977913584218</v>
      </c>
      <c r="AI82" s="505" t="n">
        <v>5.89796520200531</v>
      </c>
      <c r="AJ82" s="505" t="n">
        <v>7.67078573093961</v>
      </c>
      <c r="AK82" s="505" t="n">
        <v>2.10253456221198</v>
      </c>
      <c r="AL82" s="81" t="n">
        <v>25</v>
      </c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0.325949284056512</v>
      </c>
      <c r="D83" s="505" t="n">
        <v>0.335479421856188</v>
      </c>
      <c r="E83" s="505" t="n">
        <v>0.274401895589697</v>
      </c>
      <c r="F83" s="505" t="n">
        <v>0.381844620319906</v>
      </c>
      <c r="G83" s="505" t="n">
        <v>0.270007816015727</v>
      </c>
      <c r="H83" s="505" t="n">
        <v>0.480488008690566</v>
      </c>
      <c r="I83" s="508" t="n">
        <v>0.275338864520098</v>
      </c>
      <c r="J83" s="508" t="n">
        <v>0.196239340635815</v>
      </c>
      <c r="K83" s="508" t="n">
        <v>0.499722376457524</v>
      </c>
      <c r="L83" s="508" t="n">
        <v>0.283154424816161</v>
      </c>
      <c r="M83" s="508" t="n">
        <v>0.256260624666988</v>
      </c>
      <c r="N83" s="509" t="n">
        <v>0.187059491599025</v>
      </c>
      <c r="O83" s="509" t="n">
        <v>0.928531232414181</v>
      </c>
      <c r="P83" s="509" t="n">
        <v>0.298615044019976</v>
      </c>
      <c r="Q83" s="509" t="n">
        <v>0.207584947882928</v>
      </c>
      <c r="R83" s="81" t="n">
        <v>26</v>
      </c>
      <c r="S83" s="98" t="n">
        <v>26</v>
      </c>
      <c r="T83" s="100" t="s">
        <v>763</v>
      </c>
      <c r="U83" s="509" t="n">
        <v>0.504838031131679</v>
      </c>
      <c r="V83" s="509" t="n">
        <v>0.553562402140277</v>
      </c>
      <c r="W83" s="509" t="n">
        <v>0.494233937397035</v>
      </c>
      <c r="X83" s="509" t="n">
        <v>0.625755013288234</v>
      </c>
      <c r="Y83" s="509" t="n">
        <v>0.46972049689441</v>
      </c>
      <c r="Z83" s="508" t="n">
        <v>0.3442280945758</v>
      </c>
      <c r="AA83" s="508" t="n">
        <v>0.419504713789526</v>
      </c>
      <c r="AB83" s="508" t="n">
        <v>0.319825797012691</v>
      </c>
      <c r="AC83" s="508" t="n">
        <v>0.31461459711853</v>
      </c>
      <c r="AD83" s="508" t="n">
        <v>0.219043188338373</v>
      </c>
      <c r="AE83" s="508" t="n">
        <v>0.211643279601067</v>
      </c>
      <c r="AF83" s="508" t="n">
        <v>0.233972859148339</v>
      </c>
      <c r="AG83" s="505" t="n">
        <v>0.143508357251393</v>
      </c>
      <c r="AH83" s="508" t="n">
        <v>0.160823415889353</v>
      </c>
      <c r="AI83" s="508" t="n">
        <v>0.438134557863251</v>
      </c>
      <c r="AJ83" s="508" t="n">
        <v>0.38303966958665</v>
      </c>
      <c r="AK83" s="508" t="n">
        <v>0.206413210445469</v>
      </c>
      <c r="AL83" s="81" t="n">
        <v>26</v>
      </c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0.104952568594852</v>
      </c>
      <c r="D84" s="505" t="n">
        <v>0.105137611567398</v>
      </c>
      <c r="E84" s="505" t="n">
        <v>0.103951693036765</v>
      </c>
      <c r="F84" s="505" t="n">
        <v>0.111001343116252</v>
      </c>
      <c r="G84" s="505" t="n">
        <v>0.0947395845669217</v>
      </c>
      <c r="H84" s="505" t="n">
        <v>0.125344697919278</v>
      </c>
      <c r="I84" s="508" t="n">
        <v>0.0681024319158752</v>
      </c>
      <c r="J84" s="508" t="n">
        <v>0.054709149510591</v>
      </c>
      <c r="K84" s="508" t="n">
        <v>0.104108828428651</v>
      </c>
      <c r="L84" s="508" t="n">
        <v>0.0718451525652946</v>
      </c>
      <c r="M84" s="505" t="n">
        <v>0.0710425494126304</v>
      </c>
      <c r="N84" s="509" t="n">
        <v>0.0968700938637806</v>
      </c>
      <c r="O84" s="505" t="n">
        <v>0.196961170512099</v>
      </c>
      <c r="P84" s="509" t="n">
        <v>0.0823765638675797</v>
      </c>
      <c r="Q84" s="509" t="n">
        <v>0.0677227489547141</v>
      </c>
      <c r="R84" s="81" t="n">
        <v>27</v>
      </c>
      <c r="S84" s="98" t="n">
        <v>27</v>
      </c>
      <c r="T84" s="100" t="s">
        <v>764</v>
      </c>
      <c r="U84" s="509" t="n">
        <v>0.131468237273875</v>
      </c>
      <c r="V84" s="509" t="n">
        <v>0.155342678551614</v>
      </c>
      <c r="W84" s="509" t="n">
        <v>0.114604970990617</v>
      </c>
      <c r="X84" s="509" t="n">
        <v>0.164290891519691</v>
      </c>
      <c r="Y84" s="509" t="n">
        <v>0.16304347826087</v>
      </c>
      <c r="Z84" s="508" t="n">
        <v>0.121696801112656</v>
      </c>
      <c r="AA84" s="508" t="n">
        <v>0.151111913031711</v>
      </c>
      <c r="AB84" s="508" t="n">
        <v>0.10547446497227</v>
      </c>
      <c r="AC84" s="508" t="n">
        <v>0.124847062348623</v>
      </c>
      <c r="AD84" s="508" t="n">
        <v>0.0794758470962239</v>
      </c>
      <c r="AE84" s="508" t="n">
        <v>0.069581352197611</v>
      </c>
      <c r="AF84" s="508" t="n">
        <v>0.099438465138044</v>
      </c>
      <c r="AG84" s="508" t="n">
        <v>0.143508357251393</v>
      </c>
      <c r="AH84" s="508" t="n">
        <v>0.0884528787391444</v>
      </c>
      <c r="AI84" s="508" t="n">
        <v>0.109533639465813</v>
      </c>
      <c r="AJ84" s="508" t="n">
        <v>0.176531325983413</v>
      </c>
      <c r="AK84" s="508" t="n">
        <v>0.110407066052227</v>
      </c>
      <c r="AL84" s="81" t="n">
        <v>27</v>
      </c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0011926428249415</v>
      </c>
      <c r="D85" s="505" t="n">
        <v>0.000989197958295414</v>
      </c>
      <c r="E85" s="505" t="n">
        <v>0.00229305205228159</v>
      </c>
      <c r="F85" s="505" t="n">
        <v>0.00111001343116252</v>
      </c>
      <c r="G85" s="505" t="n">
        <v>0</v>
      </c>
      <c r="H85" s="505" t="n">
        <v>0.00208907829865463</v>
      </c>
      <c r="I85" s="508" t="n">
        <v>0</v>
      </c>
      <c r="J85" s="508" t="n">
        <v>0</v>
      </c>
      <c r="K85" s="508" t="n">
        <v>0</v>
      </c>
      <c r="L85" s="508" t="n">
        <v>0</v>
      </c>
      <c r="M85" s="509" t="n">
        <v>0.00253723390759394</v>
      </c>
      <c r="N85" s="509" t="n">
        <v>0</v>
      </c>
      <c r="O85" s="509" t="n">
        <v>0</v>
      </c>
      <c r="P85" s="509" t="n">
        <v>0.00514853524172373</v>
      </c>
      <c r="Q85" s="509" t="n">
        <v>0</v>
      </c>
      <c r="R85" s="81" t="n">
        <v>28</v>
      </c>
      <c r="S85" s="98" t="n">
        <v>28</v>
      </c>
      <c r="T85" s="100" t="s">
        <v>765</v>
      </c>
      <c r="U85" s="509" t="n">
        <v>0.00525872949095499</v>
      </c>
      <c r="V85" s="509" t="n">
        <v>0.00123287840120329</v>
      </c>
      <c r="W85" s="509" t="n">
        <v>0</v>
      </c>
      <c r="X85" s="509" t="n">
        <v>0.00241604252234839</v>
      </c>
      <c r="Y85" s="509" t="n">
        <v>0</v>
      </c>
      <c r="Z85" s="509" t="n">
        <v>0.00173852573018081</v>
      </c>
      <c r="AA85" s="509" t="n">
        <v>0</v>
      </c>
      <c r="AB85" s="509" t="n">
        <v>0.00226826806391979</v>
      </c>
      <c r="AC85" s="509" t="n">
        <v>0.00249694124697246</v>
      </c>
      <c r="AD85" s="509" t="n">
        <v>0</v>
      </c>
      <c r="AE85" s="509" t="n">
        <v>0</v>
      </c>
      <c r="AF85" s="509" t="n">
        <v>0</v>
      </c>
      <c r="AG85" s="509" t="n">
        <v>0</v>
      </c>
      <c r="AH85" s="508" t="n">
        <v>0.00536078052964512</v>
      </c>
      <c r="AI85" s="508" t="n">
        <v>0</v>
      </c>
      <c r="AJ85" s="508" t="n">
        <v>0</v>
      </c>
      <c r="AK85" s="509" t="n">
        <v>0</v>
      </c>
      <c r="AL85" s="81" t="n">
        <v>28</v>
      </c>
    </row>
    <row r="86" customFormat="false" ht="8.25" hidden="false" customHeight="true" outlineLevel="0" collapsed="false">
      <c r="A86" s="79" t="s">
        <v>769</v>
      </c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 t="s">
        <v>769</v>
      </c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</row>
    <row r="87" customFormat="false" ht="12.75" hidden="false" customHeight="true" outlineLevel="0" collapsed="false">
      <c r="A87" s="372" t="s">
        <v>771</v>
      </c>
      <c r="B87" s="372"/>
      <c r="C87" s="372"/>
      <c r="D87" s="79"/>
      <c r="E87" s="79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286" t="s">
        <v>771</v>
      </c>
      <c r="T87" s="373"/>
      <c r="U87" s="373"/>
      <c r="V87" s="372"/>
      <c r="W87" s="372"/>
      <c r="X87" s="512"/>
      <c r="Y87" s="512"/>
      <c r="Z87" s="510"/>
      <c r="AA87" s="510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</row>
    <row r="88" customFormat="false" ht="12.75" hidden="false" customHeight="true" outlineLevel="0" collapsed="false">
      <c r="A88" s="65"/>
      <c r="B88" s="79" t="s">
        <v>773</v>
      </c>
      <c r="C88" s="79"/>
      <c r="D88" s="372"/>
      <c r="E88" s="372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65"/>
      <c r="T88" s="65" t="s">
        <v>773</v>
      </c>
      <c r="U88" s="79"/>
      <c r="V88" s="373"/>
      <c r="W88" s="373"/>
      <c r="X88" s="510"/>
      <c r="Y88" s="510"/>
      <c r="Z88" s="510"/>
      <c r="AA88" s="510"/>
      <c r="AB88" s="65"/>
      <c r="AC88" s="65"/>
      <c r="AD88" s="65"/>
      <c r="AE88" s="65"/>
      <c r="AF88" s="65"/>
      <c r="AG88" s="65"/>
      <c r="AH88" s="65"/>
      <c r="AI88" s="65"/>
      <c r="AJ88" s="65"/>
      <c r="AK88" s="68"/>
      <c r="AL88" s="65"/>
    </row>
    <row r="89" customFormat="false" ht="9" hidden="false" customHeight="true" outlineLevel="0" collapsed="false">
      <c r="A89" s="65"/>
      <c r="B89" s="65"/>
      <c r="C89" s="65"/>
      <c r="D89" s="373"/>
      <c r="E89" s="373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65"/>
      <c r="T89" s="65"/>
      <c r="U89" s="65"/>
      <c r="V89" s="65"/>
      <c r="W89" s="65"/>
      <c r="X89" s="65"/>
      <c r="Y89" s="65"/>
      <c r="Z89" s="65"/>
      <c r="AA89" s="65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</row>
    <row r="90" customFormat="false" ht="7.5" hidden="false" customHeight="true" outlineLevel="0" collapsed="false">
      <c r="A90" s="286"/>
      <c r="B90" s="373"/>
      <c r="C90" s="373"/>
      <c r="D90" s="65"/>
      <c r="E90" s="65"/>
      <c r="F90" s="372"/>
      <c r="G90" s="372"/>
      <c r="H90" s="372"/>
      <c r="I90" s="79"/>
      <c r="J90" s="79"/>
      <c r="K90" s="65"/>
      <c r="L90" s="79"/>
      <c r="M90" s="79"/>
      <c r="N90" s="79"/>
      <c r="O90" s="510"/>
      <c r="P90" s="510"/>
      <c r="Q90" s="510"/>
      <c r="R90" s="510"/>
      <c r="S90" s="65"/>
      <c r="T90" s="65"/>
      <c r="U90" s="65"/>
      <c r="V90" s="65"/>
      <c r="W90" s="372"/>
      <c r="X90" s="372"/>
      <c r="Y90" s="372"/>
      <c r="Z90" s="372"/>
      <c r="AA90" s="510"/>
      <c r="AB90" s="510"/>
      <c r="AC90" s="510"/>
      <c r="AD90" s="79"/>
      <c r="AE90" s="79"/>
      <c r="AF90" s="79"/>
      <c r="AG90" s="79"/>
      <c r="AH90" s="65"/>
      <c r="AI90" s="65"/>
      <c r="AJ90" s="65"/>
      <c r="AK90" s="68"/>
      <c r="AL90" s="65"/>
    </row>
    <row r="91" customFormat="false" ht="6" hidden="false" customHeight="true" outlineLevel="0" collapsed="false">
      <c r="A91" s="171" t="s">
        <v>772</v>
      </c>
      <c r="B91" s="65"/>
      <c r="C91" s="373"/>
      <c r="D91" s="372"/>
      <c r="E91" s="79"/>
      <c r="F91" s="79"/>
      <c r="G91" s="79"/>
      <c r="H91" s="510"/>
      <c r="I91" s="79"/>
      <c r="J91" s="79"/>
      <c r="K91" s="65"/>
      <c r="L91" s="79"/>
      <c r="M91" s="79"/>
      <c r="N91" s="79"/>
      <c r="O91" s="510"/>
      <c r="P91" s="510"/>
      <c r="Q91" s="510"/>
      <c r="R91" s="510"/>
      <c r="S91" s="171" t="s">
        <v>772</v>
      </c>
      <c r="T91" s="373"/>
      <c r="U91" s="373"/>
      <c r="V91" s="372"/>
      <c r="W91" s="79"/>
      <c r="X91" s="65"/>
      <c r="Y91" s="79"/>
      <c r="Z91" s="510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</row>
    <row r="92" customFormat="false" ht="15" hidden="false" customHeight="true" outlineLevel="0" collapsed="false">
      <c r="A92" s="65"/>
      <c r="B92" s="65"/>
      <c r="C92" s="65"/>
      <c r="D92" s="373"/>
      <c r="E92" s="373"/>
      <c r="F92" s="373"/>
      <c r="G92" s="373"/>
      <c r="H92" s="373"/>
      <c r="I92" s="65"/>
      <c r="J92" s="65"/>
      <c r="K92" s="65"/>
      <c r="L92" s="79"/>
      <c r="M92" s="79"/>
      <c r="N92" s="79"/>
      <c r="O92" s="510"/>
      <c r="P92" s="510"/>
      <c r="Q92" s="510"/>
      <c r="R92" s="510"/>
      <c r="S92" s="545"/>
      <c r="T92" s="373"/>
      <c r="U92" s="373"/>
      <c r="V92" s="510"/>
      <c r="W92" s="510"/>
      <c r="X92" s="510"/>
      <c r="Y92" s="510"/>
      <c r="Z92" s="510"/>
      <c r="AA92" s="510"/>
      <c r="AB92" s="510"/>
      <c r="AC92" s="510"/>
      <c r="AD92" s="79"/>
      <c r="AE92" s="79"/>
      <c r="AF92" s="79"/>
      <c r="AG92" s="79"/>
      <c r="AH92" s="65"/>
      <c r="AI92" s="65"/>
      <c r="AJ92" s="65"/>
      <c r="AK92" s="68"/>
      <c r="AL92" s="65"/>
    </row>
    <row r="93" customFormat="false" ht="16.5" hidden="false" customHeight="true" outlineLevel="0" collapsed="false">
      <c r="A93" s="67" t="n">
        <v>88</v>
      </c>
      <c r="B93" s="65"/>
      <c r="C93" s="65"/>
      <c r="D93" s="366"/>
      <c r="E93" s="366"/>
      <c r="F93" s="366"/>
      <c r="G93" s="172" t="s">
        <v>14</v>
      </c>
      <c r="H93" s="366" t="s">
        <v>14</v>
      </c>
      <c r="I93" s="366"/>
      <c r="J93" s="366"/>
      <c r="K93" s="366"/>
      <c r="L93" s="366"/>
      <c r="M93" s="366"/>
      <c r="N93" s="366"/>
      <c r="O93" s="366"/>
      <c r="P93" s="511"/>
      <c r="Q93" s="511"/>
      <c r="R93" s="98" t="n">
        <v>89</v>
      </c>
      <c r="S93" s="67" t="n">
        <v>90</v>
      </c>
      <c r="T93" s="511"/>
      <c r="U93" s="511"/>
      <c r="V93" s="511"/>
      <c r="W93" s="366"/>
      <c r="X93" s="366"/>
      <c r="Y93" s="366"/>
      <c r="Z93" s="366"/>
      <c r="AA93" s="172" t="s">
        <v>14</v>
      </c>
      <c r="AB93" s="511" t="s">
        <v>14</v>
      </c>
      <c r="AC93" s="511"/>
      <c r="AD93" s="511"/>
      <c r="AE93" s="511"/>
      <c r="AF93" s="510"/>
      <c r="AG93" s="510"/>
      <c r="AH93" s="514"/>
      <c r="AI93" s="514"/>
      <c r="AJ93" s="514"/>
      <c r="AK93" s="514"/>
      <c r="AL93" s="98" t="n">
        <v>91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6.28"/>
    <col collapsed="false" customWidth="false" hidden="false" outlineLevel="0" max="257" min="7" style="4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2" t="s">
        <v>117</v>
      </c>
      <c r="B2" s="52"/>
      <c r="C2" s="52"/>
      <c r="D2" s="52"/>
      <c r="E2" s="52"/>
      <c r="F2" s="52"/>
    </row>
    <row r="62" customFormat="false" ht="12.75" hidden="false" customHeight="false" outlineLevel="0" collapsed="false">
      <c r="A62" s="53" t="s">
        <v>14</v>
      </c>
      <c r="F62" s="54" t="n">
        <v>5</v>
      </c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124" customFormat="false" ht="15" hidden="false" customHeight="true" outlineLevel="0" collapsed="false">
      <c r="A124" s="56" t="n">
        <v>6</v>
      </c>
      <c r="B124" s="57"/>
      <c r="C124" s="57"/>
      <c r="D124" s="54"/>
      <c r="E124" s="54"/>
      <c r="F124" s="58" t="s">
        <v>118</v>
      </c>
    </row>
    <row r="186" customFormat="false" ht="15" hidden="false" customHeight="true" outlineLevel="0" collapsed="false">
      <c r="A186" s="53" t="s">
        <v>14</v>
      </c>
      <c r="B186" s="54"/>
      <c r="C186" s="54"/>
      <c r="D186" s="59"/>
      <c r="E186" s="59"/>
      <c r="F186" s="60" t="n">
        <v>7</v>
      </c>
    </row>
    <row r="193" customFormat="false" ht="12.75" hidden="false" customHeight="false" outlineLevel="0" collapsed="false">
      <c r="A193" s="61"/>
      <c r="B193" s="61"/>
      <c r="C193" s="61"/>
      <c r="D193" s="61"/>
      <c r="E193" s="61"/>
    </row>
    <row r="194" customFormat="false" ht="12.75" hidden="false" customHeight="false" outlineLevel="0" collapsed="false">
      <c r="A194" s="62"/>
      <c r="B194" s="61"/>
      <c r="C194" s="61"/>
      <c r="D194" s="61"/>
      <c r="E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</row>
  </sheetData>
  <mergeCells count="1">
    <mergeCell ref="A2:F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50.84"/>
    <col collapsed="false" customWidth="true" hidden="false" outlineLevel="0" max="3" min="3" style="324" width="8.85"/>
    <col collapsed="false" customWidth="true" hidden="false" outlineLevel="0" max="8" min="4" style="324" width="13.41"/>
    <col collapsed="false" customWidth="true" hidden="false" outlineLevel="0" max="18" min="9" style="324" width="12.56"/>
    <col collapsed="false" customWidth="true" hidden="false" outlineLevel="0" max="20" min="19" style="324" width="3.7"/>
    <col collapsed="false" customWidth="true" hidden="false" outlineLevel="0" max="21" min="21" style="324" width="44.13"/>
    <col collapsed="false" customWidth="true" hidden="false" outlineLevel="0" max="22" min="22" style="324" width="8.85"/>
    <col collapsed="false" customWidth="true" hidden="false" outlineLevel="0" max="29" min="23" style="324" width="10.56"/>
    <col collapsed="false" customWidth="true" hidden="false" outlineLevel="0" max="39" min="30" style="324" width="12.7"/>
    <col collapsed="false" customWidth="true" hidden="false" outlineLevel="0" max="40" min="40" style="324" width="3.7"/>
    <col collapsed="false" customWidth="true" hidden="false" outlineLevel="0" max="41" min="41" style="324" width="2.7"/>
    <col collapsed="false" customWidth="false" hidden="false" outlineLevel="0" max="257" min="42" style="324" width="11.42"/>
  </cols>
  <sheetData>
    <row r="1" customFormat="false" ht="18" hidden="false" customHeight="false" outlineLevel="0" collapsed="false">
      <c r="A1" s="119" t="s">
        <v>804</v>
      </c>
      <c r="B1" s="69"/>
      <c r="C1" s="69"/>
      <c r="D1" s="69"/>
      <c r="E1" s="69"/>
      <c r="F1" s="69"/>
      <c r="G1" s="69"/>
      <c r="H1" s="477"/>
      <c r="I1" s="119" t="s">
        <v>804</v>
      </c>
      <c r="J1" s="475"/>
      <c r="K1" s="475"/>
      <c r="L1" s="475"/>
      <c r="M1" s="475"/>
      <c r="N1" s="475"/>
      <c r="O1" s="475"/>
      <c r="P1" s="475"/>
      <c r="Q1" s="475"/>
      <c r="R1" s="481"/>
      <c r="S1" s="475"/>
      <c r="T1" s="119" t="s">
        <v>804</v>
      </c>
      <c r="U1" s="475"/>
      <c r="V1" s="475"/>
      <c r="W1" s="477"/>
      <c r="X1" s="477"/>
      <c r="Y1" s="477"/>
      <c r="Z1" s="477"/>
      <c r="AA1" s="477"/>
      <c r="AB1" s="477"/>
      <c r="AC1" s="477"/>
      <c r="AD1" s="119" t="s">
        <v>804</v>
      </c>
      <c r="AE1" s="475"/>
      <c r="AF1" s="475"/>
      <c r="AG1" s="475"/>
      <c r="AH1" s="475"/>
      <c r="AI1" s="475"/>
      <c r="AJ1" s="475"/>
      <c r="AK1" s="292"/>
      <c r="AL1" s="292"/>
      <c r="AM1" s="292"/>
      <c r="AN1" s="66"/>
      <c r="AO1" s="79"/>
      <c r="AP1" s="481"/>
      <c r="AQ1" s="481"/>
      <c r="AR1" s="481"/>
      <c r="AS1" s="481"/>
      <c r="AT1" s="481"/>
      <c r="AU1" s="481"/>
      <c r="AV1" s="481"/>
      <c r="AW1" s="481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9"/>
      <c r="I2" s="478" t="s">
        <v>726</v>
      </c>
      <c r="J2" s="479"/>
      <c r="K2" s="479"/>
      <c r="L2" s="479"/>
      <c r="M2" s="479"/>
      <c r="N2" s="479"/>
      <c r="O2" s="479"/>
      <c r="P2" s="479"/>
      <c r="Q2" s="479"/>
      <c r="R2" s="481"/>
      <c r="S2" s="479"/>
      <c r="T2" s="478" t="s">
        <v>726</v>
      </c>
      <c r="U2" s="479"/>
      <c r="V2" s="479"/>
      <c r="W2" s="479"/>
      <c r="X2" s="479"/>
      <c r="Y2" s="479"/>
      <c r="Z2" s="479"/>
      <c r="AA2" s="479"/>
      <c r="AB2" s="479"/>
      <c r="AC2" s="479"/>
      <c r="AD2" s="478" t="s">
        <v>726</v>
      </c>
      <c r="AE2" s="479"/>
      <c r="AF2" s="292"/>
      <c r="AG2" s="292"/>
      <c r="AH2" s="292"/>
      <c r="AI2" s="292"/>
      <c r="AJ2" s="292"/>
      <c r="AK2" s="292"/>
      <c r="AL2" s="292"/>
      <c r="AM2" s="292"/>
      <c r="AN2" s="66"/>
      <c r="AO2" s="79"/>
      <c r="AP2" s="481"/>
      <c r="AQ2" s="481"/>
      <c r="AR2" s="481"/>
      <c r="AS2" s="481"/>
      <c r="AT2" s="481"/>
      <c r="AU2" s="481"/>
      <c r="AV2" s="481"/>
      <c r="AW2" s="481"/>
    </row>
    <row r="3" customFormat="false" ht="15" hidden="false" customHeight="true" outlineLevel="0" collapsed="false">
      <c r="A3" s="482" t="s">
        <v>820</v>
      </c>
      <c r="B3" s="517"/>
      <c r="C3" s="517"/>
      <c r="D3" s="517"/>
      <c r="E3" s="517"/>
      <c r="F3" s="517"/>
      <c r="G3" s="517"/>
      <c r="H3" s="517"/>
      <c r="I3" s="482" t="s">
        <v>820</v>
      </c>
      <c r="J3" s="517"/>
      <c r="K3" s="479"/>
      <c r="L3" s="479"/>
      <c r="M3" s="479"/>
      <c r="N3" s="479"/>
      <c r="O3" s="479"/>
      <c r="P3" s="479"/>
      <c r="Q3" s="479"/>
      <c r="R3" s="481"/>
      <c r="S3" s="479"/>
      <c r="T3" s="482" t="s">
        <v>820</v>
      </c>
      <c r="U3" s="517"/>
      <c r="V3" s="517"/>
      <c r="W3" s="517"/>
      <c r="X3" s="517"/>
      <c r="Y3" s="517"/>
      <c r="Z3" s="517"/>
      <c r="AA3" s="517"/>
      <c r="AB3" s="517"/>
      <c r="AC3" s="517"/>
      <c r="AD3" s="482" t="s">
        <v>820</v>
      </c>
      <c r="AE3" s="517"/>
      <c r="AF3" s="292"/>
      <c r="AG3" s="292"/>
      <c r="AH3" s="292"/>
      <c r="AI3" s="292"/>
      <c r="AJ3" s="292"/>
      <c r="AK3" s="292"/>
      <c r="AL3" s="292"/>
      <c r="AM3" s="292"/>
      <c r="AN3" s="66"/>
      <c r="AO3" s="79"/>
      <c r="AP3" s="481"/>
      <c r="AQ3" s="481"/>
      <c r="AR3" s="481"/>
      <c r="AS3" s="481"/>
      <c r="AT3" s="481"/>
      <c r="AU3" s="481"/>
      <c r="AV3" s="481"/>
      <c r="AW3" s="481"/>
    </row>
    <row r="4" customFormat="false" ht="15" hidden="false" customHeight="true" outlineLevel="0" collapsed="false">
      <c r="A4" s="67" t="s">
        <v>823</v>
      </c>
      <c r="B4" s="262"/>
      <c r="C4" s="292"/>
      <c r="D4" s="292"/>
      <c r="E4" s="292"/>
      <c r="F4" s="292"/>
      <c r="G4" s="479"/>
      <c r="H4" s="479"/>
      <c r="I4" s="67" t="s">
        <v>823</v>
      </c>
      <c r="J4" s="262"/>
      <c r="K4" s="292"/>
      <c r="L4" s="292"/>
      <c r="M4" s="292"/>
      <c r="N4" s="481"/>
      <c r="O4" s="519"/>
      <c r="P4" s="519"/>
      <c r="Q4" s="519"/>
      <c r="R4" s="481"/>
      <c r="S4" s="518"/>
      <c r="T4" s="67" t="s">
        <v>823</v>
      </c>
      <c r="U4" s="262"/>
      <c r="V4" s="518"/>
      <c r="W4" s="518"/>
      <c r="X4" s="518"/>
      <c r="Y4" s="518"/>
      <c r="Z4" s="518"/>
      <c r="AA4" s="519"/>
      <c r="AB4" s="519"/>
      <c r="AC4" s="519"/>
      <c r="AD4" s="67" t="s">
        <v>823</v>
      </c>
      <c r="AE4" s="262"/>
      <c r="AF4" s="292"/>
      <c r="AG4" s="292"/>
      <c r="AH4" s="292"/>
      <c r="AI4" s="292"/>
      <c r="AJ4" s="292"/>
      <c r="AK4" s="292"/>
      <c r="AL4" s="292"/>
      <c r="AM4" s="292"/>
      <c r="AN4" s="66"/>
      <c r="AO4" s="79"/>
      <c r="AP4" s="481"/>
      <c r="AQ4" s="481"/>
      <c r="AR4" s="481"/>
      <c r="AS4" s="481"/>
      <c r="AT4" s="481"/>
      <c r="AU4" s="481"/>
      <c r="AV4" s="481"/>
      <c r="AW4" s="481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  <c r="AO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122</v>
      </c>
      <c r="E6" s="156" t="s">
        <v>558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221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  <c r="AO6" s="79"/>
      <c r="AP6" s="522"/>
      <c r="AQ6" s="522"/>
      <c r="AR6" s="522"/>
      <c r="AS6" s="522"/>
      <c r="AT6" s="522"/>
      <c r="AU6" s="522"/>
      <c r="AV6" s="522"/>
      <c r="AW6" s="297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  <c r="AO7" s="79"/>
      <c r="AP7" s="547"/>
      <c r="AQ7" s="547"/>
      <c r="AR7" s="547"/>
      <c r="AS7" s="547"/>
      <c r="AT7" s="547"/>
      <c r="AU7" s="547"/>
      <c r="AV7" s="547"/>
      <c r="AW7" s="80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  <c r="AO8" s="79"/>
      <c r="AP8" s="269" t="s">
        <v>809</v>
      </c>
      <c r="AQ8" s="269" t="s">
        <v>810</v>
      </c>
      <c r="AR8" s="269" t="s">
        <v>811</v>
      </c>
      <c r="AS8" s="269" t="s">
        <v>812</v>
      </c>
      <c r="AT8" s="269" t="s">
        <v>813</v>
      </c>
      <c r="AU8" s="269" t="s">
        <v>814</v>
      </c>
      <c r="AV8" s="269" t="s">
        <v>815</v>
      </c>
      <c r="AW8" s="82" t="s">
        <v>816</v>
      </c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  <c r="AO9" s="79"/>
      <c r="AP9" s="547"/>
      <c r="AQ9" s="547"/>
      <c r="AR9" s="547"/>
      <c r="AS9" s="547"/>
      <c r="AT9" s="547"/>
      <c r="AU9" s="547"/>
      <c r="AV9" s="547"/>
      <c r="AW9" s="80"/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  <c r="AO10" s="79"/>
      <c r="AP10" s="547"/>
      <c r="AQ10" s="547"/>
      <c r="AR10" s="547"/>
      <c r="AS10" s="547"/>
      <c r="AT10" s="547"/>
      <c r="AU10" s="547"/>
      <c r="AV10" s="547"/>
      <c r="AW10" s="80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  <c r="AO11" s="79"/>
      <c r="AP11" s="272"/>
      <c r="AQ11" s="272"/>
      <c r="AR11" s="272"/>
      <c r="AS11" s="272"/>
      <c r="AT11" s="272"/>
      <c r="AU11" s="272"/>
      <c r="AV11" s="272"/>
      <c r="AW11" s="135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50" t="s">
        <v>778</v>
      </c>
      <c r="J12" s="550"/>
      <c r="K12" s="550"/>
      <c r="L12" s="550"/>
      <c r="M12" s="550"/>
      <c r="N12" s="550"/>
      <c r="O12" s="550"/>
      <c r="P12" s="550"/>
      <c r="Q12" s="550"/>
      <c r="R12" s="550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482"/>
      <c r="AC12" s="482"/>
      <c r="AD12" s="528" t="s">
        <v>778</v>
      </c>
      <c r="AE12" s="528"/>
      <c r="AF12" s="528"/>
      <c r="AG12" s="528"/>
      <c r="AH12" s="528"/>
      <c r="AI12" s="528"/>
      <c r="AJ12" s="528"/>
      <c r="AK12" s="528"/>
      <c r="AL12" s="528"/>
      <c r="AM12" s="292"/>
      <c r="AN12" s="79"/>
      <c r="AO12" s="79"/>
    </row>
    <row r="13" customFormat="false" ht="13.5" hidden="false" customHeight="true" outlineLevel="0" collapsed="false">
      <c r="A13" s="65"/>
      <c r="B13" s="529"/>
      <c r="C13" s="529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R13" s="65"/>
      <c r="S13" s="488"/>
      <c r="T13" s="488"/>
      <c r="U13" s="529"/>
      <c r="V13" s="529"/>
      <c r="W13" s="529" t="s">
        <v>577</v>
      </c>
      <c r="X13" s="529"/>
      <c r="Y13" s="529"/>
      <c r="Z13" s="529"/>
      <c r="AA13" s="529"/>
      <c r="AB13" s="529"/>
      <c r="AC13" s="529"/>
      <c r="AE13" s="529"/>
      <c r="AF13" s="529"/>
      <c r="AG13" s="529"/>
      <c r="AH13" s="529"/>
      <c r="AI13" s="529"/>
      <c r="AJ13" s="292"/>
      <c r="AK13" s="292"/>
      <c r="AL13" s="292"/>
      <c r="AM13" s="292"/>
      <c r="AN13" s="79"/>
      <c r="AO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838474</v>
      </c>
      <c r="E14" s="531" t="n">
        <v>707644</v>
      </c>
      <c r="F14" s="531" t="n">
        <v>130830</v>
      </c>
      <c r="G14" s="531" t="n">
        <v>90089</v>
      </c>
      <c r="H14" s="531" t="n">
        <v>42221</v>
      </c>
      <c r="I14" s="531" t="n">
        <v>47868</v>
      </c>
      <c r="J14" s="531" t="n">
        <v>136559</v>
      </c>
      <c r="K14" s="531" t="n">
        <v>84081</v>
      </c>
      <c r="L14" s="531" t="n">
        <v>28816</v>
      </c>
      <c r="M14" s="531" t="n">
        <v>23662</v>
      </c>
      <c r="N14" s="531" t="n">
        <v>39413</v>
      </c>
      <c r="O14" s="531" t="n">
        <v>29937</v>
      </c>
      <c r="P14" s="531" t="n">
        <v>7108</v>
      </c>
      <c r="Q14" s="531" t="n">
        <v>19423</v>
      </c>
      <c r="R14" s="531" t="n">
        <v>67924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19016</v>
      </c>
      <c r="X14" s="531" t="n">
        <v>81111</v>
      </c>
      <c r="Y14" s="531" t="n">
        <v>13961</v>
      </c>
      <c r="Z14" s="531" t="n">
        <v>41390</v>
      </c>
      <c r="AA14" s="531" t="n">
        <v>25760</v>
      </c>
      <c r="AB14" s="531" t="n">
        <v>172560</v>
      </c>
      <c r="AC14" s="531" t="n">
        <v>44338</v>
      </c>
      <c r="AD14" s="531" t="n">
        <v>88173</v>
      </c>
      <c r="AE14" s="531" t="n">
        <v>40049</v>
      </c>
      <c r="AF14" s="531" t="n">
        <v>51588</v>
      </c>
      <c r="AG14" s="531" t="n">
        <v>34492</v>
      </c>
      <c r="AH14" s="531" t="n">
        <v>17096</v>
      </c>
      <c r="AI14" s="531" t="n">
        <v>11846</v>
      </c>
      <c r="AJ14" s="531" t="n">
        <v>37308</v>
      </c>
      <c r="AK14" s="531" t="n">
        <v>23737</v>
      </c>
      <c r="AL14" s="531" t="n">
        <v>30023</v>
      </c>
      <c r="AM14" s="531" t="n">
        <v>20832</v>
      </c>
      <c r="AN14" s="493" t="n">
        <v>1</v>
      </c>
      <c r="AO14" s="79"/>
      <c r="AP14" s="325" t="n">
        <v>0</v>
      </c>
      <c r="AQ14" s="325" t="n">
        <v>0</v>
      </c>
      <c r="AR14" s="325" t="n">
        <v>0</v>
      </c>
      <c r="AS14" s="325" t="n">
        <v>0</v>
      </c>
      <c r="AT14" s="325" t="n">
        <v>0</v>
      </c>
      <c r="AU14" s="325" t="n">
        <v>0</v>
      </c>
      <c r="AV14" s="325" t="n">
        <v>0</v>
      </c>
      <c r="AW14" s="325" t="n">
        <v>0</v>
      </c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493"/>
      <c r="T15" s="530"/>
      <c r="U15" s="370"/>
      <c r="V15" s="371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493"/>
      <c r="AO15" s="79"/>
    </row>
    <row r="16" customFormat="false" ht="18" hidden="false" customHeight="true" outlineLevel="0" collapsed="false">
      <c r="A16" s="533" t="s">
        <v>579</v>
      </c>
      <c r="B16" s="373" t="s">
        <v>779</v>
      </c>
      <c r="C16" s="82" t="s">
        <v>581</v>
      </c>
      <c r="D16" s="534" t="n">
        <v>63.9894618079988</v>
      </c>
      <c r="E16" s="534" t="n">
        <v>64.6305204311773</v>
      </c>
      <c r="F16" s="534" t="n">
        <v>60.5220515172361</v>
      </c>
      <c r="G16" s="534" t="n">
        <v>69.9497163915683</v>
      </c>
      <c r="H16" s="534" t="n">
        <v>71.9026077070652</v>
      </c>
      <c r="I16" s="534" t="n">
        <v>68.2272081557617</v>
      </c>
      <c r="J16" s="534" t="n">
        <v>76.6972517373443</v>
      </c>
      <c r="K16" s="534" t="n">
        <v>72.132824300377</v>
      </c>
      <c r="L16" s="534" t="n">
        <v>89.2455580233204</v>
      </c>
      <c r="M16" s="534" t="n">
        <v>77.6350266249683</v>
      </c>
      <c r="N16" s="534" t="n">
        <v>64.8567731459163</v>
      </c>
      <c r="O16" s="534" t="n">
        <v>58.9571433343354</v>
      </c>
      <c r="P16" s="534" t="n">
        <v>59.3275182892515</v>
      </c>
      <c r="Q16" s="534" t="n">
        <v>57.9931009627761</v>
      </c>
      <c r="R16" s="534" t="n">
        <v>53.6393616394794</v>
      </c>
      <c r="S16" s="497" t="s">
        <v>579</v>
      </c>
      <c r="T16" s="533" t="s">
        <v>579</v>
      </c>
      <c r="U16" s="373" t="s">
        <v>779</v>
      </c>
      <c r="V16" s="82" t="s">
        <v>581</v>
      </c>
      <c r="W16" s="534" t="n">
        <v>59.6813209928481</v>
      </c>
      <c r="X16" s="534" t="n">
        <v>65.6963913649197</v>
      </c>
      <c r="Y16" s="534" t="n">
        <v>66.943628679894</v>
      </c>
      <c r="Z16" s="534" t="n">
        <v>63.3945397438995</v>
      </c>
      <c r="AA16" s="534" t="n">
        <v>68.7189440993789</v>
      </c>
      <c r="AB16" s="534" t="n">
        <v>59.0078813166435</v>
      </c>
      <c r="AC16" s="534" t="n">
        <v>54.7115341242275</v>
      </c>
      <c r="AD16" s="534" t="n">
        <v>62.4851144908305</v>
      </c>
      <c r="AE16" s="534" t="n">
        <v>56.1087667607181</v>
      </c>
      <c r="AF16" s="534" t="n">
        <v>66.4592540900985</v>
      </c>
      <c r="AG16" s="534" t="n">
        <v>66.0848892496811</v>
      </c>
      <c r="AH16" s="534" t="n">
        <v>67.214553111839</v>
      </c>
      <c r="AI16" s="534" t="n">
        <v>54.6935674489279</v>
      </c>
      <c r="AJ16" s="534" t="n">
        <v>62.5495872198992</v>
      </c>
      <c r="AK16" s="534" t="n">
        <v>62.5184311412563</v>
      </c>
      <c r="AL16" s="534" t="n">
        <v>54.1185091429904</v>
      </c>
      <c r="AM16" s="534" t="n">
        <v>57.6324884792627</v>
      </c>
      <c r="AN16" s="497" t="s">
        <v>579</v>
      </c>
      <c r="AO16" s="79"/>
    </row>
    <row r="17" customFormat="false" ht="18" hidden="false" customHeight="true" outlineLevel="0" collapsed="false">
      <c r="A17" s="533" t="s">
        <v>582</v>
      </c>
      <c r="B17" s="373" t="s">
        <v>780</v>
      </c>
      <c r="C17" s="82" t="s">
        <v>581</v>
      </c>
      <c r="D17" s="534" t="n">
        <v>19.0496067856606</v>
      </c>
      <c r="E17" s="534" t="n">
        <v>18.8760167541871</v>
      </c>
      <c r="F17" s="534" t="n">
        <v>19.9885347397386</v>
      </c>
      <c r="G17" s="534" t="n">
        <v>16.7811830523149</v>
      </c>
      <c r="H17" s="534" t="n">
        <v>16.9773335543924</v>
      </c>
      <c r="I17" s="534" t="n">
        <v>16.6081724743043</v>
      </c>
      <c r="J17" s="534" t="n">
        <v>12.6831625890641</v>
      </c>
      <c r="K17" s="534" t="n">
        <v>14.7381691464183</v>
      </c>
      <c r="L17" s="534" t="n">
        <v>6.40963353692393</v>
      </c>
      <c r="M17" s="534" t="n">
        <v>13.0208773560984</v>
      </c>
      <c r="N17" s="534" t="n">
        <v>15.3578768426661</v>
      </c>
      <c r="O17" s="534" t="n">
        <v>21.7289641580653</v>
      </c>
      <c r="P17" s="534" t="n">
        <v>22.5801913337085</v>
      </c>
      <c r="Q17" s="534" t="n">
        <v>22.0820676517531</v>
      </c>
      <c r="R17" s="534" t="n">
        <v>21.7404746481362</v>
      </c>
      <c r="S17" s="497" t="s">
        <v>582</v>
      </c>
      <c r="T17" s="533" t="s">
        <v>582</v>
      </c>
      <c r="U17" s="373" t="s">
        <v>780</v>
      </c>
      <c r="V17" s="82" t="s">
        <v>581</v>
      </c>
      <c r="W17" s="534" t="n">
        <v>19.27324358435</v>
      </c>
      <c r="X17" s="534" t="n">
        <v>21.3941388960807</v>
      </c>
      <c r="Y17" s="534" t="n">
        <v>20.7506625599885</v>
      </c>
      <c r="Z17" s="534" t="n">
        <v>23.4090359990336</v>
      </c>
      <c r="AA17" s="534" t="n">
        <v>18.5054347826087</v>
      </c>
      <c r="AB17" s="534" t="n">
        <v>21.5414928140936</v>
      </c>
      <c r="AC17" s="534" t="n">
        <v>21.2458838919212</v>
      </c>
      <c r="AD17" s="534" t="n">
        <v>21.6880450931691</v>
      </c>
      <c r="AE17" s="534" t="n">
        <v>21.5461060201253</v>
      </c>
      <c r="AF17" s="534" t="n">
        <v>18.3375978909824</v>
      </c>
      <c r="AG17" s="534" t="n">
        <v>18.0331671112142</v>
      </c>
      <c r="AH17" s="534" t="n">
        <v>18.9518015910154</v>
      </c>
      <c r="AI17" s="534" t="n">
        <v>24.9535708255951</v>
      </c>
      <c r="AJ17" s="534" t="n">
        <v>17.5860405275008</v>
      </c>
      <c r="AK17" s="534" t="n">
        <v>22.2100518178371</v>
      </c>
      <c r="AL17" s="534" t="n">
        <v>24.920893981281</v>
      </c>
      <c r="AM17" s="534" t="n">
        <v>19.9116743471582</v>
      </c>
      <c r="AN17" s="497" t="s">
        <v>582</v>
      </c>
      <c r="AO17" s="79"/>
    </row>
    <row r="18" customFormat="false" ht="18" hidden="false" customHeight="true" outlineLevel="0" collapsed="false">
      <c r="A18" s="533" t="s">
        <v>584</v>
      </c>
      <c r="B18" s="373" t="s">
        <v>781</v>
      </c>
      <c r="C18" s="82" t="s">
        <v>581</v>
      </c>
      <c r="D18" s="534" t="n">
        <v>8.30150964728781</v>
      </c>
      <c r="E18" s="534" t="n">
        <v>8.25146542611822</v>
      </c>
      <c r="F18" s="534" t="n">
        <v>8.57219292211267</v>
      </c>
      <c r="G18" s="534" t="n">
        <v>6.54796923042769</v>
      </c>
      <c r="H18" s="534" t="n">
        <v>5.91411856659009</v>
      </c>
      <c r="I18" s="534" t="n">
        <v>7.10704437202306</v>
      </c>
      <c r="J18" s="534" t="n">
        <v>5.28782431037134</v>
      </c>
      <c r="K18" s="534" t="n">
        <v>6.41286378611101</v>
      </c>
      <c r="L18" s="534" t="n">
        <v>2.13423098278734</v>
      </c>
      <c r="M18" s="534" t="n">
        <v>5.13058913025104</v>
      </c>
      <c r="N18" s="534" t="n">
        <v>8.6697282622485</v>
      </c>
      <c r="O18" s="534" t="n">
        <v>8.8084978454755</v>
      </c>
      <c r="P18" s="534" t="n">
        <v>9.93247045582442</v>
      </c>
      <c r="Q18" s="534" t="n">
        <v>10.9818256705967</v>
      </c>
      <c r="R18" s="534" t="n">
        <v>11.4068664978505</v>
      </c>
      <c r="S18" s="497" t="s">
        <v>584</v>
      </c>
      <c r="T18" s="533" t="s">
        <v>584</v>
      </c>
      <c r="U18" s="373" t="s">
        <v>781</v>
      </c>
      <c r="V18" s="82" t="s">
        <v>581</v>
      </c>
      <c r="W18" s="534" t="n">
        <v>9.10811947833403</v>
      </c>
      <c r="X18" s="534" t="n">
        <v>7.59329807301106</v>
      </c>
      <c r="Y18" s="534" t="n">
        <v>7.09118258004441</v>
      </c>
      <c r="Z18" s="534" t="n">
        <v>7.91495530321334</v>
      </c>
      <c r="AA18" s="534" t="n">
        <v>7.34860248447205</v>
      </c>
      <c r="AB18" s="534" t="n">
        <v>9.8945294390357</v>
      </c>
      <c r="AC18" s="534" t="n">
        <v>10.9725292074518</v>
      </c>
      <c r="AD18" s="534" t="n">
        <v>8.78159980946548</v>
      </c>
      <c r="AE18" s="534" t="n">
        <v>11.151339608979</v>
      </c>
      <c r="AF18" s="534" t="n">
        <v>7.21873303869117</v>
      </c>
      <c r="AG18" s="534" t="n">
        <v>7.06540647106576</v>
      </c>
      <c r="AH18" s="534" t="n">
        <v>7.5280767430978</v>
      </c>
      <c r="AI18" s="534" t="n">
        <v>9.58973493162249</v>
      </c>
      <c r="AJ18" s="534" t="n">
        <v>7.82137879275223</v>
      </c>
      <c r="AK18" s="534" t="n">
        <v>8.00016851329149</v>
      </c>
      <c r="AL18" s="534" t="n">
        <v>10.5718948805915</v>
      </c>
      <c r="AM18" s="534" t="n">
        <v>9.73982334869432</v>
      </c>
      <c r="AN18" s="497" t="s">
        <v>584</v>
      </c>
      <c r="AO18" s="79"/>
    </row>
    <row r="19" customFormat="false" ht="18" hidden="false" customHeight="true" outlineLevel="0" collapsed="false">
      <c r="A19" s="533" t="s">
        <v>586</v>
      </c>
      <c r="B19" s="373" t="s">
        <v>782</v>
      </c>
      <c r="C19" s="82" t="s">
        <v>581</v>
      </c>
      <c r="D19" s="534" t="n">
        <v>6.76109217459337</v>
      </c>
      <c r="E19" s="534" t="n">
        <v>6.576470654736</v>
      </c>
      <c r="F19" s="534" t="n">
        <v>7.75968814492089</v>
      </c>
      <c r="G19" s="534" t="n">
        <v>5.26257367714149</v>
      </c>
      <c r="H19" s="534" t="n">
        <v>4.07380213637763</v>
      </c>
      <c r="I19" s="534" t="n">
        <v>6.31110554023565</v>
      </c>
      <c r="J19" s="534" t="n">
        <v>4.44203604302902</v>
      </c>
      <c r="K19" s="534" t="n">
        <v>5.63504239959087</v>
      </c>
      <c r="L19" s="534" t="n">
        <v>1.7594392004442</v>
      </c>
      <c r="M19" s="534" t="n">
        <v>3.46969825035923</v>
      </c>
      <c r="N19" s="534" t="n">
        <v>8.8777814426712</v>
      </c>
      <c r="O19" s="534" t="n">
        <v>7.7128636803955</v>
      </c>
      <c r="P19" s="534" t="n">
        <v>6.44344400675296</v>
      </c>
      <c r="Q19" s="534" t="n">
        <v>7.44993049477424</v>
      </c>
      <c r="R19" s="534" t="n">
        <v>10.3645250574171</v>
      </c>
      <c r="S19" s="497" t="s">
        <v>586</v>
      </c>
      <c r="T19" s="533" t="s">
        <v>586</v>
      </c>
      <c r="U19" s="373" t="s">
        <v>782</v>
      </c>
      <c r="V19" s="82" t="s">
        <v>581</v>
      </c>
      <c r="W19" s="534" t="n">
        <v>8.68742111905764</v>
      </c>
      <c r="X19" s="534" t="n">
        <v>4.28548532258263</v>
      </c>
      <c r="Y19" s="534" t="n">
        <v>4.1759186304706</v>
      </c>
      <c r="Z19" s="534" t="n">
        <v>4.31021985986953</v>
      </c>
      <c r="AA19" s="534" t="n">
        <v>4.30512422360248</v>
      </c>
      <c r="AB19" s="534" t="n">
        <v>7.75150672229949</v>
      </c>
      <c r="AC19" s="534" t="n">
        <v>9.94857684153548</v>
      </c>
      <c r="AD19" s="534" t="n">
        <v>5.98822768874826</v>
      </c>
      <c r="AE19" s="534" t="n">
        <v>9.20122849509351</v>
      </c>
      <c r="AF19" s="534" t="n">
        <v>5.69124602620764</v>
      </c>
      <c r="AG19" s="534" t="n">
        <v>5.99269395801925</v>
      </c>
      <c r="AH19" s="534" t="n">
        <v>5.08306036499766</v>
      </c>
      <c r="AI19" s="534" t="n">
        <v>7.5890595981766</v>
      </c>
      <c r="AJ19" s="534" t="n">
        <v>7.73828669454273</v>
      </c>
      <c r="AK19" s="534" t="n">
        <v>5.69574925222227</v>
      </c>
      <c r="AL19" s="534" t="n">
        <v>8.66002731239383</v>
      </c>
      <c r="AM19" s="534" t="n">
        <v>9.37019969278034</v>
      </c>
      <c r="AN19" s="497" t="s">
        <v>586</v>
      </c>
      <c r="AO19" s="79"/>
    </row>
    <row r="20" customFormat="false" ht="18" hidden="false" customHeight="true" outlineLevel="0" collapsed="false">
      <c r="A20" s="533" t="s">
        <v>588</v>
      </c>
      <c r="B20" s="373" t="s">
        <v>783</v>
      </c>
      <c r="C20" s="82" t="s">
        <v>581</v>
      </c>
      <c r="D20" s="534" t="n">
        <v>1.71692861078578</v>
      </c>
      <c r="E20" s="534" t="n">
        <v>1.50428746657924</v>
      </c>
      <c r="F20" s="534" t="n">
        <v>2.86707941603608</v>
      </c>
      <c r="G20" s="534" t="n">
        <v>1.33756618455083</v>
      </c>
      <c r="H20" s="534" t="n">
        <v>1.06818881599204</v>
      </c>
      <c r="I20" s="534" t="n">
        <v>1.57516503718559</v>
      </c>
      <c r="J20" s="534" t="n">
        <v>0.805512635564115</v>
      </c>
      <c r="K20" s="534" t="n">
        <v>0.985954020527824</v>
      </c>
      <c r="L20" s="534" t="n">
        <v>0.395613548028873</v>
      </c>
      <c r="M20" s="534" t="n">
        <v>0.66351111486772</v>
      </c>
      <c r="N20" s="534" t="n">
        <v>2.01963819044478</v>
      </c>
      <c r="O20" s="534" t="n">
        <v>2.48521895981561</v>
      </c>
      <c r="P20" s="534" t="n">
        <v>1.51941474395048</v>
      </c>
      <c r="Q20" s="534" t="n">
        <v>1.39010451526541</v>
      </c>
      <c r="R20" s="534" t="n">
        <v>2.61321476944821</v>
      </c>
      <c r="S20" s="497" t="s">
        <v>588</v>
      </c>
      <c r="T20" s="533" t="s">
        <v>588</v>
      </c>
      <c r="U20" s="373" t="s">
        <v>783</v>
      </c>
      <c r="V20" s="82" t="s">
        <v>581</v>
      </c>
      <c r="W20" s="534" t="n">
        <v>2.81342027766092</v>
      </c>
      <c r="X20" s="534" t="n">
        <v>0.938220463315703</v>
      </c>
      <c r="Y20" s="534" t="n">
        <v>0.931165389298761</v>
      </c>
      <c r="Z20" s="534" t="n">
        <v>0.930176371104131</v>
      </c>
      <c r="AA20" s="534" t="n">
        <v>0.954968944099379</v>
      </c>
      <c r="AB20" s="534" t="n">
        <v>1.64058878071395</v>
      </c>
      <c r="AC20" s="534" t="n">
        <v>2.76286706662457</v>
      </c>
      <c r="AD20" s="534" t="n">
        <v>0.98669660780511</v>
      </c>
      <c r="AE20" s="534" t="n">
        <v>1.83774875777173</v>
      </c>
      <c r="AF20" s="534" t="n">
        <v>2.10901760099248</v>
      </c>
      <c r="AG20" s="534" t="n">
        <v>2.59190536936101</v>
      </c>
      <c r="AH20" s="534" t="n">
        <v>1.13476836686944</v>
      </c>
      <c r="AI20" s="534" t="n">
        <v>2.0091170015195</v>
      </c>
      <c r="AJ20" s="534" t="n">
        <v>4.15728530073979</v>
      </c>
      <c r="AK20" s="534" t="n">
        <v>1.43236297762986</v>
      </c>
      <c r="AL20" s="534" t="n">
        <v>1.57545881490857</v>
      </c>
      <c r="AM20" s="534" t="n">
        <v>2.78897849462366</v>
      </c>
      <c r="AN20" s="497" t="s">
        <v>588</v>
      </c>
      <c r="AO20" s="79"/>
    </row>
    <row r="21" customFormat="false" ht="18" hidden="false" customHeight="true" outlineLevel="0" collapsed="false">
      <c r="A21" s="533" t="s">
        <v>590</v>
      </c>
      <c r="B21" s="373" t="s">
        <v>784</v>
      </c>
      <c r="C21" s="82" t="s">
        <v>581</v>
      </c>
      <c r="D21" s="534" t="n">
        <v>0.138823624823191</v>
      </c>
      <c r="E21" s="534" t="n">
        <v>0.121530034876294</v>
      </c>
      <c r="F21" s="534" t="n">
        <v>0.232362607964534</v>
      </c>
      <c r="G21" s="534" t="n">
        <v>0.105451275960439</v>
      </c>
      <c r="H21" s="534" t="n">
        <v>0.0497382818976339</v>
      </c>
      <c r="I21" s="534" t="n">
        <v>0.154591794100443</v>
      </c>
      <c r="J21" s="534" t="n">
        <v>0.0702992845583228</v>
      </c>
      <c r="K21" s="534" t="n">
        <v>0.08444238294026</v>
      </c>
      <c r="L21" s="534" t="n">
        <v>0.0416435313714603</v>
      </c>
      <c r="M21" s="534" t="n">
        <v>0.0549404107852253</v>
      </c>
      <c r="N21" s="534" t="n">
        <v>0.19282977697714</v>
      </c>
      <c r="O21" s="534" t="n">
        <v>0.213782276113171</v>
      </c>
      <c r="P21" s="534" t="n">
        <v>0.168823860438942</v>
      </c>
      <c r="Q21" s="534" t="n">
        <v>0.0875250991093034</v>
      </c>
      <c r="R21" s="534" t="n">
        <v>0.157529003003357</v>
      </c>
      <c r="S21" s="497" t="s">
        <v>590</v>
      </c>
      <c r="T21" s="533" t="s">
        <v>590</v>
      </c>
      <c r="U21" s="373" t="s">
        <v>784</v>
      </c>
      <c r="V21" s="82" t="s">
        <v>581</v>
      </c>
      <c r="W21" s="534" t="n">
        <v>0.362852334875894</v>
      </c>
      <c r="X21" s="534" t="n">
        <v>0.0752055824734007</v>
      </c>
      <c r="Y21" s="534" t="n">
        <v>0.0931165389298761</v>
      </c>
      <c r="Z21" s="534" t="n">
        <v>0.0241604252234839</v>
      </c>
      <c r="AA21" s="534" t="n">
        <v>0.147515527950311</v>
      </c>
      <c r="AB21" s="534" t="n">
        <v>0.124014835419564</v>
      </c>
      <c r="AC21" s="534" t="n">
        <v>0.277414407505977</v>
      </c>
      <c r="AD21" s="534" t="n">
        <v>0.0510360314381954</v>
      </c>
      <c r="AE21" s="534" t="n">
        <v>0.114859297360733</v>
      </c>
      <c r="AF21" s="534" t="n">
        <v>0.139567341242149</v>
      </c>
      <c r="AG21" s="534" t="n">
        <v>0.176852603502261</v>
      </c>
      <c r="AH21" s="534" t="n">
        <v>0.0643425362657932</v>
      </c>
      <c r="AI21" s="534" t="n">
        <v>0.616241769373628</v>
      </c>
      <c r="AJ21" s="534" t="n">
        <v>0.147421464565241</v>
      </c>
      <c r="AK21" s="534" t="n">
        <v>0.122172136327253</v>
      </c>
      <c r="AL21" s="534" t="n">
        <v>0.123238850214835</v>
      </c>
      <c r="AM21" s="534" t="n">
        <v>0.417626728110599</v>
      </c>
      <c r="AN21" s="497" t="s">
        <v>590</v>
      </c>
      <c r="AO21" s="79"/>
    </row>
    <row r="22" customFormat="false" ht="18" hidden="false" customHeight="true" outlineLevel="0" collapsed="false">
      <c r="A22" s="533" t="s">
        <v>592</v>
      </c>
      <c r="B22" s="373" t="s">
        <v>785</v>
      </c>
      <c r="C22" s="82" t="s">
        <v>581</v>
      </c>
      <c r="D22" s="534" t="n">
        <v>0.025403292171254</v>
      </c>
      <c r="E22" s="534" t="n">
        <v>0.0231754950229211</v>
      </c>
      <c r="F22" s="534" t="n">
        <v>0.0374531835205993</v>
      </c>
      <c r="G22" s="534" t="n">
        <v>0.0066600805869751</v>
      </c>
      <c r="H22" s="534" t="n">
        <v>0.00473697922834608</v>
      </c>
      <c r="I22" s="534" t="n">
        <v>0.00835631319461853</v>
      </c>
      <c r="J22" s="534" t="n">
        <v>0.0109842632122379</v>
      </c>
      <c r="K22" s="534" t="n">
        <v>0.00951463469749408</v>
      </c>
      <c r="L22" s="534" t="n">
        <v>0.0104108828428651</v>
      </c>
      <c r="M22" s="534" t="n">
        <v>0.0169047417800693</v>
      </c>
      <c r="N22" s="534" t="n">
        <v>0.0177606373531576</v>
      </c>
      <c r="O22" s="534" t="n">
        <v>0.0634666132210977</v>
      </c>
      <c r="P22" s="534" t="n">
        <v>0</v>
      </c>
      <c r="Q22" s="534" t="n">
        <v>0.00514853524172373</v>
      </c>
      <c r="R22" s="534" t="n">
        <v>0.0265002061127142</v>
      </c>
      <c r="S22" s="497" t="s">
        <v>592</v>
      </c>
      <c r="T22" s="533" t="s">
        <v>592</v>
      </c>
      <c r="U22" s="373" t="s">
        <v>785</v>
      </c>
      <c r="V22" s="82" t="s">
        <v>581</v>
      </c>
      <c r="W22" s="534" t="n">
        <v>0.0631047538914598</v>
      </c>
      <c r="X22" s="534" t="n">
        <v>0.00986302720962631</v>
      </c>
      <c r="Y22" s="534" t="n">
        <v>0.00716281068691355</v>
      </c>
      <c r="Z22" s="534" t="n">
        <v>0.00966417008939357</v>
      </c>
      <c r="AA22" s="534" t="n">
        <v>0.0116459627329193</v>
      </c>
      <c r="AB22" s="534" t="n">
        <v>0.0185442744552619</v>
      </c>
      <c r="AC22" s="534" t="n">
        <v>0.0428526320537688</v>
      </c>
      <c r="AD22" s="534" t="n">
        <v>0.00793893822371928</v>
      </c>
      <c r="AE22" s="534" t="n">
        <v>0.0149816474818348</v>
      </c>
      <c r="AF22" s="534" t="n">
        <v>0.0193843529502985</v>
      </c>
      <c r="AG22" s="534" t="n">
        <v>0.0231937840658703</v>
      </c>
      <c r="AH22" s="534" t="n">
        <v>0.0116986429574169</v>
      </c>
      <c r="AI22" s="534" t="n">
        <v>0.489616748269458</v>
      </c>
      <c r="AJ22" s="534" t="n">
        <v>0</v>
      </c>
      <c r="AK22" s="534" t="n">
        <v>0.0126384968614399</v>
      </c>
      <c r="AL22" s="534" t="n">
        <v>0.0299770176198248</v>
      </c>
      <c r="AM22" s="534" t="n">
        <v>0.0720046082949309</v>
      </c>
      <c r="AN22" s="497" t="s">
        <v>592</v>
      </c>
      <c r="AO22" s="79"/>
    </row>
    <row r="23" customFormat="false" ht="18" hidden="false" customHeight="true" outlineLevel="0" collapsed="false">
      <c r="A23" s="533" t="s">
        <v>594</v>
      </c>
      <c r="B23" s="373" t="s">
        <v>786</v>
      </c>
      <c r="C23" s="82" t="s">
        <v>581</v>
      </c>
      <c r="D23" s="534" t="n">
        <v>0.00966040688202616</v>
      </c>
      <c r="E23" s="534" t="n">
        <v>0.00904409561870093</v>
      </c>
      <c r="F23" s="534" t="n">
        <v>0.0129939616295957</v>
      </c>
      <c r="G23" s="534" t="n">
        <v>0.0066600805869751</v>
      </c>
      <c r="H23" s="534" t="n">
        <v>0.00473697922834608</v>
      </c>
      <c r="I23" s="534" t="n">
        <v>0.00835631319461853</v>
      </c>
      <c r="J23" s="534" t="n">
        <v>0.00146456842829839</v>
      </c>
      <c r="K23" s="534" t="n">
        <v>0.00118932933718676</v>
      </c>
      <c r="L23" s="534" t="n">
        <v>0</v>
      </c>
      <c r="M23" s="534" t="n">
        <v>0.00422618544501733</v>
      </c>
      <c r="N23" s="534" t="n">
        <v>0.00507446781518788</v>
      </c>
      <c r="O23" s="534" t="n">
        <v>0.0200420883856098</v>
      </c>
      <c r="P23" s="534" t="n">
        <v>0.028137310073157</v>
      </c>
      <c r="Q23" s="534" t="n">
        <v>0</v>
      </c>
      <c r="R23" s="534" t="n">
        <v>0.0088334020375714</v>
      </c>
      <c r="S23" s="497" t="s">
        <v>594</v>
      </c>
      <c r="T23" s="533" t="s">
        <v>594</v>
      </c>
      <c r="U23" s="373" t="s">
        <v>786</v>
      </c>
      <c r="V23" s="82" t="s">
        <v>581</v>
      </c>
      <c r="W23" s="534" t="n">
        <v>0.01051745898191</v>
      </c>
      <c r="X23" s="534" t="n">
        <v>0.00616439200601645</v>
      </c>
      <c r="Y23" s="534" t="n">
        <v>0.00716281068691355</v>
      </c>
      <c r="Z23" s="534" t="n">
        <v>0.00724812756704518</v>
      </c>
      <c r="AA23" s="534" t="n">
        <v>0.00388198757763975</v>
      </c>
      <c r="AB23" s="534" t="n">
        <v>0.0133286972647195</v>
      </c>
      <c r="AC23" s="534" t="n">
        <v>0.0248094185574451</v>
      </c>
      <c r="AD23" s="534" t="n">
        <v>0.00453653612783959</v>
      </c>
      <c r="AE23" s="534" t="n">
        <v>0.0199755299757797</v>
      </c>
      <c r="AF23" s="534" t="n">
        <v>0.0213227882453284</v>
      </c>
      <c r="AG23" s="534" t="n">
        <v>0.0260930070741041</v>
      </c>
      <c r="AH23" s="534" t="n">
        <v>0.0116986429574169</v>
      </c>
      <c r="AI23" s="534" t="n">
        <v>0.0590916765152794</v>
      </c>
      <c r="AJ23" s="534" t="n">
        <v>0</v>
      </c>
      <c r="AK23" s="534" t="n">
        <v>0.00421283228714665</v>
      </c>
      <c r="AL23" s="534" t="n">
        <v>0</v>
      </c>
      <c r="AM23" s="534" t="n">
        <v>0.0384024577572965</v>
      </c>
      <c r="AN23" s="497" t="s">
        <v>594</v>
      </c>
      <c r="AO23" s="79"/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0.00751364979713146</v>
      </c>
      <c r="E24" s="534" t="n">
        <v>0.00748964168423671</v>
      </c>
      <c r="F24" s="534" t="n">
        <v>0.00764350684093862</v>
      </c>
      <c r="G24" s="534" t="n">
        <v>0.00222002686232503</v>
      </c>
      <c r="H24" s="534" t="n">
        <v>0.00473697922834608</v>
      </c>
      <c r="I24" s="534" t="n">
        <v>0</v>
      </c>
      <c r="J24" s="534" t="n">
        <v>0.00146456842829839</v>
      </c>
      <c r="K24" s="534" t="n">
        <v>0</v>
      </c>
      <c r="L24" s="534" t="n">
        <v>0.00347029428095503</v>
      </c>
      <c r="M24" s="534" t="n">
        <v>0.00422618544501733</v>
      </c>
      <c r="N24" s="534" t="n">
        <v>0.00253723390759394</v>
      </c>
      <c r="O24" s="534" t="n">
        <v>0.0100210441928049</v>
      </c>
      <c r="P24" s="534" t="n">
        <v>0</v>
      </c>
      <c r="Q24" s="534" t="n">
        <v>0.0102970704834475</v>
      </c>
      <c r="R24" s="534" t="n">
        <v>0.0426947765149285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</v>
      </c>
      <c r="X24" s="534" t="n">
        <v>0.00123287840120329</v>
      </c>
      <c r="Y24" s="534" t="n">
        <v>0</v>
      </c>
      <c r="Z24" s="534" t="n">
        <v>0</v>
      </c>
      <c r="AA24" s="534" t="n">
        <v>0.00388198757763975</v>
      </c>
      <c r="AB24" s="534" t="n">
        <v>0.0081131200741771</v>
      </c>
      <c r="AC24" s="534" t="n">
        <v>0.0135324101222428</v>
      </c>
      <c r="AD24" s="534" t="n">
        <v>0.00680480419175938</v>
      </c>
      <c r="AE24" s="534" t="n">
        <v>0.00499388249394492</v>
      </c>
      <c r="AF24" s="534" t="n">
        <v>0.0038768705900597</v>
      </c>
      <c r="AG24" s="534" t="n">
        <v>0.00579844601646759</v>
      </c>
      <c r="AH24" s="534" t="n">
        <v>0</v>
      </c>
      <c r="AI24" s="534" t="n">
        <v>0</v>
      </c>
      <c r="AJ24" s="534" t="n">
        <v>0</v>
      </c>
      <c r="AK24" s="534" t="n">
        <v>0.00421283228714665</v>
      </c>
      <c r="AL24" s="534" t="n">
        <v>0</v>
      </c>
      <c r="AM24" s="534" t="n">
        <v>0.0288018433179724</v>
      </c>
      <c r="AN24" s="81" t="n">
        <v>10</v>
      </c>
      <c r="AO24" s="79"/>
    </row>
    <row r="25" customFormat="false" ht="21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1.16203173861086</v>
      </c>
      <c r="E25" s="535" t="n">
        <v>1.12967890634274</v>
      </c>
      <c r="F25" s="535" t="n">
        <v>1.33702438278682</v>
      </c>
      <c r="G25" s="535" t="n">
        <v>1.04494999389493</v>
      </c>
      <c r="H25" s="535" t="n">
        <v>0.934617844200753</v>
      </c>
      <c r="I25" s="535" t="n">
        <v>1.05597058577756</v>
      </c>
      <c r="J25" s="535" t="n">
        <v>0.82447000930001</v>
      </c>
      <c r="K25" s="535" t="n">
        <v>0.920513552407797</v>
      </c>
      <c r="L25" s="535" t="n">
        <v>0.532863686840644</v>
      </c>
      <c r="M25" s="535" t="n">
        <v>0.732372580508833</v>
      </c>
      <c r="N25" s="535" t="n">
        <v>1.14237688072463</v>
      </c>
      <c r="O25" s="535" t="n">
        <v>1.34659785549654</v>
      </c>
      <c r="P25" s="535" t="n">
        <v>1.22439504783343</v>
      </c>
      <c r="Q25" s="535" t="n">
        <v>1.24029243680173</v>
      </c>
      <c r="R25" s="535" t="n">
        <v>1.51449266827631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35" t="n">
        <v>1.42348548590661</v>
      </c>
      <c r="X25" s="535" t="n">
        <v>1.0344268964752</v>
      </c>
      <c r="Y25" s="535" t="n">
        <v>1.03657331136738</v>
      </c>
      <c r="Z25" s="535" t="n">
        <v>1.03177095916888</v>
      </c>
      <c r="AA25" s="535" t="n">
        <v>0.940982142857143</v>
      </c>
      <c r="AB25" s="535" t="n">
        <v>1.23889024107557</v>
      </c>
      <c r="AC25" s="535" t="n">
        <v>1.54429608913347</v>
      </c>
      <c r="AD25" s="535" t="n">
        <v>1.12583557324805</v>
      </c>
      <c r="AE25" s="535" t="n">
        <v>1.34502484456541</v>
      </c>
      <c r="AF25" s="535" t="n">
        <v>1.14409164922075</v>
      </c>
      <c r="AG25" s="535" t="n">
        <v>1.14401020526499</v>
      </c>
      <c r="AH25" s="535" t="n">
        <v>1.03687997192326</v>
      </c>
      <c r="AI25" s="535" t="n">
        <v>1.55318250886375</v>
      </c>
      <c r="AJ25" s="535" t="n">
        <v>1.35202369464994</v>
      </c>
      <c r="AK25" s="535" t="n">
        <v>1.14463495808232</v>
      </c>
      <c r="AL25" s="535" t="n">
        <v>1.33315791226726</v>
      </c>
      <c r="AM25" s="535" t="n">
        <v>1.43669834869432</v>
      </c>
      <c r="AN25" s="81" t="n">
        <v>11</v>
      </c>
      <c r="AO25" s="79"/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  <c r="AO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65630</v>
      </c>
      <c r="E27" s="538" t="n">
        <v>54268</v>
      </c>
      <c r="F27" s="538" t="n">
        <v>11362</v>
      </c>
      <c r="G27" s="538" t="n">
        <v>4990</v>
      </c>
      <c r="H27" s="538" t="n">
        <v>1642</v>
      </c>
      <c r="I27" s="538" t="n">
        <v>3348</v>
      </c>
      <c r="J27" s="538" t="n">
        <v>7983</v>
      </c>
      <c r="K27" s="538" t="n">
        <v>4753</v>
      </c>
      <c r="L27" s="538" t="n">
        <v>1681</v>
      </c>
      <c r="M27" s="538" t="n">
        <v>1549</v>
      </c>
      <c r="N27" s="538" t="n">
        <v>2669</v>
      </c>
      <c r="O27" s="538" t="n">
        <v>3266</v>
      </c>
      <c r="P27" s="538" t="n">
        <v>422</v>
      </c>
      <c r="Q27" s="538" t="n">
        <v>1541</v>
      </c>
      <c r="R27" s="538" t="n">
        <v>5503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1586</v>
      </c>
      <c r="X27" s="538" t="n">
        <v>5669</v>
      </c>
      <c r="Y27" s="538" t="n">
        <v>961</v>
      </c>
      <c r="Z27" s="538" t="n">
        <v>2800</v>
      </c>
      <c r="AA27" s="538" t="n">
        <v>1908</v>
      </c>
      <c r="AB27" s="538" t="n">
        <v>19259</v>
      </c>
      <c r="AC27" s="538" t="n">
        <v>3507</v>
      </c>
      <c r="AD27" s="538" t="n">
        <v>9827</v>
      </c>
      <c r="AE27" s="538" t="n">
        <v>5925</v>
      </c>
      <c r="AF27" s="538" t="n">
        <v>2887</v>
      </c>
      <c r="AG27" s="538" t="n">
        <v>2000</v>
      </c>
      <c r="AH27" s="538" t="n">
        <v>887</v>
      </c>
      <c r="AI27" s="538" t="n">
        <v>1038</v>
      </c>
      <c r="AJ27" s="538" t="n">
        <v>2969</v>
      </c>
      <c r="AK27" s="538" t="n">
        <v>1782</v>
      </c>
      <c r="AL27" s="538" t="n">
        <v>2307</v>
      </c>
      <c r="AM27" s="538" t="n">
        <v>1759</v>
      </c>
      <c r="AN27" s="81" t="n">
        <v>12</v>
      </c>
      <c r="AO27" s="79"/>
      <c r="AP27" s="324" t="n">
        <v>0</v>
      </c>
      <c r="AQ27" s="324" t="n">
        <v>0</v>
      </c>
      <c r="AR27" s="324" t="n">
        <v>0</v>
      </c>
      <c r="AS27" s="324" t="n">
        <v>0</v>
      </c>
      <c r="AT27" s="324" t="n">
        <v>0</v>
      </c>
      <c r="AU27" s="324" t="n">
        <v>0</v>
      </c>
      <c r="AV27" s="324" t="n">
        <v>0</v>
      </c>
      <c r="AW27" s="324" t="n">
        <v>0</v>
      </c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1.57765351211336</v>
      </c>
      <c r="E28" s="535" t="n">
        <v>1.53368283334562</v>
      </c>
      <c r="F28" s="535" t="n">
        <v>1.78766942439711</v>
      </c>
      <c r="G28" s="535" t="n">
        <v>1.50577154308617</v>
      </c>
      <c r="H28" s="535" t="n">
        <v>1.33922046285018</v>
      </c>
      <c r="I28" s="535" t="n">
        <v>1.49707287933094</v>
      </c>
      <c r="J28" s="535" t="n">
        <v>1.26758110985845</v>
      </c>
      <c r="K28" s="535" t="n">
        <v>1.45112560488113</v>
      </c>
      <c r="L28" s="535" t="n">
        <v>0.796133254015467</v>
      </c>
      <c r="M28" s="535" t="n">
        <v>1.09625564880568</v>
      </c>
      <c r="N28" s="535" t="n">
        <v>1.93847883102286</v>
      </c>
      <c r="O28" s="535" t="n">
        <v>1.66723821187998</v>
      </c>
      <c r="P28" s="535" t="n">
        <v>1.78530805687204</v>
      </c>
      <c r="Q28" s="535" t="n">
        <v>1.86359506813757</v>
      </c>
      <c r="R28" s="535" t="n">
        <v>2.03757950208977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35" t="n">
        <v>1.8078184110971</v>
      </c>
      <c r="X28" s="535" t="n">
        <v>1.30716175692362</v>
      </c>
      <c r="Y28" s="535" t="n">
        <v>1.18324661810614</v>
      </c>
      <c r="Z28" s="535" t="n">
        <v>1.40657142857143</v>
      </c>
      <c r="AA28" s="535" t="n">
        <v>1.29528301886792</v>
      </c>
      <c r="AB28" s="535" t="n">
        <v>1.4795887636949</v>
      </c>
      <c r="AC28" s="535" t="n">
        <v>1.5493869404049</v>
      </c>
      <c r="AD28" s="535" t="n">
        <v>1.28083850615651</v>
      </c>
      <c r="AE28" s="535" t="n">
        <v>1.67021097046414</v>
      </c>
      <c r="AF28" s="535" t="n">
        <v>1.53508832698303</v>
      </c>
      <c r="AG28" s="535" t="n">
        <v>1.55225</v>
      </c>
      <c r="AH28" s="535" t="n">
        <v>1.40935738444194</v>
      </c>
      <c r="AI28" s="535" t="n">
        <v>2.05780346820809</v>
      </c>
      <c r="AJ28" s="535" t="n">
        <v>1.94392051195689</v>
      </c>
      <c r="AK28" s="535" t="n">
        <v>1.59775533108866</v>
      </c>
      <c r="AL28" s="535" t="n">
        <v>1.78556566970091</v>
      </c>
      <c r="AM28" s="535" t="n">
        <v>1.92177373507675</v>
      </c>
      <c r="AN28" s="81" t="n">
        <v>13</v>
      </c>
      <c r="AO28" s="79"/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  <c r="AO29" s="79"/>
    </row>
    <row r="30" customFormat="false" ht="19.5" hidden="false" customHeight="true" outlineLevel="0" collapsed="false">
      <c r="A30" s="79"/>
      <c r="B30" s="488"/>
      <c r="C30" s="65"/>
      <c r="D30" s="529" t="s">
        <v>787</v>
      </c>
      <c r="E30" s="529"/>
      <c r="F30" s="529"/>
      <c r="G30" s="529"/>
      <c r="H30" s="529"/>
      <c r="I30" s="529" t="s">
        <v>788</v>
      </c>
      <c r="J30" s="529"/>
      <c r="K30" s="529"/>
      <c r="L30" s="529"/>
      <c r="M30" s="529"/>
      <c r="N30" s="529"/>
      <c r="O30" s="529"/>
      <c r="P30" s="529"/>
      <c r="Q30" s="529"/>
      <c r="R30" s="65"/>
      <c r="S30" s="79"/>
      <c r="T30" s="79"/>
      <c r="U30" s="488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292"/>
      <c r="AJ30" s="292"/>
      <c r="AK30" s="292"/>
      <c r="AL30" s="292"/>
      <c r="AM30" s="292"/>
      <c r="AN30" s="79"/>
      <c r="AO30" s="79"/>
    </row>
    <row r="31" customFormat="false" ht="13.5" hidden="false" customHeight="true" outlineLevel="0" collapsed="false">
      <c r="A31" s="79"/>
      <c r="B31" s="292"/>
      <c r="C31" s="292"/>
      <c r="D31" s="539" t="s">
        <v>789</v>
      </c>
      <c r="E31" s="539"/>
      <c r="F31" s="539"/>
      <c r="G31" s="539"/>
      <c r="H31" s="539"/>
      <c r="I31" s="292"/>
      <c r="J31" s="532"/>
      <c r="K31" s="532"/>
      <c r="L31" s="532"/>
      <c r="M31" s="532"/>
      <c r="N31" s="292"/>
      <c r="O31" s="292"/>
      <c r="P31" s="292"/>
      <c r="Q31" s="292"/>
      <c r="R31" s="300"/>
      <c r="S31" s="79"/>
      <c r="T31" s="79"/>
      <c r="U31" s="292"/>
      <c r="V31" s="300"/>
      <c r="W31" s="529" t="s">
        <v>789</v>
      </c>
      <c r="X31" s="529"/>
      <c r="Y31" s="529"/>
      <c r="Z31" s="529"/>
      <c r="AA31" s="529"/>
      <c r="AB31" s="65"/>
      <c r="AC31" s="65"/>
      <c r="AD31" s="65"/>
      <c r="AE31" s="65"/>
      <c r="AF31" s="292"/>
      <c r="AG31" s="292"/>
      <c r="AH31" s="292"/>
      <c r="AI31" s="292"/>
      <c r="AJ31" s="292"/>
      <c r="AK31" s="292"/>
      <c r="AL31" s="292"/>
      <c r="AM31" s="292"/>
      <c r="AN31" s="79"/>
      <c r="AO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838474</v>
      </c>
      <c r="E32" s="531" t="n">
        <v>707644</v>
      </c>
      <c r="F32" s="531" t="n">
        <v>130830</v>
      </c>
      <c r="G32" s="531" t="n">
        <v>90089</v>
      </c>
      <c r="H32" s="531" t="n">
        <v>42221</v>
      </c>
      <c r="I32" s="531" t="n">
        <v>47868</v>
      </c>
      <c r="J32" s="531" t="n">
        <v>136559</v>
      </c>
      <c r="K32" s="531" t="n">
        <v>84081</v>
      </c>
      <c r="L32" s="531" t="n">
        <v>28816</v>
      </c>
      <c r="M32" s="531" t="n">
        <v>23662</v>
      </c>
      <c r="N32" s="531" t="n">
        <v>39413</v>
      </c>
      <c r="O32" s="531" t="n">
        <v>29937</v>
      </c>
      <c r="P32" s="531" t="n">
        <v>7108</v>
      </c>
      <c r="Q32" s="531" t="n">
        <v>19423</v>
      </c>
      <c r="R32" s="531" t="n">
        <v>67924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19016</v>
      </c>
      <c r="X32" s="531" t="n">
        <v>81111</v>
      </c>
      <c r="Y32" s="531" t="n">
        <v>13961</v>
      </c>
      <c r="Z32" s="531" t="n">
        <v>41390</v>
      </c>
      <c r="AA32" s="531" t="n">
        <v>25760</v>
      </c>
      <c r="AB32" s="531" t="n">
        <v>172560</v>
      </c>
      <c r="AC32" s="531" t="n">
        <v>44338</v>
      </c>
      <c r="AD32" s="531" t="n">
        <v>88173</v>
      </c>
      <c r="AE32" s="531" t="n">
        <v>40049</v>
      </c>
      <c r="AF32" s="531" t="n">
        <v>51588</v>
      </c>
      <c r="AG32" s="531" t="n">
        <v>34492</v>
      </c>
      <c r="AH32" s="531" t="n">
        <v>17096</v>
      </c>
      <c r="AI32" s="531" t="n">
        <v>11846</v>
      </c>
      <c r="AJ32" s="531" t="n">
        <v>37308</v>
      </c>
      <c r="AK32" s="531" t="n">
        <v>23737</v>
      </c>
      <c r="AL32" s="531" t="n">
        <v>30023</v>
      </c>
      <c r="AM32" s="531" t="n">
        <v>20832</v>
      </c>
      <c r="AN32" s="139" t="n">
        <v>14</v>
      </c>
      <c r="AO32" s="79"/>
      <c r="AP32" s="324" t="n">
        <v>0</v>
      </c>
      <c r="AQ32" s="324" t="n">
        <v>0</v>
      </c>
      <c r="AR32" s="324" t="n">
        <v>0</v>
      </c>
      <c r="AS32" s="324" t="n">
        <v>0</v>
      </c>
      <c r="AT32" s="324" t="n">
        <v>0</v>
      </c>
      <c r="AU32" s="324" t="n">
        <v>0</v>
      </c>
      <c r="AV32" s="324" t="n">
        <v>0</v>
      </c>
      <c r="AW32" s="324" t="n">
        <v>0</v>
      </c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139"/>
      <c r="T33" s="89"/>
      <c r="U33" s="370"/>
      <c r="V33" s="371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532"/>
      <c r="AL33" s="532"/>
      <c r="AM33" s="532"/>
      <c r="AN33" s="139"/>
      <c r="AO33" s="7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19.3762716554121</v>
      </c>
      <c r="E34" s="534" t="n">
        <v>21.0231415796644</v>
      </c>
      <c r="F34" s="534" t="n">
        <v>10.4685469693495</v>
      </c>
      <c r="G34" s="534" t="n">
        <v>34.2883148886102</v>
      </c>
      <c r="H34" s="534" t="n">
        <v>37.7797778356742</v>
      </c>
      <c r="I34" s="534" t="n">
        <v>31.2087407036016</v>
      </c>
      <c r="J34" s="534" t="n">
        <v>24.6347732481931</v>
      </c>
      <c r="K34" s="534" t="n">
        <v>22.2190506773231</v>
      </c>
      <c r="L34" s="534" t="n">
        <v>30.0076346474181</v>
      </c>
      <c r="M34" s="534" t="n">
        <v>26.6756825289494</v>
      </c>
      <c r="N34" s="534" t="n">
        <v>8.12168573820821</v>
      </c>
      <c r="O34" s="534" t="n">
        <v>7.02141163109196</v>
      </c>
      <c r="P34" s="534" t="n">
        <v>15.2504220596511</v>
      </c>
      <c r="Q34" s="534" t="n">
        <v>10.1786541728878</v>
      </c>
      <c r="R34" s="534" t="n">
        <v>18.3381426299982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9.69709718132099</v>
      </c>
      <c r="X34" s="534" t="n">
        <v>29.2451085549432</v>
      </c>
      <c r="Y34" s="534" t="n">
        <v>32.2899505766063</v>
      </c>
      <c r="Z34" s="534" t="n">
        <v>22.8267697511476</v>
      </c>
      <c r="AA34" s="534" t="n">
        <v>37.9076086956522</v>
      </c>
      <c r="AB34" s="534" t="n">
        <v>14.6940194714882</v>
      </c>
      <c r="AC34" s="534" t="n">
        <v>10.4131895890658</v>
      </c>
      <c r="AD34" s="534" t="n">
        <v>17.8059043017704</v>
      </c>
      <c r="AE34" s="534" t="n">
        <v>12.5820869434942</v>
      </c>
      <c r="AF34" s="534" t="n">
        <v>26.0099247887106</v>
      </c>
      <c r="AG34" s="534" t="n">
        <v>24.0374579612664</v>
      </c>
      <c r="AH34" s="534" t="n">
        <v>29.9894712213383</v>
      </c>
      <c r="AI34" s="534" t="n">
        <v>8.95660982610164</v>
      </c>
      <c r="AJ34" s="534" t="n">
        <v>12.431650048247</v>
      </c>
      <c r="AK34" s="534" t="n">
        <v>12.6090070354299</v>
      </c>
      <c r="AL34" s="534" t="n">
        <v>6.54165140059288</v>
      </c>
      <c r="AM34" s="534" t="n">
        <v>10.1718509984639</v>
      </c>
      <c r="AN34" s="81" t="n">
        <v>15</v>
      </c>
      <c r="AO34" s="79"/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32.9603541672133</v>
      </c>
      <c r="E35" s="534" t="n">
        <v>33.4712086868538</v>
      </c>
      <c r="F35" s="534" t="n">
        <v>30.1972024764962</v>
      </c>
      <c r="G35" s="534" t="n">
        <v>33.2615524647848</v>
      </c>
      <c r="H35" s="534" t="n">
        <v>32.576206153336</v>
      </c>
      <c r="I35" s="534" t="n">
        <v>33.8660482994903</v>
      </c>
      <c r="J35" s="534" t="n">
        <v>33.832262977907</v>
      </c>
      <c r="K35" s="534" t="n">
        <v>32.1689799122275</v>
      </c>
      <c r="L35" s="534" t="n">
        <v>38.3432815102721</v>
      </c>
      <c r="M35" s="534" t="n">
        <v>34.2490068464204</v>
      </c>
      <c r="N35" s="534" t="n">
        <v>30.8755994215107</v>
      </c>
      <c r="O35" s="534" t="n">
        <v>24.8121054213849</v>
      </c>
      <c r="P35" s="534" t="n">
        <v>37.6195835678109</v>
      </c>
      <c r="Q35" s="534" t="n">
        <v>25.4286155588735</v>
      </c>
      <c r="R35" s="534" t="n">
        <v>32.0917496024969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31.657551535549</v>
      </c>
      <c r="X35" s="534" t="n">
        <v>37.1564892554647</v>
      </c>
      <c r="Y35" s="534" t="n">
        <v>38.0345247475109</v>
      </c>
      <c r="Z35" s="534" t="n">
        <v>38.5769509543368</v>
      </c>
      <c r="AA35" s="534" t="n">
        <v>34.3982919254658</v>
      </c>
      <c r="AB35" s="534" t="n">
        <v>35.358715808994</v>
      </c>
      <c r="AC35" s="534" t="n">
        <v>32.2387117145564</v>
      </c>
      <c r="AD35" s="534" t="n">
        <v>38.3280596100847</v>
      </c>
      <c r="AE35" s="534" t="n">
        <v>32.275462558366</v>
      </c>
      <c r="AF35" s="534" t="n">
        <v>30.520663720245</v>
      </c>
      <c r="AG35" s="534" t="n">
        <v>31.0970659863157</v>
      </c>
      <c r="AH35" s="534" t="n">
        <v>29.3577445016378</v>
      </c>
      <c r="AI35" s="534" t="n">
        <v>35.2186392031065</v>
      </c>
      <c r="AJ35" s="534" t="n">
        <v>32.0762302991316</v>
      </c>
      <c r="AK35" s="534" t="n">
        <v>33.2055440872899</v>
      </c>
      <c r="AL35" s="534" t="n">
        <v>26.7827998534457</v>
      </c>
      <c r="AM35" s="534" t="n">
        <v>29.8099078341014</v>
      </c>
      <c r="AN35" s="81" t="n">
        <v>16</v>
      </c>
      <c r="AO35" s="79"/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22.8214589838206</v>
      </c>
      <c r="E36" s="534" t="n">
        <v>22.3985506836771</v>
      </c>
      <c r="F36" s="534" t="n">
        <v>25.1089199724834</v>
      </c>
      <c r="G36" s="534" t="n">
        <v>16.5869307018615</v>
      </c>
      <c r="H36" s="534" t="n">
        <v>15.3857085336681</v>
      </c>
      <c r="I36" s="534" t="n">
        <v>17.6464443887357</v>
      </c>
      <c r="J36" s="534" t="n">
        <v>20.2483908054394</v>
      </c>
      <c r="K36" s="534" t="n">
        <v>21.0178280467644</v>
      </c>
      <c r="L36" s="534" t="n">
        <v>17.6637978900611</v>
      </c>
      <c r="M36" s="534" t="n">
        <v>20.6618206406897</v>
      </c>
      <c r="N36" s="534" t="n">
        <v>26.2299241367062</v>
      </c>
      <c r="O36" s="534" t="n">
        <v>27.5812539666633</v>
      </c>
      <c r="P36" s="534" t="n">
        <v>24.2402926280248</v>
      </c>
      <c r="Q36" s="534" t="n">
        <v>30.134376769809</v>
      </c>
      <c r="R36" s="534" t="n">
        <v>23.0478181496967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25.1630206142196</v>
      </c>
      <c r="X36" s="534" t="n">
        <v>19.9886575187089</v>
      </c>
      <c r="Y36" s="534" t="n">
        <v>17.6706539646157</v>
      </c>
      <c r="Z36" s="534" t="n">
        <v>23.210920512201</v>
      </c>
      <c r="AA36" s="534" t="n">
        <v>16.0675465838509</v>
      </c>
      <c r="AB36" s="534" t="n">
        <v>24.0675707000464</v>
      </c>
      <c r="AC36" s="534" t="n">
        <v>24.7169470882764</v>
      </c>
      <c r="AD36" s="534" t="n">
        <v>23.2962471504882</v>
      </c>
      <c r="AE36" s="534" t="n">
        <v>25.0468176483807</v>
      </c>
      <c r="AF36" s="534" t="n">
        <v>22.0555167868497</v>
      </c>
      <c r="AG36" s="534" t="n">
        <v>22.7328076075612</v>
      </c>
      <c r="AH36" s="534" t="n">
        <v>20.6890500701919</v>
      </c>
      <c r="AI36" s="534" t="n">
        <v>29.7653216275536</v>
      </c>
      <c r="AJ36" s="534" t="n">
        <v>22.9441406668811</v>
      </c>
      <c r="AK36" s="534" t="n">
        <v>26.3933942789738</v>
      </c>
      <c r="AL36" s="534" t="n">
        <v>32.2785864170802</v>
      </c>
      <c r="AM36" s="534" t="n">
        <v>23.919930875576</v>
      </c>
      <c r="AN36" s="81" t="n">
        <v>17</v>
      </c>
      <c r="AO36" s="79"/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20.0067026526762</v>
      </c>
      <c r="E37" s="534" t="n">
        <v>18.8566567370034</v>
      </c>
      <c r="F37" s="534" t="n">
        <v>26.2271650233127</v>
      </c>
      <c r="G37" s="534" t="n">
        <v>12.485431073716</v>
      </c>
      <c r="H37" s="534" t="n">
        <v>11.3640131688023</v>
      </c>
      <c r="I37" s="534" t="n">
        <v>13.4745550263224</v>
      </c>
      <c r="J37" s="534" t="n">
        <v>17.8128135091792</v>
      </c>
      <c r="K37" s="534" t="n">
        <v>20.5646935692963</v>
      </c>
      <c r="L37" s="534" t="n">
        <v>11.6393670183232</v>
      </c>
      <c r="M37" s="534" t="n">
        <v>15.5523624376638</v>
      </c>
      <c r="N37" s="534" t="n">
        <v>26.968259203816</v>
      </c>
      <c r="O37" s="534" t="n">
        <v>32.1642115108394</v>
      </c>
      <c r="P37" s="534" t="n">
        <v>18.6268992684299</v>
      </c>
      <c r="Q37" s="534" t="n">
        <v>29.0325902280801</v>
      </c>
      <c r="R37" s="534" t="n">
        <v>20.9336905953713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25.3050063104754</v>
      </c>
      <c r="X37" s="534" t="n">
        <v>11.5027554832267</v>
      </c>
      <c r="Y37" s="534" t="n">
        <v>9.90616718000143</v>
      </c>
      <c r="Z37" s="534" t="n">
        <v>13.1988402995893</v>
      </c>
      <c r="AA37" s="534" t="n">
        <v>9.64285714285714</v>
      </c>
      <c r="AB37" s="534" t="n">
        <v>21.2557950857673</v>
      </c>
      <c r="AC37" s="534" t="n">
        <v>25.7363886508187</v>
      </c>
      <c r="AD37" s="534" t="n">
        <v>17.5926871037619</v>
      </c>
      <c r="AE37" s="534" t="n">
        <v>24.3601588054633</v>
      </c>
      <c r="AF37" s="534" t="n">
        <v>17.0175234550671</v>
      </c>
      <c r="AG37" s="534" t="n">
        <v>17.2184854459005</v>
      </c>
      <c r="AH37" s="534" t="n">
        <v>16.6120729995321</v>
      </c>
      <c r="AI37" s="534" t="n">
        <v>20.9268951544825</v>
      </c>
      <c r="AJ37" s="534" t="n">
        <v>23.2765090597191</v>
      </c>
      <c r="AK37" s="534" t="n">
        <v>23.1284492564351</v>
      </c>
      <c r="AL37" s="534" t="n">
        <v>29.2675615361556</v>
      </c>
      <c r="AM37" s="534" t="n">
        <v>27.3521505376344</v>
      </c>
      <c r="AN37" s="81" t="n">
        <v>18</v>
      </c>
      <c r="AO37" s="79"/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4.30210119812898</v>
      </c>
      <c r="E38" s="534" t="n">
        <v>3.79979198580077</v>
      </c>
      <c r="F38" s="534" t="n">
        <v>7.01903233203394</v>
      </c>
      <c r="G38" s="534" t="n">
        <v>2.98149607610252</v>
      </c>
      <c r="H38" s="534" t="n">
        <v>2.52244143909429</v>
      </c>
      <c r="I38" s="534" t="n">
        <v>3.38639592211916</v>
      </c>
      <c r="J38" s="534" t="n">
        <v>3.17445206833676</v>
      </c>
      <c r="K38" s="534" t="n">
        <v>3.72141149605737</v>
      </c>
      <c r="L38" s="534" t="n">
        <v>2.06135480288729</v>
      </c>
      <c r="M38" s="534" t="n">
        <v>2.5864254923506</v>
      </c>
      <c r="N38" s="534" t="n">
        <v>7.03828685966559</v>
      </c>
      <c r="O38" s="534" t="n">
        <v>7.44229548718977</v>
      </c>
      <c r="P38" s="534" t="n">
        <v>3.67191896454699</v>
      </c>
      <c r="Q38" s="534" t="n">
        <v>4.71605828141894</v>
      </c>
      <c r="R38" s="534" t="n">
        <v>5.10423414404334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7.04669751787968</v>
      </c>
      <c r="X38" s="534" t="n">
        <v>1.7605503569183</v>
      </c>
      <c r="Y38" s="534" t="n">
        <v>1.72623737554616</v>
      </c>
      <c r="Z38" s="534" t="n">
        <v>1.88934525247644</v>
      </c>
      <c r="AA38" s="534" t="n">
        <v>1.5722049689441</v>
      </c>
      <c r="AB38" s="534" t="n">
        <v>4.16898470097357</v>
      </c>
      <c r="AC38" s="534" t="n">
        <v>6.01290089764987</v>
      </c>
      <c r="AD38" s="534" t="n">
        <v>2.74800675943883</v>
      </c>
      <c r="AE38" s="534" t="n">
        <v>5.25606132487703</v>
      </c>
      <c r="AF38" s="534" t="n">
        <v>3.85554780181438</v>
      </c>
      <c r="AG38" s="534" t="n">
        <v>4.28215238316131</v>
      </c>
      <c r="AH38" s="534" t="n">
        <v>2.99485259709874</v>
      </c>
      <c r="AI38" s="534" t="n">
        <v>3.62991727165288</v>
      </c>
      <c r="AJ38" s="534" t="n">
        <v>8.126943282942</v>
      </c>
      <c r="AK38" s="534" t="n">
        <v>4.18755529342377</v>
      </c>
      <c r="AL38" s="534" t="n">
        <v>4.69306864737035</v>
      </c>
      <c r="AM38" s="534" t="n">
        <v>7.62768817204301</v>
      </c>
      <c r="AN38" s="81" t="n">
        <v>19</v>
      </c>
      <c r="AO38" s="79"/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0.422911145724256</v>
      </c>
      <c r="E39" s="534" t="n">
        <v>0.349469507266366</v>
      </c>
      <c r="F39" s="534" t="n">
        <v>0.820148284032714</v>
      </c>
      <c r="G39" s="534" t="n">
        <v>0.318573854743642</v>
      </c>
      <c r="H39" s="534" t="n">
        <v>0.293692712157457</v>
      </c>
      <c r="I39" s="534" t="n">
        <v>0.340519762680705</v>
      </c>
      <c r="J39" s="534" t="n">
        <v>0.243850643311682</v>
      </c>
      <c r="K39" s="534" t="n">
        <v>0.254516478157967</v>
      </c>
      <c r="L39" s="534" t="n">
        <v>0.215158245419212</v>
      </c>
      <c r="M39" s="534" t="n">
        <v>0.240892570365988</v>
      </c>
      <c r="N39" s="534" t="n">
        <v>0.641920178621267</v>
      </c>
      <c r="O39" s="534" t="n">
        <v>0.771620402845977</v>
      </c>
      <c r="P39" s="534" t="n">
        <v>0.450196961170512</v>
      </c>
      <c r="Q39" s="534" t="n">
        <v>0.406734284096175</v>
      </c>
      <c r="R39" s="534" t="n">
        <v>0.353336081502856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0.904501472444257</v>
      </c>
      <c r="X39" s="534" t="n">
        <v>0.290959302683976</v>
      </c>
      <c r="Y39" s="534" t="n">
        <v>0.300838048850369</v>
      </c>
      <c r="Z39" s="534" t="n">
        <v>0.244020294757188</v>
      </c>
      <c r="AA39" s="534" t="n">
        <v>0.361024844720497</v>
      </c>
      <c r="AB39" s="534" t="n">
        <v>0.340751043115438</v>
      </c>
      <c r="AC39" s="534" t="n">
        <v>0.705940728043665</v>
      </c>
      <c r="AD39" s="534" t="n">
        <v>0.166717702698105</v>
      </c>
      <c r="AE39" s="534" t="n">
        <v>0.319608479612475</v>
      </c>
      <c r="AF39" s="534" t="n">
        <v>0.434209506086687</v>
      </c>
      <c r="AG39" s="534" t="n">
        <v>0.516061695465615</v>
      </c>
      <c r="AH39" s="534" t="n">
        <v>0.26906878802059</v>
      </c>
      <c r="AI39" s="534" t="n">
        <v>0.734425122404187</v>
      </c>
      <c r="AJ39" s="534" t="n">
        <v>1.06411493513456</v>
      </c>
      <c r="AK39" s="534" t="n">
        <v>0.370729241268905</v>
      </c>
      <c r="AL39" s="534" t="n">
        <v>0.379708889851114</v>
      </c>
      <c r="AM39" s="534" t="n">
        <v>0.888056835637481</v>
      </c>
      <c r="AN39" s="81" t="n">
        <v>20</v>
      </c>
      <c r="AO39" s="79"/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0.0601091983770516</v>
      </c>
      <c r="E40" s="534" t="n">
        <v>0.0555363996585854</v>
      </c>
      <c r="F40" s="534" t="n">
        <v>0.0848429259344187</v>
      </c>
      <c r="G40" s="534" t="n">
        <v>0.0355204297972005</v>
      </c>
      <c r="H40" s="534" t="n">
        <v>0.0307903649842495</v>
      </c>
      <c r="I40" s="534" t="n">
        <v>0.039692487674438</v>
      </c>
      <c r="J40" s="534" t="n">
        <v>0.0329527896367138</v>
      </c>
      <c r="K40" s="534" t="n">
        <v>0.0285439040924822</v>
      </c>
      <c r="L40" s="534" t="n">
        <v>0.0520544142143254</v>
      </c>
      <c r="M40" s="534" t="n">
        <v>0.025357112670104</v>
      </c>
      <c r="N40" s="534" t="n">
        <v>0.0888031867657879</v>
      </c>
      <c r="O40" s="534" t="n">
        <v>0.120252530313659</v>
      </c>
      <c r="P40" s="534" t="n">
        <v>0.056274620146314</v>
      </c>
      <c r="Q40" s="534" t="n">
        <v>0.0617824229006848</v>
      </c>
      <c r="R40" s="534" t="n">
        <v>0.0530004122254284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0.131468237273875</v>
      </c>
      <c r="X40" s="534" t="n">
        <v>0.0258904464252691</v>
      </c>
      <c r="Y40" s="534" t="n">
        <v>0.0358140534345677</v>
      </c>
      <c r="Z40" s="534" t="n">
        <v>0.0217443827011355</v>
      </c>
      <c r="AA40" s="534" t="n">
        <v>0.0271739130434783</v>
      </c>
      <c r="AB40" s="534" t="n">
        <v>0.0562123319425128</v>
      </c>
      <c r="AC40" s="534" t="n">
        <v>0.087960665794578</v>
      </c>
      <c r="AD40" s="534" t="n">
        <v>0.0260850827350776</v>
      </c>
      <c r="AE40" s="534" t="n">
        <v>0.0873929436440361</v>
      </c>
      <c r="AF40" s="534" t="n">
        <v>0.0426455764906567</v>
      </c>
      <c r="AG40" s="534" t="n">
        <v>0.0492867911399745</v>
      </c>
      <c r="AH40" s="534" t="n">
        <v>0.0292466073935424</v>
      </c>
      <c r="AI40" s="534" t="n">
        <v>0.62468343744724</v>
      </c>
      <c r="AJ40" s="534" t="n">
        <v>0.0428862442371609</v>
      </c>
      <c r="AK40" s="534" t="n">
        <v>0.0379154905843198</v>
      </c>
      <c r="AL40" s="534" t="n">
        <v>0.0499616960330413</v>
      </c>
      <c r="AM40" s="534" t="n">
        <v>0.120007680491551</v>
      </c>
      <c r="AN40" s="81" t="n">
        <v>21</v>
      </c>
      <c r="AO40" s="79"/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0.0280271063861253</v>
      </c>
      <c r="E41" s="534" t="n">
        <v>0.0252952049335542</v>
      </c>
      <c r="F41" s="534" t="n">
        <v>0.0428036383092563</v>
      </c>
      <c r="G41" s="534" t="n">
        <v>0.0222002686232503</v>
      </c>
      <c r="H41" s="534" t="n">
        <v>0.0284218753700765</v>
      </c>
      <c r="I41" s="534" t="n">
        <v>0.0167126263892371</v>
      </c>
      <c r="J41" s="534" t="n">
        <v>0.0124488316405363</v>
      </c>
      <c r="K41" s="534" t="n">
        <v>0.0178399400578014</v>
      </c>
      <c r="L41" s="534" t="n">
        <v>0.00347029428095503</v>
      </c>
      <c r="M41" s="534" t="n">
        <v>0.00422618544501733</v>
      </c>
      <c r="N41" s="534" t="n">
        <v>0.0279095729835334</v>
      </c>
      <c r="O41" s="534" t="n">
        <v>0.0634666132210977</v>
      </c>
      <c r="P41" s="534" t="n">
        <v>0.084411930219471</v>
      </c>
      <c r="Q41" s="534" t="n">
        <v>0.0154456057251712</v>
      </c>
      <c r="R41" s="534" t="n">
        <v>0.0250279724397856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0.0368111064366849</v>
      </c>
      <c r="X41" s="534" t="n">
        <v>0.0160274192156428</v>
      </c>
      <c r="Y41" s="534" t="n">
        <v>0.0286512427476542</v>
      </c>
      <c r="Z41" s="534" t="n">
        <v>0.0193283401787871</v>
      </c>
      <c r="AA41" s="534" t="n">
        <v>0.00388198757763975</v>
      </c>
      <c r="AB41" s="534" t="n">
        <v>0.0318729717199815</v>
      </c>
      <c r="AC41" s="534" t="n">
        <v>0.0608958455500925</v>
      </c>
      <c r="AD41" s="534" t="n">
        <v>0.0136096083835188</v>
      </c>
      <c r="AE41" s="534" t="n">
        <v>0.0399510599515593</v>
      </c>
      <c r="AF41" s="534" t="n">
        <v>0.0426455764906567</v>
      </c>
      <c r="AG41" s="534" t="n">
        <v>0.0463875681317407</v>
      </c>
      <c r="AH41" s="534" t="n">
        <v>0.0350959288722508</v>
      </c>
      <c r="AI41" s="534" t="n">
        <v>0.109741684956948</v>
      </c>
      <c r="AJ41" s="534" t="n">
        <v>0.0214431221185805</v>
      </c>
      <c r="AK41" s="534" t="n">
        <v>0.0337026582971732</v>
      </c>
      <c r="AL41" s="534" t="n">
        <v>0.00666155947107218</v>
      </c>
      <c r="AM41" s="534" t="n">
        <v>0.0672043010752688</v>
      </c>
      <c r="AN41" s="81" t="n">
        <v>22</v>
      </c>
      <c r="AO41" s="79"/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0.0220638922614178</v>
      </c>
      <c r="E42" s="534" t="n">
        <v>0.0203492151420771</v>
      </c>
      <c r="F42" s="534" t="n">
        <v>0.0313383780478484</v>
      </c>
      <c r="G42" s="534" t="n">
        <v>0.0199802417609253</v>
      </c>
      <c r="H42" s="534" t="n">
        <v>0.0189479169133843</v>
      </c>
      <c r="I42" s="534" t="n">
        <v>0.0208907829865463</v>
      </c>
      <c r="J42" s="534" t="n">
        <v>0.00805512635564115</v>
      </c>
      <c r="K42" s="534" t="n">
        <v>0.00713597602312056</v>
      </c>
      <c r="L42" s="534" t="n">
        <v>0.0138811771238201</v>
      </c>
      <c r="M42" s="534" t="n">
        <v>0.00422618544501733</v>
      </c>
      <c r="N42" s="534" t="n">
        <v>0.00761170172278182</v>
      </c>
      <c r="O42" s="534" t="n">
        <v>0.0233824364498781</v>
      </c>
      <c r="P42" s="534" t="n">
        <v>0</v>
      </c>
      <c r="Q42" s="534" t="n">
        <v>0.0257426762086186</v>
      </c>
      <c r="R42" s="534" t="n">
        <v>0.0530004122254284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0.0578460244005048</v>
      </c>
      <c r="X42" s="534" t="n">
        <v>0.0135616624132362</v>
      </c>
      <c r="Y42" s="534" t="n">
        <v>0.00716281068691355</v>
      </c>
      <c r="Z42" s="534" t="n">
        <v>0.012080212611742</v>
      </c>
      <c r="AA42" s="534" t="n">
        <v>0.0194099378881988</v>
      </c>
      <c r="AB42" s="534" t="n">
        <v>0.0260778859527121</v>
      </c>
      <c r="AC42" s="534" t="n">
        <v>0.0270648202444855</v>
      </c>
      <c r="AD42" s="534" t="n">
        <v>0.0226826806391979</v>
      </c>
      <c r="AE42" s="534" t="n">
        <v>0.032460236210642</v>
      </c>
      <c r="AF42" s="534" t="n">
        <v>0.0213227882453284</v>
      </c>
      <c r="AG42" s="534" t="n">
        <v>0.0202945610576366</v>
      </c>
      <c r="AH42" s="534" t="n">
        <v>0.0233972859148339</v>
      </c>
      <c r="AI42" s="534" t="n">
        <v>0.0337666722944454</v>
      </c>
      <c r="AJ42" s="534" t="n">
        <v>0.0160823415889354</v>
      </c>
      <c r="AK42" s="534" t="n">
        <v>0.0337026582971732</v>
      </c>
      <c r="AL42" s="534" t="n">
        <v>0</v>
      </c>
      <c r="AM42" s="534" t="n">
        <v>0.0432027649769585</v>
      </c>
      <c r="AN42" s="81" t="n">
        <v>23</v>
      </c>
      <c r="AO42" s="79"/>
    </row>
    <row r="43" customFormat="false" ht="21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2.42145206649222</v>
      </c>
      <c r="E43" s="535" t="n">
        <v>2.32286389766606</v>
      </c>
      <c r="F43" s="535" t="n">
        <v>2.95470381410991</v>
      </c>
      <c r="G43" s="535" t="n">
        <v>1.96421427699275</v>
      </c>
      <c r="H43" s="535" t="n">
        <v>1.85192676630113</v>
      </c>
      <c r="I43" s="535" t="n">
        <v>1.97695955544414</v>
      </c>
      <c r="J43" s="535" t="n">
        <v>2.13364626278751</v>
      </c>
      <c r="K43" s="535" t="n">
        <v>2.32637456738145</v>
      </c>
      <c r="L43" s="535" t="n">
        <v>1.84929553026097</v>
      </c>
      <c r="M43" s="535" t="n">
        <v>2.04532161271237</v>
      </c>
      <c r="N43" s="535" t="n">
        <v>2.94237688072463</v>
      </c>
      <c r="O43" s="535" t="n">
        <v>3.16989678324481</v>
      </c>
      <c r="P43" s="535" t="n">
        <v>2.42439504783343</v>
      </c>
      <c r="Q43" s="535" t="n">
        <v>2.82878031200124</v>
      </c>
      <c r="R43" s="535" t="n">
        <v>2.52536216948354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35" t="n">
        <v>3.02013041649138</v>
      </c>
      <c r="X43" s="535" t="n">
        <v>1.8459025286336</v>
      </c>
      <c r="Y43" s="535" t="n">
        <v>1.75485996705107</v>
      </c>
      <c r="Z43" s="535" t="n">
        <v>2.03812515100266</v>
      </c>
      <c r="AA43" s="535" t="n">
        <v>1.64553571428571</v>
      </c>
      <c r="AB43" s="535" t="n">
        <v>2.45555748725081</v>
      </c>
      <c r="AC43" s="535" t="n">
        <v>2.86644413370021</v>
      </c>
      <c r="AD43" s="535" t="n">
        <v>2.24133691719687</v>
      </c>
      <c r="AE43" s="535" t="n">
        <v>2.66432120652201</v>
      </c>
      <c r="AF43" s="535" t="n">
        <v>2.25878886562767</v>
      </c>
      <c r="AG43" s="535" t="n">
        <v>2.26601530789748</v>
      </c>
      <c r="AH43" s="535" t="n">
        <v>2.05900795507721</v>
      </c>
      <c r="AI43" s="535" t="n">
        <v>2.75909167651528</v>
      </c>
      <c r="AJ43" s="535" t="n">
        <v>2.95602551731532</v>
      </c>
      <c r="AK43" s="535" t="n">
        <v>2.54806841639634</v>
      </c>
      <c r="AL43" s="535" t="n">
        <v>2.83978949472071</v>
      </c>
      <c r="AM43" s="535" t="n">
        <v>3.04670698924731</v>
      </c>
      <c r="AN43" s="81" t="n">
        <v>24</v>
      </c>
      <c r="AO43" s="79"/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  <c r="AO44" s="79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65630</v>
      </c>
      <c r="E45" s="538" t="n">
        <v>54268</v>
      </c>
      <c r="F45" s="538" t="n">
        <v>11362</v>
      </c>
      <c r="G45" s="538" t="n">
        <v>4990</v>
      </c>
      <c r="H45" s="538" t="n">
        <v>1642</v>
      </c>
      <c r="I45" s="538" t="n">
        <v>3348</v>
      </c>
      <c r="J45" s="538" t="n">
        <v>7983</v>
      </c>
      <c r="K45" s="538" t="n">
        <v>4753</v>
      </c>
      <c r="L45" s="538" t="n">
        <v>1681</v>
      </c>
      <c r="M45" s="538" t="n">
        <v>1549</v>
      </c>
      <c r="N45" s="538" t="n">
        <v>2669</v>
      </c>
      <c r="O45" s="538" t="n">
        <v>3266</v>
      </c>
      <c r="P45" s="538" t="n">
        <v>422</v>
      </c>
      <c r="Q45" s="538" t="n">
        <v>1541</v>
      </c>
      <c r="R45" s="538" t="n">
        <v>5503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1586</v>
      </c>
      <c r="X45" s="538" t="n">
        <v>5669</v>
      </c>
      <c r="Y45" s="538" t="n">
        <v>961</v>
      </c>
      <c r="Z45" s="538" t="n">
        <v>2800</v>
      </c>
      <c r="AA45" s="538" t="n">
        <v>1908</v>
      </c>
      <c r="AB45" s="538" t="n">
        <v>19259</v>
      </c>
      <c r="AC45" s="538" t="n">
        <v>3507</v>
      </c>
      <c r="AD45" s="538" t="n">
        <v>9827</v>
      </c>
      <c r="AE45" s="538" t="n">
        <v>5925</v>
      </c>
      <c r="AF45" s="538" t="n">
        <v>2887</v>
      </c>
      <c r="AG45" s="538" t="n">
        <v>2000</v>
      </c>
      <c r="AH45" s="538" t="n">
        <v>887</v>
      </c>
      <c r="AI45" s="538" t="n">
        <v>1038</v>
      </c>
      <c r="AJ45" s="538" t="n">
        <v>2969</v>
      </c>
      <c r="AK45" s="538" t="n">
        <v>1782</v>
      </c>
      <c r="AL45" s="538" t="n">
        <v>2307</v>
      </c>
      <c r="AM45" s="538" t="n">
        <v>1759</v>
      </c>
      <c r="AN45" s="81" t="n">
        <v>25</v>
      </c>
      <c r="AO45" s="79"/>
      <c r="AP45" s="324" t="n">
        <v>0</v>
      </c>
      <c r="AQ45" s="324" t="n">
        <v>0</v>
      </c>
      <c r="AR45" s="324" t="n">
        <v>0</v>
      </c>
      <c r="AS45" s="324" t="n">
        <v>0</v>
      </c>
      <c r="AT45" s="324" t="n">
        <v>0</v>
      </c>
      <c r="AU45" s="324" t="n">
        <v>0</v>
      </c>
      <c r="AV45" s="324" t="n">
        <v>0</v>
      </c>
      <c r="AW45" s="324" t="n">
        <v>0</v>
      </c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2.84487429529179</v>
      </c>
      <c r="E46" s="535" t="n">
        <v>2.73408454337731</v>
      </c>
      <c r="F46" s="535" t="n">
        <v>3.37403626122162</v>
      </c>
      <c r="G46" s="535" t="n">
        <v>2.42088176352705</v>
      </c>
      <c r="H46" s="535" t="n">
        <v>2.35468940316687</v>
      </c>
      <c r="I46" s="535" t="n">
        <v>2.40454002389486</v>
      </c>
      <c r="J46" s="535" t="n">
        <v>2.57797820368283</v>
      </c>
      <c r="K46" s="535" t="n">
        <v>2.75623816536924</v>
      </c>
      <c r="L46" s="535" t="n">
        <v>2.39613325401547</v>
      </c>
      <c r="M46" s="535" t="n">
        <v>2.51000645577792</v>
      </c>
      <c r="N46" s="535" t="n">
        <v>3.64837017609592</v>
      </c>
      <c r="O46" s="535" t="n">
        <v>3.57284139620331</v>
      </c>
      <c r="P46" s="535" t="n">
        <v>2.91090047393365</v>
      </c>
      <c r="Q46" s="535" t="n">
        <v>3.2454250486697</v>
      </c>
      <c r="R46" s="535" t="n">
        <v>3.05636925313465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35" t="n">
        <v>3.39930643127364</v>
      </c>
      <c r="X46" s="535" t="n">
        <v>2.20716175692362</v>
      </c>
      <c r="Y46" s="535" t="n">
        <v>1.97284079084287</v>
      </c>
      <c r="Z46" s="535" t="n">
        <v>2.31989285714286</v>
      </c>
      <c r="AA46" s="535" t="n">
        <v>2.0164570230608</v>
      </c>
      <c r="AB46" s="535" t="n">
        <v>2.70943455008048</v>
      </c>
      <c r="AC46" s="535" t="n">
        <v>2.88386084972911</v>
      </c>
      <c r="AD46" s="535" t="n">
        <v>2.49094331942607</v>
      </c>
      <c r="AE46" s="535" t="n">
        <v>2.89654008438819</v>
      </c>
      <c r="AF46" s="535" t="n">
        <v>2.64547973675095</v>
      </c>
      <c r="AG46" s="535" t="n">
        <v>2.75225</v>
      </c>
      <c r="AH46" s="535" t="n">
        <v>2.52029312288613</v>
      </c>
      <c r="AI46" s="535" t="n">
        <v>3.25028901734104</v>
      </c>
      <c r="AJ46" s="535" t="n">
        <v>3.34392051195689</v>
      </c>
      <c r="AK46" s="535" t="n">
        <v>2.99023569023569</v>
      </c>
      <c r="AL46" s="535" t="n">
        <v>3.27130472475076</v>
      </c>
      <c r="AM46" s="535" t="n">
        <v>3.42177373507675</v>
      </c>
      <c r="AN46" s="81" t="n">
        <v>26</v>
      </c>
      <c r="AO46" s="79"/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65"/>
      <c r="O47" s="65"/>
      <c r="P47" s="65"/>
      <c r="Q47" s="65"/>
      <c r="R47" s="65"/>
      <c r="S47" s="87"/>
      <c r="T47" s="87"/>
      <c r="U47" s="373"/>
      <c r="V47" s="65"/>
      <c r="W47" s="65"/>
      <c r="X47" s="65"/>
      <c r="Y47" s="65"/>
      <c r="Z47" s="65"/>
      <c r="AA47" s="65"/>
      <c r="AB47" s="540"/>
      <c r="AC47" s="540"/>
      <c r="AD47" s="540"/>
      <c r="AE47" s="540"/>
      <c r="AF47" s="540"/>
      <c r="AG47" s="540"/>
      <c r="AH47" s="540"/>
      <c r="AI47" s="540"/>
      <c r="AJ47" s="540"/>
      <c r="AK47" s="540"/>
      <c r="AL47" s="540"/>
      <c r="AM47" s="540"/>
      <c r="AN47" s="87"/>
      <c r="AO47" s="79"/>
    </row>
    <row r="48" customFormat="false" ht="19.5" hidden="false" customHeight="true" outlineLevel="0" collapsed="false">
      <c r="A48" s="87"/>
      <c r="B48" s="541"/>
      <c r="C48" s="65"/>
      <c r="D48" s="542" t="s">
        <v>790</v>
      </c>
      <c r="E48" s="542"/>
      <c r="F48" s="542"/>
      <c r="G48" s="542"/>
      <c r="H48" s="542"/>
      <c r="I48" s="542" t="s">
        <v>791</v>
      </c>
      <c r="J48" s="542"/>
      <c r="K48" s="542"/>
      <c r="L48" s="542"/>
      <c r="M48" s="542"/>
      <c r="N48" s="542"/>
      <c r="O48" s="542"/>
      <c r="P48" s="542"/>
      <c r="Q48" s="542"/>
      <c r="R48" s="65"/>
      <c r="S48" s="87"/>
      <c r="T48" s="87"/>
      <c r="U48" s="541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2" t="s">
        <v>791</v>
      </c>
      <c r="AE48" s="542"/>
      <c r="AF48" s="540"/>
      <c r="AG48" s="540"/>
      <c r="AH48" s="540"/>
      <c r="AI48" s="540"/>
      <c r="AJ48" s="540"/>
      <c r="AK48" s="540"/>
      <c r="AL48" s="540"/>
      <c r="AM48" s="540"/>
      <c r="AN48" s="87"/>
      <c r="AO48" s="79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543"/>
      <c r="S49" s="87"/>
      <c r="T49" s="87"/>
      <c r="U49" s="494"/>
      <c r="V49" s="543"/>
      <c r="W49" s="541" t="s">
        <v>792</v>
      </c>
      <c r="X49" s="541"/>
      <c r="Y49" s="541"/>
      <c r="Z49" s="541"/>
      <c r="AA49" s="541"/>
      <c r="AB49" s="65"/>
      <c r="AC49" s="65"/>
      <c r="AD49" s="65"/>
      <c r="AE49" s="65"/>
      <c r="AF49" s="540"/>
      <c r="AG49" s="540"/>
      <c r="AH49" s="540"/>
      <c r="AI49" s="540"/>
      <c r="AJ49" s="540"/>
      <c r="AK49" s="540"/>
      <c r="AL49" s="540"/>
      <c r="AM49" s="540"/>
      <c r="AN49" s="87"/>
      <c r="AO49" s="79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838474</v>
      </c>
      <c r="E50" s="531" t="n">
        <v>707644</v>
      </c>
      <c r="F50" s="531" t="n">
        <v>130830</v>
      </c>
      <c r="G50" s="531" t="n">
        <v>90089</v>
      </c>
      <c r="H50" s="531" t="n">
        <v>42221</v>
      </c>
      <c r="I50" s="531" t="n">
        <v>47868</v>
      </c>
      <c r="J50" s="531" t="n">
        <v>136559</v>
      </c>
      <c r="K50" s="531" t="n">
        <v>84081</v>
      </c>
      <c r="L50" s="531" t="n">
        <v>28816</v>
      </c>
      <c r="M50" s="531" t="n">
        <v>23662</v>
      </c>
      <c r="N50" s="531" t="n">
        <v>39413</v>
      </c>
      <c r="O50" s="531" t="n">
        <v>29937</v>
      </c>
      <c r="P50" s="531" t="n">
        <v>7108</v>
      </c>
      <c r="Q50" s="531" t="n">
        <v>19423</v>
      </c>
      <c r="R50" s="531" t="n">
        <v>67924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19016</v>
      </c>
      <c r="X50" s="531" t="n">
        <v>81111</v>
      </c>
      <c r="Y50" s="531" t="n">
        <v>13961</v>
      </c>
      <c r="Z50" s="531" t="n">
        <v>41390</v>
      </c>
      <c r="AA50" s="531" t="n">
        <v>25760</v>
      </c>
      <c r="AB50" s="531" t="n">
        <v>172560</v>
      </c>
      <c r="AC50" s="531" t="n">
        <v>44338</v>
      </c>
      <c r="AD50" s="531" t="n">
        <v>88173</v>
      </c>
      <c r="AE50" s="531" t="n">
        <v>40049</v>
      </c>
      <c r="AF50" s="531" t="n">
        <v>51588</v>
      </c>
      <c r="AG50" s="531" t="n">
        <v>34492</v>
      </c>
      <c r="AH50" s="531" t="n">
        <v>17096</v>
      </c>
      <c r="AI50" s="531" t="n">
        <v>11846</v>
      </c>
      <c r="AJ50" s="531" t="n">
        <v>37308</v>
      </c>
      <c r="AK50" s="531" t="n">
        <v>23737</v>
      </c>
      <c r="AL50" s="531" t="n">
        <v>30023</v>
      </c>
      <c r="AM50" s="531" t="n">
        <v>20832</v>
      </c>
      <c r="AN50" s="139" t="n">
        <v>27</v>
      </c>
      <c r="AO50" s="79"/>
      <c r="AP50" s="324" t="n">
        <v>0</v>
      </c>
      <c r="AQ50" s="324" t="n">
        <v>0</v>
      </c>
      <c r="AR50" s="324" t="n">
        <v>0</v>
      </c>
      <c r="AS50" s="324" t="n">
        <v>0</v>
      </c>
      <c r="AT50" s="324" t="n">
        <v>0</v>
      </c>
      <c r="AU50" s="324" t="n">
        <v>0</v>
      </c>
      <c r="AV50" s="324" t="n">
        <v>0</v>
      </c>
      <c r="AW50" s="324" t="n">
        <v>0</v>
      </c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139"/>
      <c r="T51" s="89"/>
      <c r="U51" s="370"/>
      <c r="V51" s="371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139"/>
      <c r="AO51" s="7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49.5472727836522</v>
      </c>
      <c r="E52" s="534" t="n">
        <v>52.1383633578466</v>
      </c>
      <c r="F52" s="534" t="n">
        <v>35.5323702514714</v>
      </c>
      <c r="G52" s="534" t="n">
        <v>67.3622750835285</v>
      </c>
      <c r="H52" s="534" t="n">
        <v>69.6738589801284</v>
      </c>
      <c r="I52" s="534" t="n">
        <v>65.3233893206318</v>
      </c>
      <c r="J52" s="534" t="n">
        <v>48.2077343858698</v>
      </c>
      <c r="K52" s="534" t="n">
        <v>48.3117470058634</v>
      </c>
      <c r="L52" s="534" t="n">
        <v>46.4568295391449</v>
      </c>
      <c r="M52" s="534" t="n">
        <v>49.9704167018849</v>
      </c>
      <c r="N52" s="534" t="n">
        <v>25.0983178139193</v>
      </c>
      <c r="O52" s="534" t="n">
        <v>24.9991649129839</v>
      </c>
      <c r="P52" s="534" t="n">
        <v>54.3894203714125</v>
      </c>
      <c r="Q52" s="534" t="n">
        <v>27.7763476290995</v>
      </c>
      <c r="R52" s="534" t="n">
        <v>60.1731346799364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34.5130416491376</v>
      </c>
      <c r="X52" s="534" t="n">
        <v>68.9783136689228</v>
      </c>
      <c r="Y52" s="534" t="n">
        <v>73.7482988324619</v>
      </c>
      <c r="Z52" s="534" t="n">
        <v>63.5419183377628</v>
      </c>
      <c r="AA52" s="534" t="n">
        <v>75.1281055900621</v>
      </c>
      <c r="AB52" s="534" t="n">
        <v>47.8407510431154</v>
      </c>
      <c r="AC52" s="534" t="n">
        <v>40.9513284315937</v>
      </c>
      <c r="AD52" s="534" t="n">
        <v>52.7621834348383</v>
      </c>
      <c r="AE52" s="534" t="n">
        <v>44.6328247896327</v>
      </c>
      <c r="AF52" s="534" t="n">
        <v>57.0190742033031</v>
      </c>
      <c r="AG52" s="534" t="n">
        <v>54.0473153194944</v>
      </c>
      <c r="AH52" s="534" t="n">
        <v>63.0147402901264</v>
      </c>
      <c r="AI52" s="534" t="n">
        <v>45.5343575890596</v>
      </c>
      <c r="AJ52" s="534" t="n">
        <v>38.9112254744291</v>
      </c>
      <c r="AK52" s="534" t="n">
        <v>41.2941820786115</v>
      </c>
      <c r="AL52" s="534" t="n">
        <v>30.3067648136429</v>
      </c>
      <c r="AM52" s="534" t="n">
        <v>38.9832949308756</v>
      </c>
      <c r="AN52" s="81" t="n">
        <v>28</v>
      </c>
      <c r="AO52" s="79"/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33.3931642483846</v>
      </c>
      <c r="E53" s="534" t="n">
        <v>32.5272312066519</v>
      </c>
      <c r="F53" s="534" t="n">
        <v>38.0768936788198</v>
      </c>
      <c r="G53" s="534" t="n">
        <v>22.8007858895093</v>
      </c>
      <c r="H53" s="534" t="n">
        <v>21.2145614741479</v>
      </c>
      <c r="I53" s="534" t="n">
        <v>24.1998830116153</v>
      </c>
      <c r="J53" s="534" t="n">
        <v>30.4542358980367</v>
      </c>
      <c r="K53" s="534" t="n">
        <v>29.3752452991758</v>
      </c>
      <c r="L53" s="534" t="n">
        <v>34.3003886729595</v>
      </c>
      <c r="M53" s="534" t="n">
        <v>29.6044290423464</v>
      </c>
      <c r="N53" s="534" t="n">
        <v>41.4888488569761</v>
      </c>
      <c r="O53" s="534" t="n">
        <v>42.0984066539733</v>
      </c>
      <c r="P53" s="534" t="n">
        <v>36.0016882386044</v>
      </c>
      <c r="Q53" s="534" t="n">
        <v>45.5542398187716</v>
      </c>
      <c r="R53" s="534" t="n">
        <v>29.1502267239856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41.1653344551956</v>
      </c>
      <c r="X53" s="534" t="n">
        <v>24.5182527647298</v>
      </c>
      <c r="Y53" s="534" t="n">
        <v>20.9870353126567</v>
      </c>
      <c r="Z53" s="534" t="n">
        <v>28.3063541918338</v>
      </c>
      <c r="AA53" s="534" t="n">
        <v>20.3454968944099</v>
      </c>
      <c r="AB53" s="534" t="n">
        <v>39.0032452480297</v>
      </c>
      <c r="AC53" s="534" t="n">
        <v>42.9135278993189</v>
      </c>
      <c r="AD53" s="534" t="n">
        <v>37.2154741247321</v>
      </c>
      <c r="AE53" s="534" t="n">
        <v>38.6102025019351</v>
      </c>
      <c r="AF53" s="534" t="n">
        <v>26.2173373652788</v>
      </c>
      <c r="AG53" s="534" t="n">
        <v>28.3833932506088</v>
      </c>
      <c r="AH53" s="534" t="n">
        <v>21.8472157229761</v>
      </c>
      <c r="AI53" s="534" t="n">
        <v>45.1544825257471</v>
      </c>
      <c r="AJ53" s="534" t="n">
        <v>34.6011579285944</v>
      </c>
      <c r="AK53" s="534" t="n">
        <v>37.662720647091</v>
      </c>
      <c r="AL53" s="534" t="n">
        <v>48.0431669053725</v>
      </c>
      <c r="AM53" s="534" t="n">
        <v>36.1751152073733</v>
      </c>
      <c r="AN53" s="81" t="n">
        <v>29</v>
      </c>
      <c r="AO53" s="79"/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11.2375577537288</v>
      </c>
      <c r="E54" s="534" t="n">
        <v>10.3224220088067</v>
      </c>
      <c r="F54" s="534" t="n">
        <v>16.1874187877398</v>
      </c>
      <c r="G54" s="534" t="n">
        <v>6.57682957963791</v>
      </c>
      <c r="H54" s="534" t="n">
        <v>5.77437767935388</v>
      </c>
      <c r="I54" s="534" t="n">
        <v>7.28461602740871</v>
      </c>
      <c r="J54" s="534" t="n">
        <v>13.1313205281234</v>
      </c>
      <c r="K54" s="534" t="n">
        <v>13.2657794269811</v>
      </c>
      <c r="L54" s="534" t="n">
        <v>12.4791782343143</v>
      </c>
      <c r="M54" s="534" t="n">
        <v>13.4477220860451</v>
      </c>
      <c r="N54" s="534" t="n">
        <v>21.8912541547205</v>
      </c>
      <c r="O54" s="534" t="n">
        <v>19.44750643017</v>
      </c>
      <c r="P54" s="534" t="n">
        <v>6.47158131682611</v>
      </c>
      <c r="Q54" s="534" t="n">
        <v>20.7949338413221</v>
      </c>
      <c r="R54" s="534" t="n">
        <v>7.42005771155998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15.6342027766092</v>
      </c>
      <c r="X54" s="534" t="n">
        <v>4.65534884294362</v>
      </c>
      <c r="Y54" s="534" t="n">
        <v>3.69601031444739</v>
      </c>
      <c r="Z54" s="534" t="n">
        <v>5.90239188209713</v>
      </c>
      <c r="AA54" s="534" t="n">
        <v>3.17158385093168</v>
      </c>
      <c r="AB54" s="534" t="n">
        <v>9.01135836810385</v>
      </c>
      <c r="AC54" s="534" t="n">
        <v>11.3469258875006</v>
      </c>
      <c r="AD54" s="534" t="n">
        <v>6.91481519285949</v>
      </c>
      <c r="AE54" s="534" t="n">
        <v>11.0414741941122</v>
      </c>
      <c r="AF54" s="534" t="n">
        <v>11.9019927114833</v>
      </c>
      <c r="AG54" s="534" t="n">
        <v>12.5768294097182</v>
      </c>
      <c r="AH54" s="534" t="n">
        <v>10.5404773046327</v>
      </c>
      <c r="AI54" s="534" t="n">
        <v>6.9897011649502</v>
      </c>
      <c r="AJ54" s="534" t="n">
        <v>15.9590436367535</v>
      </c>
      <c r="AK54" s="534" t="n">
        <v>14.3446939377343</v>
      </c>
      <c r="AL54" s="534" t="n">
        <v>15.7479265896146</v>
      </c>
      <c r="AM54" s="534" t="n">
        <v>14.5161290322581</v>
      </c>
      <c r="AN54" s="81" t="n">
        <v>30</v>
      </c>
      <c r="AO54" s="79"/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5.15054730379237</v>
      </c>
      <c r="E55" s="534" t="n">
        <v>4.42326932751497</v>
      </c>
      <c r="F55" s="534" t="n">
        <v>9.08430788045555</v>
      </c>
      <c r="G55" s="534" t="n">
        <v>2.69733263772492</v>
      </c>
      <c r="H55" s="534" t="n">
        <v>2.65507685748798</v>
      </c>
      <c r="I55" s="534" t="n">
        <v>2.73460349293892</v>
      </c>
      <c r="J55" s="534" t="n">
        <v>7.3755666049107</v>
      </c>
      <c r="K55" s="534" t="n">
        <v>8.26227090543642</v>
      </c>
      <c r="L55" s="534" t="n">
        <v>5.88908939478068</v>
      </c>
      <c r="M55" s="534" t="n">
        <v>6.03499281548474</v>
      </c>
      <c r="N55" s="534" t="n">
        <v>10.3646005125213</v>
      </c>
      <c r="O55" s="534" t="n">
        <v>12.2657580919932</v>
      </c>
      <c r="P55" s="534" t="n">
        <v>2.51828925154755</v>
      </c>
      <c r="Q55" s="534" t="n">
        <v>5.17942645317407</v>
      </c>
      <c r="R55" s="534" t="n">
        <v>2.83699428773335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7.76714345814051</v>
      </c>
      <c r="X55" s="534" t="n">
        <v>1.49054998705478</v>
      </c>
      <c r="Y55" s="534" t="n">
        <v>1.2176778167753</v>
      </c>
      <c r="Z55" s="534" t="n">
        <v>1.84827252959652</v>
      </c>
      <c r="AA55" s="534" t="n">
        <v>1.06366459627329</v>
      </c>
      <c r="AB55" s="534" t="n">
        <v>3.67292535929532</v>
      </c>
      <c r="AC55" s="534" t="n">
        <v>4.24466597501015</v>
      </c>
      <c r="AD55" s="534" t="n">
        <v>2.75934809975843</v>
      </c>
      <c r="AE55" s="534" t="n">
        <v>5.05131214262528</v>
      </c>
      <c r="AF55" s="534" t="n">
        <v>4.26068077847561</v>
      </c>
      <c r="AG55" s="534" t="n">
        <v>4.4358112025977</v>
      </c>
      <c r="AH55" s="534" t="n">
        <v>3.90734674777726</v>
      </c>
      <c r="AI55" s="534" t="n">
        <v>2.00067533344589</v>
      </c>
      <c r="AJ55" s="534" t="n">
        <v>9.31435617025839</v>
      </c>
      <c r="AK55" s="534" t="n">
        <v>6.07911699035261</v>
      </c>
      <c r="AL55" s="534" t="n">
        <v>5.39586317156847</v>
      </c>
      <c r="AM55" s="534" t="n">
        <v>8.72695852534562</v>
      </c>
      <c r="AN55" s="81" t="n">
        <v>31</v>
      </c>
      <c r="AO55" s="79"/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0.544202921020807</v>
      </c>
      <c r="E56" s="534" t="n">
        <v>0.470292972172448</v>
      </c>
      <c r="F56" s="534" t="n">
        <v>0.94397309485592</v>
      </c>
      <c r="G56" s="534" t="n">
        <v>0.436235278446869</v>
      </c>
      <c r="H56" s="534" t="n">
        <v>0.518699225503896</v>
      </c>
      <c r="I56" s="534" t="n">
        <v>0.363499623965906</v>
      </c>
      <c r="J56" s="534" t="n">
        <v>0.741071624718986</v>
      </c>
      <c r="K56" s="534" t="n">
        <v>0.705272296951749</v>
      </c>
      <c r="L56" s="534" t="n">
        <v>0.742642976124375</v>
      </c>
      <c r="M56" s="534" t="n">
        <v>0.866368016228552</v>
      </c>
      <c r="N56" s="534" t="n">
        <v>1.01743079694517</v>
      </c>
      <c r="O56" s="534" t="n">
        <v>1.06891138056586</v>
      </c>
      <c r="P56" s="534" t="n">
        <v>0.422059651097355</v>
      </c>
      <c r="Q56" s="534" t="n">
        <v>0.530299129897544</v>
      </c>
      <c r="R56" s="534" t="n">
        <v>0.343030445792356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0.562684055532184</v>
      </c>
      <c r="X56" s="534" t="n">
        <v>0.188630395384103</v>
      </c>
      <c r="Y56" s="534" t="n">
        <v>0.150419024425184</v>
      </c>
      <c r="Z56" s="534" t="n">
        <v>0.229524039623097</v>
      </c>
      <c r="AA56" s="534" t="n">
        <v>0.143633540372671</v>
      </c>
      <c r="AB56" s="534" t="n">
        <v>0.366249420491423</v>
      </c>
      <c r="AC56" s="534" t="n">
        <v>0.435292525598809</v>
      </c>
      <c r="AD56" s="534" t="n">
        <v>0.259716693318816</v>
      </c>
      <c r="AE56" s="534" t="n">
        <v>0.524357661864216</v>
      </c>
      <c r="AF56" s="534" t="n">
        <v>0.424517329611538</v>
      </c>
      <c r="AG56" s="534" t="n">
        <v>0.376898991070393</v>
      </c>
      <c r="AH56" s="534" t="n">
        <v>0.520589611605054</v>
      </c>
      <c r="AI56" s="534" t="n">
        <v>0.177275029545838</v>
      </c>
      <c r="AJ56" s="534" t="n">
        <v>1.06411493513456</v>
      </c>
      <c r="AK56" s="534" t="n">
        <v>0.467624383873278</v>
      </c>
      <c r="AL56" s="534" t="n">
        <v>0.436332145355228</v>
      </c>
      <c r="AM56" s="534" t="n">
        <v>1.44009216589862</v>
      </c>
      <c r="AN56" s="81" t="n">
        <v>32</v>
      </c>
      <c r="AO56" s="79"/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0.0890904190231301</v>
      </c>
      <c r="E57" s="534" t="n">
        <v>0.0823860585266038</v>
      </c>
      <c r="F57" s="534" t="n">
        <v>0.125353512191393</v>
      </c>
      <c r="G57" s="534" t="n">
        <v>0.0799209670437012</v>
      </c>
      <c r="H57" s="534" t="n">
        <v>0.113687501480306</v>
      </c>
      <c r="I57" s="534" t="n">
        <v>0.0501378791677112</v>
      </c>
      <c r="J57" s="534" t="n">
        <v>0.0651732950592784</v>
      </c>
      <c r="K57" s="534" t="n">
        <v>0.0535198201734042</v>
      </c>
      <c r="L57" s="534" t="n">
        <v>0.0936979455857857</v>
      </c>
      <c r="M57" s="534" t="n">
        <v>0.0718451525652946</v>
      </c>
      <c r="N57" s="534" t="n">
        <v>0.104026590211352</v>
      </c>
      <c r="O57" s="534" t="n">
        <v>0.0835087016067074</v>
      </c>
      <c r="P57" s="534" t="n">
        <v>0.126617895329207</v>
      </c>
      <c r="Q57" s="534" t="n">
        <v>0.113267775317922</v>
      </c>
      <c r="R57" s="534" t="n">
        <v>0.044167010187857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0.283971392511569</v>
      </c>
      <c r="X57" s="534" t="n">
        <v>0.141781016138378</v>
      </c>
      <c r="Y57" s="534" t="n">
        <v>0.157581835112098</v>
      </c>
      <c r="Z57" s="534" t="n">
        <v>0.144962551340904</v>
      </c>
      <c r="AA57" s="534" t="n">
        <v>0.128105590062112</v>
      </c>
      <c r="AB57" s="534" t="n">
        <v>0.0608484005563282</v>
      </c>
      <c r="AC57" s="534" t="n">
        <v>0.0608958455500925</v>
      </c>
      <c r="AD57" s="534" t="n">
        <v>0.055572567566035</v>
      </c>
      <c r="AE57" s="534" t="n">
        <v>0.0724112961622013</v>
      </c>
      <c r="AF57" s="534" t="n">
        <v>0.13762890594712</v>
      </c>
      <c r="AG57" s="534" t="n">
        <v>0.147860373419923</v>
      </c>
      <c r="AH57" s="534" t="n">
        <v>0.116986429574169</v>
      </c>
      <c r="AI57" s="534" t="n">
        <v>0.0759750126625021</v>
      </c>
      <c r="AJ57" s="534" t="n">
        <v>0.109896000857725</v>
      </c>
      <c r="AK57" s="534" t="n">
        <v>0.084256645742933</v>
      </c>
      <c r="AL57" s="534" t="n">
        <v>0.0666155947107218</v>
      </c>
      <c r="AM57" s="534" t="n">
        <v>0.115207373271889</v>
      </c>
      <c r="AN57" s="81" t="n">
        <v>33</v>
      </c>
      <c r="AO57" s="79"/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0.0141924496168039</v>
      </c>
      <c r="E58" s="534" t="n">
        <v>0.013990085410178</v>
      </c>
      <c r="F58" s="534" t="n">
        <v>0.0152870136818772</v>
      </c>
      <c r="G58" s="534" t="n">
        <v>0.0166502014674378</v>
      </c>
      <c r="H58" s="534" t="n">
        <v>0.0189479169133843</v>
      </c>
      <c r="I58" s="534" t="n">
        <v>0.0146235480905824</v>
      </c>
      <c r="J58" s="534" t="n">
        <v>0.00878741056979035</v>
      </c>
      <c r="K58" s="534" t="n">
        <v>0.00475731734874704</v>
      </c>
      <c r="L58" s="534" t="n">
        <v>0.0242920599666852</v>
      </c>
      <c r="M58" s="534" t="n">
        <v>0.00422618544501733</v>
      </c>
      <c r="N58" s="534" t="n">
        <v>0.0202978712607515</v>
      </c>
      <c r="O58" s="534" t="n">
        <v>0.0200420883856098</v>
      </c>
      <c r="P58" s="534" t="n">
        <v>0.0140686550365785</v>
      </c>
      <c r="Q58" s="534" t="n">
        <v>0.0205941409668949</v>
      </c>
      <c r="R58" s="534" t="n">
        <v>0.0132501030563571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01051745898191</v>
      </c>
      <c r="X58" s="534" t="n">
        <v>0.00863014880842303</v>
      </c>
      <c r="Y58" s="534" t="n">
        <v>0.0214884320607406</v>
      </c>
      <c r="Z58" s="534" t="n">
        <v>0.00724812756704518</v>
      </c>
      <c r="AA58" s="534" t="n">
        <v>0.00388198757763975</v>
      </c>
      <c r="AB58" s="534" t="n">
        <v>0.0191237830319889</v>
      </c>
      <c r="AC58" s="534" t="n">
        <v>0.0225540168704046</v>
      </c>
      <c r="AD58" s="534" t="n">
        <v>0.0102072062876391</v>
      </c>
      <c r="AE58" s="534" t="n">
        <v>0.0349571774576144</v>
      </c>
      <c r="AF58" s="534" t="n">
        <v>0.00969217647514926</v>
      </c>
      <c r="AG58" s="534" t="n">
        <v>0.00869766902470138</v>
      </c>
      <c r="AH58" s="534" t="n">
        <v>0.0116986429574169</v>
      </c>
      <c r="AI58" s="534" t="n">
        <v>0.0337666722944454</v>
      </c>
      <c r="AJ58" s="534" t="n">
        <v>0.00804117079446767</v>
      </c>
      <c r="AK58" s="534" t="n">
        <v>0.0168513291485866</v>
      </c>
      <c r="AL58" s="534" t="n">
        <v>0.00333077973553609</v>
      </c>
      <c r="AM58" s="534" t="n">
        <v>0.0240015360983103</v>
      </c>
      <c r="AN58" s="81" t="n">
        <v>34</v>
      </c>
      <c r="AO58" s="79"/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0115686354019326</v>
      </c>
      <c r="E59" s="534" t="n">
        <v>0.0114464335174184</v>
      </c>
      <c r="F59" s="534" t="n">
        <v>0.0122296109455018</v>
      </c>
      <c r="G59" s="534" t="n">
        <v>0.0166502014674378</v>
      </c>
      <c r="H59" s="534" t="n">
        <v>0.0165794272992113</v>
      </c>
      <c r="I59" s="534" t="n">
        <v>0.0167126263892371</v>
      </c>
      <c r="J59" s="534" t="n">
        <v>0.00951969478393954</v>
      </c>
      <c r="K59" s="534" t="n">
        <v>0.0142719520462411</v>
      </c>
      <c r="L59" s="534" t="n">
        <v>0.00347029428095503</v>
      </c>
      <c r="M59" s="534" t="n">
        <v>0</v>
      </c>
      <c r="N59" s="534" t="n">
        <v>0.0126861695379697</v>
      </c>
      <c r="O59" s="534" t="n">
        <v>0.00668069612853659</v>
      </c>
      <c r="P59" s="534" t="n">
        <v>0.056274620146314</v>
      </c>
      <c r="Q59" s="534" t="n">
        <v>0.0205941409668949</v>
      </c>
      <c r="R59" s="534" t="n">
        <v>0.0088334020375714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00525872949095499</v>
      </c>
      <c r="X59" s="534" t="n">
        <v>0.00616439200601645</v>
      </c>
      <c r="Y59" s="534" t="n">
        <v>0.0143256213738271</v>
      </c>
      <c r="Z59" s="534" t="n">
        <v>0.00724812756704518</v>
      </c>
      <c r="AA59" s="534" t="n">
        <v>0</v>
      </c>
      <c r="AB59" s="534" t="n">
        <v>0.0110106629578118</v>
      </c>
      <c r="AC59" s="534" t="n">
        <v>0.0157878118092832</v>
      </c>
      <c r="AD59" s="534" t="n">
        <v>0.00907307225567918</v>
      </c>
      <c r="AE59" s="534" t="n">
        <v>0.00998776498788984</v>
      </c>
      <c r="AF59" s="534" t="n">
        <v>0.0155074823602388</v>
      </c>
      <c r="AG59" s="534" t="n">
        <v>0.0115968920329352</v>
      </c>
      <c r="AH59" s="534" t="n">
        <v>0.0233972859148339</v>
      </c>
      <c r="AI59" s="534" t="n">
        <v>0.0168833361472227</v>
      </c>
      <c r="AJ59" s="534" t="n">
        <v>0.0160823415889354</v>
      </c>
      <c r="AK59" s="534" t="n">
        <v>0.0252769937228799</v>
      </c>
      <c r="AL59" s="534" t="n">
        <v>0</v>
      </c>
      <c r="AM59" s="534" t="n">
        <v>0.00480030721966206</v>
      </c>
      <c r="AN59" s="81" t="n">
        <v>35</v>
      </c>
      <c r="AO59" s="79"/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0124034853793916</v>
      </c>
      <c r="E60" s="534" t="n">
        <v>0.0105985495531652</v>
      </c>
      <c r="F60" s="534" t="n">
        <v>0.022166169838722</v>
      </c>
      <c r="G60" s="534" t="n">
        <v>0.0133201611739502</v>
      </c>
      <c r="H60" s="534" t="n">
        <v>0.0142109376850383</v>
      </c>
      <c r="I60" s="534" t="n">
        <v>0.0125344697919278</v>
      </c>
      <c r="J60" s="534" t="n">
        <v>0.00659055792734276</v>
      </c>
      <c r="K60" s="534" t="n">
        <v>0.00713597602312056</v>
      </c>
      <c r="L60" s="534" t="n">
        <v>0.0104108828428651</v>
      </c>
      <c r="M60" s="534" t="n">
        <v>0</v>
      </c>
      <c r="N60" s="534" t="n">
        <v>0.00253723390759394</v>
      </c>
      <c r="O60" s="534" t="n">
        <v>0.0100210441928049</v>
      </c>
      <c r="P60" s="534" t="n">
        <v>0</v>
      </c>
      <c r="Q60" s="534" t="n">
        <v>0.0102970704834475</v>
      </c>
      <c r="R60" s="534" t="n">
        <v>0.0103056357105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0578460244005048</v>
      </c>
      <c r="X60" s="534" t="n">
        <v>0.0123287840120329</v>
      </c>
      <c r="Y60" s="534" t="n">
        <v>0.00716281068691355</v>
      </c>
      <c r="Z60" s="534" t="n">
        <v>0.012080212611742</v>
      </c>
      <c r="AA60" s="534" t="n">
        <v>0.015527950310559</v>
      </c>
      <c r="AB60" s="534" t="n">
        <v>0.0144877144181734</v>
      </c>
      <c r="AC60" s="534" t="n">
        <v>0.00902160674816185</v>
      </c>
      <c r="AD60" s="534" t="n">
        <v>0.0136096083835188</v>
      </c>
      <c r="AE60" s="534" t="n">
        <v>0.0224724712227521</v>
      </c>
      <c r="AF60" s="534" t="n">
        <v>0.013569047065209</v>
      </c>
      <c r="AG60" s="534" t="n">
        <v>0.0115968920329352</v>
      </c>
      <c r="AH60" s="534" t="n">
        <v>0.0175479644361254</v>
      </c>
      <c r="AI60" s="534" t="n">
        <v>0.0168833361472227</v>
      </c>
      <c r="AJ60" s="534" t="n">
        <v>0.0160823415889354</v>
      </c>
      <c r="AK60" s="534" t="n">
        <v>0.0252769937228799</v>
      </c>
      <c r="AL60" s="534" t="n">
        <v>0</v>
      </c>
      <c r="AM60" s="534" t="n">
        <v>0.0144009216589862</v>
      </c>
      <c r="AN60" s="81" t="n">
        <v>36</v>
      </c>
      <c r="AO60" s="79"/>
    </row>
    <row r="61" customFormat="false" ht="21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1.25323921791254</v>
      </c>
      <c r="E61" s="535" t="n">
        <v>1.19080710074557</v>
      </c>
      <c r="F61" s="535" t="n">
        <v>1.59092715737981</v>
      </c>
      <c r="G61" s="535" t="n">
        <v>0.919264283097826</v>
      </c>
      <c r="H61" s="535" t="n">
        <v>0.917308922100377</v>
      </c>
      <c r="I61" s="535" t="n">
        <v>0.920988969666583</v>
      </c>
      <c r="J61" s="535" t="n">
        <v>1.4091762534875</v>
      </c>
      <c r="K61" s="535" t="n">
        <v>1.40586101497366</v>
      </c>
      <c r="L61" s="535" t="n">
        <v>1.41314547473626</v>
      </c>
      <c r="M61" s="535" t="n">
        <v>1.31294903220353</v>
      </c>
      <c r="N61" s="535" t="n">
        <v>1.8</v>
      </c>
      <c r="O61" s="535" t="n">
        <v>1.82329892774827</v>
      </c>
      <c r="P61" s="535" t="n">
        <v>1.10406584130557</v>
      </c>
      <c r="Q61" s="535" t="n">
        <v>1.58848787519951</v>
      </c>
      <c r="R61" s="535" t="n">
        <v>1.01086950120723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35" t="n">
        <v>1.59664493058477</v>
      </c>
      <c r="X61" s="535" t="n">
        <v>0.8114756321584</v>
      </c>
      <c r="Y61" s="535" t="n">
        <v>0.712191103789127</v>
      </c>
      <c r="Z61" s="535" t="n">
        <v>0.912708383667553</v>
      </c>
      <c r="AA61" s="535" t="n">
        <v>0.709107142857143</v>
      </c>
      <c r="AB61" s="535" t="n">
        <v>1.21666724617524</v>
      </c>
      <c r="AC61" s="535" t="n">
        <v>1.32214804456674</v>
      </c>
      <c r="AD61" s="535" t="n">
        <v>1.11550134394883</v>
      </c>
      <c r="AE61" s="535" t="n">
        <v>1.3192963619566</v>
      </c>
      <c r="AF61" s="535" t="n">
        <v>1.12204582461037</v>
      </c>
      <c r="AG61" s="535" t="n">
        <v>1.12200510263249</v>
      </c>
      <c r="AH61" s="535" t="n">
        <v>1.02950397753861</v>
      </c>
      <c r="AI61" s="535" t="n">
        <v>1.2</v>
      </c>
      <c r="AJ61" s="535" t="n">
        <v>1.50800364533076</v>
      </c>
      <c r="AK61" s="535" t="n">
        <v>1.40686691662805</v>
      </c>
      <c r="AL61" s="535" t="n">
        <v>1.50663158245345</v>
      </c>
      <c r="AM61" s="535" t="n">
        <v>1.610008640553</v>
      </c>
      <c r="AN61" s="81" t="n">
        <v>37</v>
      </c>
      <c r="AO61" s="79"/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  <c r="AO62" s="79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65630</v>
      </c>
      <c r="E63" s="538" t="n">
        <v>54268</v>
      </c>
      <c r="F63" s="538" t="n">
        <v>11362</v>
      </c>
      <c r="G63" s="538" t="n">
        <v>4990</v>
      </c>
      <c r="H63" s="538" t="n">
        <v>1642</v>
      </c>
      <c r="I63" s="538" t="n">
        <v>3348</v>
      </c>
      <c r="J63" s="538" t="n">
        <v>7983</v>
      </c>
      <c r="K63" s="538" t="n">
        <v>4753</v>
      </c>
      <c r="L63" s="538" t="n">
        <v>1681</v>
      </c>
      <c r="M63" s="538" t="n">
        <v>1549</v>
      </c>
      <c r="N63" s="538" t="n">
        <v>2669</v>
      </c>
      <c r="O63" s="538" t="n">
        <v>3266</v>
      </c>
      <c r="P63" s="538" t="n">
        <v>422</v>
      </c>
      <c r="Q63" s="538" t="n">
        <v>1541</v>
      </c>
      <c r="R63" s="538" t="n">
        <v>5503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1586</v>
      </c>
      <c r="X63" s="538" t="n">
        <v>5669</v>
      </c>
      <c r="Y63" s="538" t="n">
        <v>961</v>
      </c>
      <c r="Z63" s="538" t="n">
        <v>2800</v>
      </c>
      <c r="AA63" s="538" t="n">
        <v>1908</v>
      </c>
      <c r="AB63" s="538" t="n">
        <v>19259</v>
      </c>
      <c r="AC63" s="538" t="n">
        <v>3507</v>
      </c>
      <c r="AD63" s="538" t="n">
        <v>9827</v>
      </c>
      <c r="AE63" s="538" t="n">
        <v>5925</v>
      </c>
      <c r="AF63" s="538" t="n">
        <v>2887</v>
      </c>
      <c r="AG63" s="538" t="n">
        <v>2000</v>
      </c>
      <c r="AH63" s="538" t="n">
        <v>887</v>
      </c>
      <c r="AI63" s="538" t="n">
        <v>1038</v>
      </c>
      <c r="AJ63" s="538" t="n">
        <v>2969</v>
      </c>
      <c r="AK63" s="538" t="n">
        <v>1782</v>
      </c>
      <c r="AL63" s="538" t="n">
        <v>2307</v>
      </c>
      <c r="AM63" s="538" t="n">
        <v>1759</v>
      </c>
      <c r="AN63" s="81" t="n">
        <v>38</v>
      </c>
      <c r="AO63" s="79"/>
      <c r="AP63" s="324" t="n">
        <v>0</v>
      </c>
      <c r="AQ63" s="324" t="n">
        <v>0</v>
      </c>
      <c r="AR63" s="324" t="n">
        <v>0</v>
      </c>
      <c r="AS63" s="324" t="n">
        <v>0</v>
      </c>
      <c r="AT63" s="324" t="n">
        <v>0</v>
      </c>
      <c r="AU63" s="324" t="n">
        <v>0</v>
      </c>
      <c r="AV63" s="324" t="n">
        <v>0</v>
      </c>
      <c r="AW63" s="324" t="n">
        <v>0</v>
      </c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1.2467423434405</v>
      </c>
      <c r="E64" s="535" t="n">
        <v>1.1814844844107</v>
      </c>
      <c r="F64" s="535" t="n">
        <v>1.55843161415244</v>
      </c>
      <c r="G64" s="535" t="n">
        <v>0.915110220440882</v>
      </c>
      <c r="H64" s="535" t="n">
        <v>0.923203410475031</v>
      </c>
      <c r="I64" s="535" t="n">
        <v>0.907467144563919</v>
      </c>
      <c r="J64" s="535" t="n">
        <v>1.40519854691219</v>
      </c>
      <c r="K64" s="535" t="n">
        <v>1.30511256048811</v>
      </c>
      <c r="L64" s="535" t="n">
        <v>1.6</v>
      </c>
      <c r="M64" s="535" t="n">
        <v>1.41375080697224</v>
      </c>
      <c r="N64" s="535" t="n">
        <v>1.79010865492694</v>
      </c>
      <c r="O64" s="535" t="n">
        <v>1.90560318432333</v>
      </c>
      <c r="P64" s="535" t="n">
        <v>1.12559241706161</v>
      </c>
      <c r="Q64" s="535" t="n">
        <v>1.29091499026606</v>
      </c>
      <c r="R64" s="535" t="n">
        <v>1.01878975104488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35" t="n">
        <v>1.49432534678436</v>
      </c>
      <c r="X64" s="535" t="n">
        <v>0.811906861880402</v>
      </c>
      <c r="Y64" s="535" t="n">
        <v>0.8</v>
      </c>
      <c r="Z64" s="535" t="n">
        <v>0.913321428571429</v>
      </c>
      <c r="AA64" s="535" t="n">
        <v>0.721174004192872</v>
      </c>
      <c r="AB64" s="535" t="n">
        <v>1.21989719092372</v>
      </c>
      <c r="AC64" s="535" t="n">
        <v>1.33447390932421</v>
      </c>
      <c r="AD64" s="535" t="n">
        <v>1.12020962653913</v>
      </c>
      <c r="AE64" s="535" t="n">
        <v>1.22632911392405</v>
      </c>
      <c r="AF64" s="535" t="n">
        <v>1.2</v>
      </c>
      <c r="AG64" s="535" t="n">
        <v>1.21015</v>
      </c>
      <c r="AH64" s="535" t="n">
        <v>1.11093573844419</v>
      </c>
      <c r="AI64" s="535" t="n">
        <v>1.1</v>
      </c>
      <c r="AJ64" s="535" t="n">
        <v>1.4</v>
      </c>
      <c r="AK64" s="535" t="n">
        <v>1.39248035914703</v>
      </c>
      <c r="AL64" s="535" t="n">
        <v>1.48573905504985</v>
      </c>
      <c r="AM64" s="535" t="n">
        <v>1.40716316088687</v>
      </c>
      <c r="AN64" s="81" t="n">
        <v>39</v>
      </c>
      <c r="AO64" s="79"/>
    </row>
    <row r="65" customFormat="false" ht="18" hidden="false" customHeight="true" outlineLevel="0" collapsed="false">
      <c r="A65" s="286"/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/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  <c r="AO65" s="79"/>
    </row>
    <row r="66" customFormat="false" ht="18" hidden="false" customHeight="true" outlineLevel="0" collapsed="false">
      <c r="A66" s="128"/>
      <c r="B66" s="128"/>
      <c r="C66" s="87"/>
      <c r="D66" s="87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/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  <c r="AO66" s="79"/>
    </row>
    <row r="67" customFormat="false" ht="16.5" hidden="false" customHeight="true" outlineLevel="0" collapsed="false">
      <c r="A67" s="128"/>
      <c r="B67" s="128"/>
      <c r="C67" s="87"/>
      <c r="D67" s="87"/>
      <c r="E67" s="87"/>
      <c r="F67" s="87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128"/>
      <c r="U67" s="128"/>
      <c r="V67" s="536"/>
      <c r="W67" s="536"/>
      <c r="X67" s="536"/>
      <c r="Y67" s="536"/>
      <c r="Z67" s="536"/>
      <c r="AA67" s="536"/>
      <c r="AB67" s="536"/>
      <c r="AC67" s="536"/>
      <c r="AD67" s="536"/>
      <c r="AE67" s="536"/>
      <c r="AF67" s="536"/>
      <c r="AG67" s="536"/>
      <c r="AH67" s="536"/>
      <c r="AI67" s="536"/>
      <c r="AJ67" s="536"/>
      <c r="AK67" s="536"/>
      <c r="AL67" s="536"/>
      <c r="AM67" s="536"/>
      <c r="AN67" s="87"/>
      <c r="AO67" s="79"/>
    </row>
    <row r="68" customFormat="false" ht="10.5" hidden="false" customHeight="true" outlineLevel="0" collapsed="false">
      <c r="A68" s="67"/>
      <c r="B68" s="373"/>
      <c r="C68" s="373"/>
      <c r="D68" s="373"/>
      <c r="E68" s="373"/>
      <c r="F68" s="373"/>
      <c r="G68" s="373"/>
      <c r="H68" s="373"/>
      <c r="I68" s="373"/>
      <c r="J68" s="373"/>
      <c r="K68" s="373"/>
      <c r="L68" s="373"/>
      <c r="M68" s="373"/>
      <c r="N68" s="79"/>
      <c r="O68" s="79"/>
      <c r="P68" s="79"/>
      <c r="Q68" s="79"/>
      <c r="R68" s="79"/>
      <c r="S68" s="79"/>
      <c r="T68" s="67"/>
      <c r="U68" s="373"/>
      <c r="V68" s="373"/>
      <c r="W68" s="373"/>
      <c r="X68" s="79"/>
      <c r="Y68" s="79"/>
      <c r="Z68" s="79"/>
      <c r="AA68" s="79"/>
      <c r="AB68" s="79"/>
      <c r="AC68" s="79"/>
      <c r="AD68" s="79"/>
      <c r="AE68" s="79"/>
      <c r="AF68" s="65"/>
      <c r="AG68" s="65"/>
      <c r="AH68" s="65"/>
      <c r="AI68" s="65"/>
      <c r="AJ68" s="65"/>
      <c r="AK68" s="65"/>
      <c r="AL68" s="65"/>
      <c r="AM68" s="68"/>
      <c r="AN68" s="87"/>
      <c r="AO68" s="79"/>
    </row>
    <row r="69" customFormat="false" ht="20.1" hidden="false" customHeight="true" outlineLevel="0" collapsed="false">
      <c r="A69" s="67" t="n">
        <v>92</v>
      </c>
      <c r="B69" s="373"/>
      <c r="C69" s="373"/>
      <c r="D69" s="373"/>
      <c r="E69" s="172"/>
      <c r="F69" s="172"/>
      <c r="G69" s="172"/>
      <c r="H69" s="172" t="s">
        <v>14</v>
      </c>
      <c r="I69" s="366" t="s">
        <v>14</v>
      </c>
      <c r="J69" s="366"/>
      <c r="K69" s="366"/>
      <c r="L69" s="366"/>
      <c r="M69" s="366"/>
      <c r="N69" s="65"/>
      <c r="O69" s="65"/>
      <c r="P69" s="65"/>
      <c r="Q69" s="66"/>
      <c r="R69" s="66"/>
      <c r="S69" s="98" t="n">
        <v>93</v>
      </c>
      <c r="T69" s="67" t="n">
        <v>94</v>
      </c>
      <c r="U69" s="66"/>
      <c r="V69" s="66"/>
      <c r="W69" s="66"/>
      <c r="X69" s="366"/>
      <c r="Y69" s="366"/>
      <c r="Z69" s="366"/>
      <c r="AA69" s="366"/>
      <c r="AB69" s="366"/>
      <c r="AC69" s="172" t="s">
        <v>14</v>
      </c>
      <c r="AD69" s="366" t="s">
        <v>14</v>
      </c>
      <c r="AE69" s="366"/>
      <c r="AF69" s="366"/>
      <c r="AG69" s="366"/>
      <c r="AH69" s="148"/>
      <c r="AI69" s="148"/>
      <c r="AJ69" s="514"/>
      <c r="AK69" s="514"/>
      <c r="AL69" s="514"/>
      <c r="AM69" s="514"/>
      <c r="AN69" s="87" t="n">
        <v>95</v>
      </c>
      <c r="AO69" s="79"/>
    </row>
  </sheetData>
  <mergeCells count="54">
    <mergeCell ref="O4:Q4"/>
    <mergeCell ref="AA4:AC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9" min="38" style="324" width="3.7"/>
    <col collapsed="false" customWidth="false" hidden="false" outlineLevel="0" max="257" min="40" style="324" width="11.42"/>
  </cols>
  <sheetData>
    <row r="1" customFormat="false" ht="18" hidden="false" customHeight="false" outlineLevel="0" collapsed="false">
      <c r="A1" s="119" t="s">
        <v>804</v>
      </c>
      <c r="B1" s="475"/>
      <c r="C1" s="475"/>
      <c r="D1" s="475"/>
      <c r="E1" s="475"/>
      <c r="F1" s="475"/>
      <c r="G1" s="475"/>
      <c r="H1" s="119" t="s">
        <v>804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119" t="s">
        <v>804</v>
      </c>
      <c r="T1" s="476"/>
      <c r="U1" s="477"/>
      <c r="V1" s="477"/>
      <c r="W1" s="477"/>
      <c r="X1" s="477"/>
      <c r="Y1" s="477"/>
      <c r="Z1" s="477"/>
      <c r="AA1" s="477"/>
      <c r="AB1" s="119" t="s">
        <v>804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  <c r="AM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360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  <c r="AM2" s="481"/>
    </row>
    <row r="3" customFormat="false" ht="15" hidden="false" customHeight="true" outlineLevel="0" collapsed="false">
      <c r="A3" s="307" t="s">
        <v>824</v>
      </c>
      <c r="B3" s="517"/>
      <c r="C3" s="517"/>
      <c r="D3" s="517"/>
      <c r="E3" s="517"/>
      <c r="F3" s="517"/>
      <c r="G3" s="517"/>
      <c r="H3" s="307" t="s">
        <v>824</v>
      </c>
      <c r="I3" s="479"/>
      <c r="J3" s="479"/>
      <c r="K3" s="479"/>
      <c r="L3" s="479"/>
      <c r="M3" s="479"/>
      <c r="N3" s="479"/>
      <c r="O3" s="479"/>
      <c r="P3" s="480"/>
      <c r="Q3" s="65"/>
      <c r="R3" s="65"/>
      <c r="S3" s="307" t="s">
        <v>824</v>
      </c>
      <c r="T3" s="152"/>
      <c r="U3" s="152"/>
      <c r="V3" s="152"/>
      <c r="W3" s="152"/>
      <c r="X3" s="152"/>
      <c r="Y3" s="152"/>
      <c r="Z3" s="152"/>
      <c r="AA3" s="152"/>
      <c r="AB3" s="307" t="s">
        <v>824</v>
      </c>
      <c r="AC3" s="479"/>
      <c r="AD3" s="479"/>
      <c r="AE3" s="479"/>
      <c r="AF3" s="479"/>
      <c r="AG3" s="479"/>
      <c r="AH3" s="479"/>
      <c r="AI3" s="479"/>
      <c r="AJ3" s="480"/>
      <c r="AK3" s="481"/>
      <c r="AL3" s="481"/>
      <c r="AM3" s="481"/>
    </row>
    <row r="4" customFormat="false" ht="15" hidden="false" customHeight="true" outlineLevel="0" collapsed="false">
      <c r="A4" s="67" t="s">
        <v>825</v>
      </c>
      <c r="B4" s="262"/>
      <c r="C4" s="473"/>
      <c r="D4" s="473"/>
      <c r="E4" s="473"/>
      <c r="F4" s="473"/>
      <c r="G4" s="517"/>
      <c r="H4" s="67" t="s">
        <v>825</v>
      </c>
      <c r="I4" s="479"/>
      <c r="J4" s="479"/>
      <c r="K4" s="292"/>
      <c r="L4" s="292"/>
      <c r="M4" s="544"/>
      <c r="N4" s="544"/>
      <c r="O4" s="544"/>
      <c r="P4" s="480"/>
      <c r="Q4" s="65"/>
      <c r="R4" s="65"/>
      <c r="S4" s="67" t="s">
        <v>825</v>
      </c>
      <c r="T4" s="65"/>
      <c r="U4" s="65"/>
      <c r="V4" s="518"/>
      <c r="W4" s="518"/>
      <c r="X4" s="518"/>
      <c r="Y4" s="479"/>
      <c r="Z4" s="479"/>
      <c r="AA4" s="479"/>
      <c r="AB4" s="67" t="s">
        <v>825</v>
      </c>
      <c r="AC4" s="479"/>
      <c r="AD4" s="479"/>
      <c r="AE4" s="292"/>
      <c r="AF4" s="292"/>
      <c r="AG4" s="544"/>
      <c r="AH4" s="544"/>
      <c r="AI4" s="544"/>
      <c r="AJ4" s="480"/>
      <c r="AK4" s="292"/>
      <c r="AL4" s="292"/>
      <c r="AM4" s="292"/>
    </row>
    <row r="5" customFormat="false" ht="8.1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  <c r="AM5" s="79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122</v>
      </c>
      <c r="D6" s="156" t="s">
        <v>803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797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  <c r="AM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  <c r="AM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  <c r="AM8" s="81"/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  <c r="AM9" s="81"/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  <c r="AM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  <c r="AM11" s="270"/>
    </row>
    <row r="12" customFormat="false" ht="6.75" hidden="false" customHeight="true" outlineLevel="0" collapsed="false">
      <c r="A12" s="65"/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  <c r="AM12" s="79"/>
    </row>
    <row r="13" customFormat="false" ht="12.75" hidden="false" customHeight="false" outlineLevel="0" collapsed="false">
      <c r="A13" s="292"/>
      <c r="B13" s="292"/>
      <c r="C13" s="97" t="s">
        <v>40</v>
      </c>
      <c r="D13" s="97"/>
      <c r="E13" s="97"/>
      <c r="F13" s="97"/>
      <c r="G13" s="97"/>
      <c r="H13" s="488" t="s">
        <v>40</v>
      </c>
      <c r="I13" s="488"/>
      <c r="J13" s="488"/>
      <c r="K13" s="488"/>
      <c r="L13" s="488"/>
      <c r="M13" s="488"/>
      <c r="N13" s="488"/>
      <c r="O13" s="488"/>
      <c r="P13" s="488"/>
      <c r="Q13" s="488"/>
      <c r="R13" s="65"/>
      <c r="S13" s="65"/>
      <c r="T13" s="292"/>
      <c r="U13" s="97" t="s">
        <v>40</v>
      </c>
      <c r="V13" s="97"/>
      <c r="W13" s="97"/>
      <c r="X13" s="97"/>
      <c r="Y13" s="97"/>
      <c r="Z13" s="97"/>
      <c r="AA13" s="97"/>
      <c r="AB13" s="488" t="s">
        <v>40</v>
      </c>
      <c r="AC13" s="488"/>
      <c r="AD13" s="488"/>
      <c r="AE13" s="488"/>
      <c r="AF13" s="488"/>
      <c r="AG13" s="488"/>
      <c r="AH13" s="488"/>
      <c r="AI13" s="488"/>
      <c r="AJ13" s="488"/>
      <c r="AK13" s="488"/>
      <c r="AL13" s="79"/>
      <c r="AM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491" t="n">
        <v>183548</v>
      </c>
      <c r="D14" s="491" t="n">
        <v>149493</v>
      </c>
      <c r="E14" s="491" t="n">
        <v>34055</v>
      </c>
      <c r="F14" s="300" t="n">
        <v>20492</v>
      </c>
      <c r="G14" s="300" t="n">
        <v>10010</v>
      </c>
      <c r="H14" s="300" t="n">
        <v>10482</v>
      </c>
      <c r="I14" s="300" t="n">
        <v>16133</v>
      </c>
      <c r="J14" s="300" t="n">
        <v>9881</v>
      </c>
      <c r="K14" s="300" t="n">
        <v>3602</v>
      </c>
      <c r="L14" s="300" t="n">
        <v>2650</v>
      </c>
      <c r="M14" s="300" t="n">
        <v>12890</v>
      </c>
      <c r="N14" s="300" t="n">
        <v>13627</v>
      </c>
      <c r="O14" s="300" t="n">
        <v>1455</v>
      </c>
      <c r="P14" s="300" t="n">
        <v>2851</v>
      </c>
      <c r="Q14" s="300" t="n">
        <v>19129</v>
      </c>
      <c r="R14" s="493" t="n">
        <v>1</v>
      </c>
      <c r="S14" s="489" t="n">
        <v>1</v>
      </c>
      <c r="T14" s="490" t="s">
        <v>376</v>
      </c>
      <c r="U14" s="300" t="n">
        <v>4176</v>
      </c>
      <c r="V14" s="300" t="n">
        <v>16700</v>
      </c>
      <c r="W14" s="300" t="n">
        <v>3149</v>
      </c>
      <c r="X14" s="300" t="n">
        <v>9592</v>
      </c>
      <c r="Y14" s="300" t="n">
        <v>3959</v>
      </c>
      <c r="Z14" s="300" t="n">
        <v>45894</v>
      </c>
      <c r="AA14" s="300" t="n">
        <v>9544</v>
      </c>
      <c r="AB14" s="300" t="n">
        <v>15965</v>
      </c>
      <c r="AC14" s="300" t="n">
        <v>20385</v>
      </c>
      <c r="AD14" s="300" t="n">
        <v>6005</v>
      </c>
      <c r="AE14" s="300" t="n">
        <v>3520</v>
      </c>
      <c r="AF14" s="300" t="n">
        <v>2485</v>
      </c>
      <c r="AG14" s="300" t="n">
        <v>1183</v>
      </c>
      <c r="AH14" s="300" t="n">
        <v>6120</v>
      </c>
      <c r="AI14" s="300" t="n">
        <v>5115</v>
      </c>
      <c r="AJ14" s="300" t="n">
        <v>6761</v>
      </c>
      <c r="AK14" s="300" t="n">
        <v>5017</v>
      </c>
      <c r="AL14" s="493" t="n">
        <v>1</v>
      </c>
      <c r="AM14" s="530"/>
    </row>
    <row r="15" customFormat="false" ht="12" hidden="false" customHeight="true" outlineLevel="0" collapsed="false">
      <c r="A15" s="494" t="n">
        <v>2</v>
      </c>
      <c r="B15" s="448" t="s">
        <v>737</v>
      </c>
      <c r="C15" s="495" t="n">
        <v>1326</v>
      </c>
      <c r="D15" s="495" t="n">
        <v>912</v>
      </c>
      <c r="E15" s="495" t="n">
        <v>414</v>
      </c>
      <c r="F15" s="302" t="n">
        <v>1</v>
      </c>
      <c r="G15" s="302" t="n">
        <v>0</v>
      </c>
      <c r="H15" s="302" t="n">
        <v>1</v>
      </c>
      <c r="I15" s="302" t="n">
        <v>31</v>
      </c>
      <c r="J15" s="302" t="n">
        <v>29</v>
      </c>
      <c r="K15" s="302" t="n">
        <v>0</v>
      </c>
      <c r="L15" s="302" t="n">
        <v>2</v>
      </c>
      <c r="M15" s="302" t="n">
        <v>68</v>
      </c>
      <c r="N15" s="302" t="n">
        <v>403</v>
      </c>
      <c r="O15" s="302" t="n">
        <v>0</v>
      </c>
      <c r="P15" s="302" t="n">
        <v>2</v>
      </c>
      <c r="Q15" s="302" t="n">
        <v>23</v>
      </c>
      <c r="R15" s="497" t="n">
        <v>2</v>
      </c>
      <c r="S15" s="494" t="n">
        <v>2</v>
      </c>
      <c r="T15" s="448" t="s">
        <v>737</v>
      </c>
      <c r="U15" s="302" t="n">
        <v>0</v>
      </c>
      <c r="V15" s="302" t="n">
        <v>11</v>
      </c>
      <c r="W15" s="302" t="n">
        <v>0</v>
      </c>
      <c r="X15" s="302" t="n">
        <v>7</v>
      </c>
      <c r="Y15" s="302" t="n">
        <v>4</v>
      </c>
      <c r="Z15" s="302" t="n">
        <v>704</v>
      </c>
      <c r="AA15" s="302" t="n">
        <v>139</v>
      </c>
      <c r="AB15" s="302" t="n">
        <v>523</v>
      </c>
      <c r="AC15" s="302" t="n">
        <v>42</v>
      </c>
      <c r="AD15" s="302" t="n">
        <v>5</v>
      </c>
      <c r="AE15" s="302" t="n">
        <v>5</v>
      </c>
      <c r="AF15" s="302" t="n">
        <v>0</v>
      </c>
      <c r="AG15" s="302" t="n">
        <v>0</v>
      </c>
      <c r="AH15" s="302" t="n">
        <v>3</v>
      </c>
      <c r="AI15" s="302" t="n">
        <v>8</v>
      </c>
      <c r="AJ15" s="302" t="n">
        <v>67</v>
      </c>
      <c r="AK15" s="302" t="n">
        <v>0</v>
      </c>
      <c r="AL15" s="497" t="n">
        <v>2</v>
      </c>
      <c r="AM15" s="533"/>
    </row>
    <row r="16" customFormat="false" ht="12" hidden="false" customHeight="true" outlineLevel="0" collapsed="false">
      <c r="A16" s="494" t="n">
        <v>3</v>
      </c>
      <c r="B16" s="448" t="s">
        <v>738</v>
      </c>
      <c r="C16" s="495" t="n">
        <v>24</v>
      </c>
      <c r="D16" s="495" t="n">
        <v>19</v>
      </c>
      <c r="E16" s="495" t="n">
        <v>5</v>
      </c>
      <c r="F16" s="302" t="n">
        <v>0</v>
      </c>
      <c r="G16" s="302" t="n">
        <v>0</v>
      </c>
      <c r="H16" s="302" t="n">
        <v>0</v>
      </c>
      <c r="I16" s="302" t="n">
        <v>4</v>
      </c>
      <c r="J16" s="302" t="n">
        <v>0</v>
      </c>
      <c r="K16" s="302" t="n">
        <v>4</v>
      </c>
      <c r="L16" s="302" t="n">
        <v>0</v>
      </c>
      <c r="M16" s="302" t="n">
        <v>0</v>
      </c>
      <c r="N16" s="302" t="n">
        <v>5</v>
      </c>
      <c r="O16" s="302" t="n">
        <v>1</v>
      </c>
      <c r="P16" s="302" t="n">
        <v>0</v>
      </c>
      <c r="Q16" s="302" t="n">
        <v>0</v>
      </c>
      <c r="R16" s="497" t="n">
        <v>3</v>
      </c>
      <c r="S16" s="494" t="n">
        <v>3</v>
      </c>
      <c r="T16" s="448" t="s">
        <v>738</v>
      </c>
      <c r="U16" s="302" t="n">
        <v>0</v>
      </c>
      <c r="V16" s="302" t="n">
        <v>5</v>
      </c>
      <c r="W16" s="302" t="n">
        <v>0</v>
      </c>
      <c r="X16" s="302" t="n">
        <v>0</v>
      </c>
      <c r="Y16" s="302" t="n">
        <v>5</v>
      </c>
      <c r="Z16" s="302" t="n">
        <v>7</v>
      </c>
      <c r="AA16" s="302" t="n">
        <v>0</v>
      </c>
      <c r="AB16" s="302" t="n">
        <v>6</v>
      </c>
      <c r="AC16" s="302" t="n">
        <v>1</v>
      </c>
      <c r="AD16" s="302" t="n">
        <v>2</v>
      </c>
      <c r="AE16" s="302" t="n">
        <v>0</v>
      </c>
      <c r="AF16" s="302" t="n">
        <v>2</v>
      </c>
      <c r="AG16" s="302" t="n">
        <v>0</v>
      </c>
      <c r="AH16" s="302" t="n">
        <v>0</v>
      </c>
      <c r="AI16" s="302" t="n">
        <v>0</v>
      </c>
      <c r="AJ16" s="302" t="n">
        <v>0</v>
      </c>
      <c r="AK16" s="302" t="n">
        <v>0</v>
      </c>
      <c r="AL16" s="497" t="n">
        <v>3</v>
      </c>
      <c r="AM16" s="533"/>
    </row>
    <row r="17" customFormat="false" ht="18" hidden="false" customHeight="true" outlineLevel="0" collapsed="false">
      <c r="A17" s="494"/>
      <c r="B17" s="285" t="s">
        <v>739</v>
      </c>
      <c r="C17" s="495"/>
      <c r="D17" s="495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497"/>
      <c r="AM17" s="533"/>
    </row>
    <row r="18" customFormat="false" ht="11.25" hidden="false" customHeight="true" outlineLevel="0" collapsed="false">
      <c r="A18" s="494" t="n">
        <v>4</v>
      </c>
      <c r="B18" s="448" t="s">
        <v>740</v>
      </c>
      <c r="C18" s="495" t="n">
        <v>40125</v>
      </c>
      <c r="D18" s="495" t="n">
        <v>33192</v>
      </c>
      <c r="E18" s="495" t="n">
        <v>6933</v>
      </c>
      <c r="F18" s="302" t="n">
        <v>6800</v>
      </c>
      <c r="G18" s="302" t="n">
        <v>1303</v>
      </c>
      <c r="H18" s="302" t="n">
        <v>5497</v>
      </c>
      <c r="I18" s="302" t="n">
        <v>4434</v>
      </c>
      <c r="J18" s="302" t="n">
        <v>2498</v>
      </c>
      <c r="K18" s="302" t="n">
        <v>823</v>
      </c>
      <c r="L18" s="302" t="n">
        <v>1113</v>
      </c>
      <c r="M18" s="302" t="n">
        <v>4555</v>
      </c>
      <c r="N18" s="302" t="n">
        <v>1485</v>
      </c>
      <c r="O18" s="302" t="n">
        <v>501</v>
      </c>
      <c r="P18" s="302" t="n">
        <v>1051</v>
      </c>
      <c r="Q18" s="302" t="n">
        <v>1930</v>
      </c>
      <c r="R18" s="497" t="n">
        <v>4</v>
      </c>
      <c r="S18" s="494" t="n">
        <v>4</v>
      </c>
      <c r="T18" s="448" t="s">
        <v>740</v>
      </c>
      <c r="U18" s="302" t="n">
        <v>756</v>
      </c>
      <c r="V18" s="302" t="n">
        <v>3200</v>
      </c>
      <c r="W18" s="302" t="n">
        <v>587</v>
      </c>
      <c r="X18" s="302" t="n">
        <v>1365</v>
      </c>
      <c r="Y18" s="302" t="n">
        <v>1248</v>
      </c>
      <c r="Z18" s="302" t="n">
        <v>7833</v>
      </c>
      <c r="AA18" s="302" t="n">
        <v>1937</v>
      </c>
      <c r="AB18" s="302" t="n">
        <v>3107</v>
      </c>
      <c r="AC18" s="302" t="n">
        <v>2789</v>
      </c>
      <c r="AD18" s="302" t="n">
        <v>1569</v>
      </c>
      <c r="AE18" s="302" t="n">
        <v>692</v>
      </c>
      <c r="AF18" s="302" t="n">
        <v>877</v>
      </c>
      <c r="AG18" s="302" t="n">
        <v>480</v>
      </c>
      <c r="AH18" s="302" t="n">
        <v>1891</v>
      </c>
      <c r="AI18" s="302" t="n">
        <v>949</v>
      </c>
      <c r="AJ18" s="302" t="n">
        <v>839</v>
      </c>
      <c r="AK18" s="302" t="n">
        <v>1852</v>
      </c>
      <c r="AL18" s="497" t="n">
        <v>4</v>
      </c>
      <c r="AM18" s="533"/>
    </row>
    <row r="19" customFormat="false" ht="11.25" hidden="false" customHeight="true" outlineLevel="0" collapsed="false">
      <c r="A19" s="494" t="n">
        <v>5</v>
      </c>
      <c r="B19" s="448" t="s">
        <v>741</v>
      </c>
      <c r="C19" s="495" t="n">
        <v>116228</v>
      </c>
      <c r="D19" s="495" t="n">
        <v>98075</v>
      </c>
      <c r="E19" s="495" t="n">
        <v>18153</v>
      </c>
      <c r="F19" s="302" t="n">
        <v>13023</v>
      </c>
      <c r="G19" s="302" t="n">
        <v>8350</v>
      </c>
      <c r="H19" s="302" t="n">
        <v>4673</v>
      </c>
      <c r="I19" s="302" t="n">
        <v>10306</v>
      </c>
      <c r="J19" s="302" t="n">
        <v>6740</v>
      </c>
      <c r="K19" s="302" t="n">
        <v>2306</v>
      </c>
      <c r="L19" s="302" t="n">
        <v>1260</v>
      </c>
      <c r="M19" s="302" t="n">
        <v>5825</v>
      </c>
      <c r="N19" s="302" t="n">
        <v>5653</v>
      </c>
      <c r="O19" s="302" t="n">
        <v>795</v>
      </c>
      <c r="P19" s="302" t="n">
        <v>1345</v>
      </c>
      <c r="Q19" s="302" t="n">
        <v>15223</v>
      </c>
      <c r="R19" s="497" t="n">
        <v>5</v>
      </c>
      <c r="S19" s="494" t="n">
        <v>5</v>
      </c>
      <c r="T19" s="448" t="s">
        <v>741</v>
      </c>
      <c r="U19" s="302" t="n">
        <v>2743</v>
      </c>
      <c r="V19" s="302" t="n">
        <v>11961</v>
      </c>
      <c r="W19" s="302" t="n">
        <v>2221</v>
      </c>
      <c r="X19" s="302" t="n">
        <v>7504</v>
      </c>
      <c r="Y19" s="302" t="n">
        <v>2236</v>
      </c>
      <c r="Z19" s="302" t="n">
        <v>33378</v>
      </c>
      <c r="AA19" s="302" t="n">
        <v>6529</v>
      </c>
      <c r="AB19" s="302" t="n">
        <v>10572</v>
      </c>
      <c r="AC19" s="302" t="n">
        <v>16277</v>
      </c>
      <c r="AD19" s="302" t="n">
        <v>3202</v>
      </c>
      <c r="AE19" s="302" t="n">
        <v>2086</v>
      </c>
      <c r="AF19" s="302" t="n">
        <v>1116</v>
      </c>
      <c r="AG19" s="302" t="n">
        <v>589</v>
      </c>
      <c r="AH19" s="302" t="n">
        <v>3475</v>
      </c>
      <c r="AI19" s="302" t="n">
        <v>3706</v>
      </c>
      <c r="AJ19" s="302" t="n">
        <v>2428</v>
      </c>
      <c r="AK19" s="302" t="n">
        <v>2576</v>
      </c>
      <c r="AL19" s="497" t="n">
        <v>5</v>
      </c>
      <c r="AM19" s="533"/>
    </row>
    <row r="20" customFormat="false" ht="11.25" hidden="false" customHeight="true" outlineLevel="0" collapsed="false">
      <c r="A20" s="494" t="n">
        <v>6</v>
      </c>
      <c r="B20" s="448" t="s">
        <v>742</v>
      </c>
      <c r="C20" s="495" t="n">
        <v>21656</v>
      </c>
      <c r="D20" s="495" t="n">
        <v>14530</v>
      </c>
      <c r="E20" s="495" t="n">
        <v>7126</v>
      </c>
      <c r="F20" s="302" t="n">
        <v>587</v>
      </c>
      <c r="G20" s="302" t="n">
        <v>324</v>
      </c>
      <c r="H20" s="302" t="n">
        <v>263</v>
      </c>
      <c r="I20" s="302" t="n">
        <v>1074</v>
      </c>
      <c r="J20" s="302" t="n">
        <v>467</v>
      </c>
      <c r="K20" s="302" t="n">
        <v>396</v>
      </c>
      <c r="L20" s="302" t="n">
        <v>211</v>
      </c>
      <c r="M20" s="302" t="n">
        <v>1481</v>
      </c>
      <c r="N20" s="302" t="n">
        <v>5404</v>
      </c>
      <c r="O20" s="302" t="n">
        <v>153</v>
      </c>
      <c r="P20" s="302" t="n">
        <v>377</v>
      </c>
      <c r="Q20" s="302" t="n">
        <v>1611</v>
      </c>
      <c r="R20" s="497" t="n">
        <v>6</v>
      </c>
      <c r="S20" s="494" t="n">
        <v>6</v>
      </c>
      <c r="T20" s="448" t="s">
        <v>742</v>
      </c>
      <c r="U20" s="302" t="n">
        <v>278</v>
      </c>
      <c r="V20" s="302" t="n">
        <v>1286</v>
      </c>
      <c r="W20" s="302" t="n">
        <v>288</v>
      </c>
      <c r="X20" s="302" t="n">
        <v>601</v>
      </c>
      <c r="Y20" s="302" t="n">
        <v>397</v>
      </c>
      <c r="Z20" s="302" t="n">
        <v>3868</v>
      </c>
      <c r="AA20" s="302" t="n">
        <v>860</v>
      </c>
      <c r="AB20" s="302" t="n">
        <v>2070</v>
      </c>
      <c r="AC20" s="302" t="n">
        <v>938</v>
      </c>
      <c r="AD20" s="302" t="n">
        <v>694</v>
      </c>
      <c r="AE20" s="302" t="n">
        <v>279</v>
      </c>
      <c r="AF20" s="302" t="n">
        <v>415</v>
      </c>
      <c r="AG20" s="302" t="n">
        <v>60</v>
      </c>
      <c r="AH20" s="302" t="n">
        <v>609</v>
      </c>
      <c r="AI20" s="302" t="n">
        <v>382</v>
      </c>
      <c r="AJ20" s="302" t="n">
        <v>3339</v>
      </c>
      <c r="AK20" s="302" t="n">
        <v>453</v>
      </c>
      <c r="AL20" s="497" t="n">
        <v>6</v>
      </c>
      <c r="AM20" s="533"/>
    </row>
    <row r="21" customFormat="false" ht="11.25" hidden="false" customHeight="true" outlineLevel="0" collapsed="false">
      <c r="A21" s="494" t="n">
        <v>7</v>
      </c>
      <c r="B21" s="448" t="s">
        <v>743</v>
      </c>
      <c r="C21" s="495" t="n">
        <v>5539</v>
      </c>
      <c r="D21" s="495" t="n">
        <v>3696</v>
      </c>
      <c r="E21" s="495" t="n">
        <v>1843</v>
      </c>
      <c r="F21" s="302" t="n">
        <v>82</v>
      </c>
      <c r="G21" s="302" t="n">
        <v>33</v>
      </c>
      <c r="H21" s="302" t="n">
        <v>49</v>
      </c>
      <c r="I21" s="302" t="n">
        <v>319</v>
      </c>
      <c r="J21" s="302" t="n">
        <v>176</v>
      </c>
      <c r="K21" s="302" t="n">
        <v>77</v>
      </c>
      <c r="L21" s="302" t="n">
        <v>66</v>
      </c>
      <c r="M21" s="302" t="n">
        <v>1029</v>
      </c>
      <c r="N21" s="302" t="n">
        <v>1085</v>
      </c>
      <c r="O21" s="302" t="n">
        <v>6</v>
      </c>
      <c r="P21" s="302" t="n">
        <v>78</v>
      </c>
      <c r="Q21" s="302" t="n">
        <v>365</v>
      </c>
      <c r="R21" s="497" t="n">
        <v>7</v>
      </c>
      <c r="S21" s="494" t="n">
        <v>7</v>
      </c>
      <c r="T21" s="448" t="s">
        <v>743</v>
      </c>
      <c r="U21" s="302" t="n">
        <v>399</v>
      </c>
      <c r="V21" s="302" t="n">
        <v>253</v>
      </c>
      <c r="W21" s="302" t="n">
        <v>53</v>
      </c>
      <c r="X21" s="302" t="n">
        <v>122</v>
      </c>
      <c r="Y21" s="302" t="n">
        <v>78</v>
      </c>
      <c r="Z21" s="302" t="n">
        <v>815</v>
      </c>
      <c r="AA21" s="302" t="n">
        <v>218</v>
      </c>
      <c r="AB21" s="302" t="n">
        <v>216</v>
      </c>
      <c r="AC21" s="302" t="n">
        <v>381</v>
      </c>
      <c r="AD21" s="302" t="n">
        <v>540</v>
      </c>
      <c r="AE21" s="302" t="n">
        <v>463</v>
      </c>
      <c r="AF21" s="302" t="n">
        <v>77</v>
      </c>
      <c r="AG21" s="302" t="n">
        <v>54</v>
      </c>
      <c r="AH21" s="302" t="n">
        <v>145</v>
      </c>
      <c r="AI21" s="302" t="n">
        <v>78</v>
      </c>
      <c r="AJ21" s="302" t="n">
        <v>155</v>
      </c>
      <c r="AK21" s="302" t="n">
        <v>136</v>
      </c>
      <c r="AL21" s="497" t="n">
        <v>7</v>
      </c>
      <c r="AM21" s="533"/>
    </row>
    <row r="22" customFormat="false" ht="18" hidden="false" customHeight="true" outlineLevel="0" collapsed="false">
      <c r="A22" s="494"/>
      <c r="B22" s="498" t="s">
        <v>489</v>
      </c>
      <c r="C22" s="495"/>
      <c r="D22" s="495"/>
      <c r="E22" s="495" t="n">
        <v>0</v>
      </c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497"/>
      <c r="AM22" s="533"/>
    </row>
    <row r="23" customFormat="false" ht="15" hidden="false" customHeight="true" outlineLevel="0" collapsed="false">
      <c r="A23" s="494" t="n">
        <v>8</v>
      </c>
      <c r="B23" s="100" t="s">
        <v>744</v>
      </c>
      <c r="C23" s="495" t="n">
        <v>8486</v>
      </c>
      <c r="D23" s="495" t="n">
        <v>6475</v>
      </c>
      <c r="E23" s="495" t="n">
        <v>2011</v>
      </c>
      <c r="F23" s="302" t="n">
        <v>434</v>
      </c>
      <c r="G23" s="302" t="n">
        <v>145</v>
      </c>
      <c r="H23" s="302" t="n">
        <v>289</v>
      </c>
      <c r="I23" s="302" t="n">
        <v>1125</v>
      </c>
      <c r="J23" s="302" t="n">
        <v>760</v>
      </c>
      <c r="K23" s="302" t="n">
        <v>208</v>
      </c>
      <c r="L23" s="302" t="n">
        <v>157</v>
      </c>
      <c r="M23" s="302" t="n">
        <v>459</v>
      </c>
      <c r="N23" s="302" t="n">
        <v>976</v>
      </c>
      <c r="O23" s="302" t="n">
        <v>96</v>
      </c>
      <c r="P23" s="302" t="n">
        <v>166</v>
      </c>
      <c r="Q23" s="302" t="n">
        <v>829</v>
      </c>
      <c r="R23" s="497" t="n">
        <v>8</v>
      </c>
      <c r="S23" s="494" t="n">
        <v>8</v>
      </c>
      <c r="T23" s="100" t="s">
        <v>744</v>
      </c>
      <c r="U23" s="302" t="n">
        <v>142</v>
      </c>
      <c r="V23" s="302" t="n">
        <v>729</v>
      </c>
      <c r="W23" s="302" t="n">
        <v>112</v>
      </c>
      <c r="X23" s="302" t="n">
        <v>407</v>
      </c>
      <c r="Y23" s="302" t="n">
        <v>210</v>
      </c>
      <c r="Z23" s="302" t="n">
        <v>1914</v>
      </c>
      <c r="AA23" s="302" t="n">
        <v>406</v>
      </c>
      <c r="AB23" s="302" t="n">
        <v>932</v>
      </c>
      <c r="AC23" s="302" t="n">
        <v>576</v>
      </c>
      <c r="AD23" s="302" t="n">
        <v>295</v>
      </c>
      <c r="AE23" s="302" t="n">
        <v>200</v>
      </c>
      <c r="AF23" s="302" t="n">
        <v>95</v>
      </c>
      <c r="AG23" s="302" t="n">
        <v>139</v>
      </c>
      <c r="AH23" s="302" t="n">
        <v>480</v>
      </c>
      <c r="AI23" s="302" t="n">
        <v>187</v>
      </c>
      <c r="AJ23" s="302" t="n">
        <v>289</v>
      </c>
      <c r="AK23" s="302" t="n">
        <v>226</v>
      </c>
      <c r="AL23" s="497" t="n">
        <v>8</v>
      </c>
      <c r="AM23" s="533"/>
    </row>
    <row r="24" customFormat="false" ht="11.25" hidden="false" customHeight="true" outlineLevel="0" collapsed="false">
      <c r="A24" s="494" t="n">
        <v>9</v>
      </c>
      <c r="B24" s="100" t="s">
        <v>745</v>
      </c>
      <c r="C24" s="495" t="n">
        <v>7672</v>
      </c>
      <c r="D24" s="495" t="n">
        <v>5760</v>
      </c>
      <c r="E24" s="495" t="n">
        <v>1912</v>
      </c>
      <c r="F24" s="302" t="n">
        <v>373</v>
      </c>
      <c r="G24" s="302" t="n">
        <v>123</v>
      </c>
      <c r="H24" s="302" t="n">
        <v>250</v>
      </c>
      <c r="I24" s="302" t="n">
        <v>986</v>
      </c>
      <c r="J24" s="302" t="n">
        <v>662</v>
      </c>
      <c r="K24" s="302" t="n">
        <v>185</v>
      </c>
      <c r="L24" s="302" t="n">
        <v>139</v>
      </c>
      <c r="M24" s="302" t="n">
        <v>445</v>
      </c>
      <c r="N24" s="302" t="n">
        <v>946</v>
      </c>
      <c r="O24" s="302" t="n">
        <v>94</v>
      </c>
      <c r="P24" s="302" t="n">
        <v>152</v>
      </c>
      <c r="Q24" s="302" t="n">
        <v>705</v>
      </c>
      <c r="R24" s="497" t="n">
        <v>9</v>
      </c>
      <c r="S24" s="494" t="n">
        <v>9</v>
      </c>
      <c r="T24" s="100" t="s">
        <v>745</v>
      </c>
      <c r="U24" s="302" t="n">
        <v>128</v>
      </c>
      <c r="V24" s="302" t="n">
        <v>659</v>
      </c>
      <c r="W24" s="302" t="n">
        <v>93</v>
      </c>
      <c r="X24" s="302" t="n">
        <v>370</v>
      </c>
      <c r="Y24" s="302" t="n">
        <v>196</v>
      </c>
      <c r="Z24" s="302" t="n">
        <v>1724</v>
      </c>
      <c r="AA24" s="302" t="n">
        <v>357</v>
      </c>
      <c r="AB24" s="302" t="n">
        <v>822</v>
      </c>
      <c r="AC24" s="302" t="n">
        <v>545</v>
      </c>
      <c r="AD24" s="302" t="n">
        <v>253</v>
      </c>
      <c r="AE24" s="302" t="n">
        <v>175</v>
      </c>
      <c r="AF24" s="302" t="n">
        <v>78</v>
      </c>
      <c r="AG24" s="302" t="n">
        <v>123</v>
      </c>
      <c r="AH24" s="302" t="n">
        <v>455</v>
      </c>
      <c r="AI24" s="302" t="n">
        <v>171</v>
      </c>
      <c r="AJ24" s="302" t="n">
        <v>246</v>
      </c>
      <c r="AK24" s="302" t="n">
        <v>212</v>
      </c>
      <c r="AL24" s="497" t="n">
        <v>9</v>
      </c>
      <c r="AM24" s="533"/>
    </row>
    <row r="25" customFormat="false" ht="11.25" hidden="false" customHeight="true" outlineLevel="0" collapsed="false">
      <c r="A25" s="98" t="n">
        <v>10</v>
      </c>
      <c r="B25" s="100" t="s">
        <v>746</v>
      </c>
      <c r="C25" s="495" t="n">
        <v>814</v>
      </c>
      <c r="D25" s="495" t="n">
        <v>715</v>
      </c>
      <c r="E25" s="495" t="n">
        <v>99</v>
      </c>
      <c r="F25" s="302" t="n">
        <v>61</v>
      </c>
      <c r="G25" s="302" t="n">
        <v>22</v>
      </c>
      <c r="H25" s="302" t="n">
        <v>39</v>
      </c>
      <c r="I25" s="302" t="n">
        <v>139</v>
      </c>
      <c r="J25" s="302" t="n">
        <v>98</v>
      </c>
      <c r="K25" s="302" t="n">
        <v>23</v>
      </c>
      <c r="L25" s="302" t="n">
        <v>18</v>
      </c>
      <c r="M25" s="302" t="n">
        <v>14</v>
      </c>
      <c r="N25" s="302" t="n">
        <v>30</v>
      </c>
      <c r="O25" s="302" t="n">
        <v>2</v>
      </c>
      <c r="P25" s="302" t="n">
        <v>14</v>
      </c>
      <c r="Q25" s="302" t="n">
        <v>124</v>
      </c>
      <c r="R25" s="81" t="n">
        <v>10</v>
      </c>
      <c r="S25" s="98" t="n">
        <v>10</v>
      </c>
      <c r="T25" s="100" t="s">
        <v>746</v>
      </c>
      <c r="U25" s="302" t="n">
        <v>14</v>
      </c>
      <c r="V25" s="302" t="n">
        <v>70</v>
      </c>
      <c r="W25" s="302" t="n">
        <v>19</v>
      </c>
      <c r="X25" s="302" t="n">
        <v>37</v>
      </c>
      <c r="Y25" s="302" t="n">
        <v>14</v>
      </c>
      <c r="Z25" s="302" t="n">
        <v>190</v>
      </c>
      <c r="AA25" s="302" t="n">
        <v>49</v>
      </c>
      <c r="AB25" s="302" t="n">
        <v>110</v>
      </c>
      <c r="AC25" s="302" t="n">
        <v>31</v>
      </c>
      <c r="AD25" s="302" t="n">
        <v>42</v>
      </c>
      <c r="AE25" s="302" t="n">
        <v>25</v>
      </c>
      <c r="AF25" s="302" t="n">
        <v>17</v>
      </c>
      <c r="AG25" s="302" t="n">
        <v>16</v>
      </c>
      <c r="AH25" s="302" t="n">
        <v>25</v>
      </c>
      <c r="AI25" s="302" t="n">
        <v>16</v>
      </c>
      <c r="AJ25" s="302" t="n">
        <v>43</v>
      </c>
      <c r="AK25" s="302" t="n">
        <v>14</v>
      </c>
      <c r="AL25" s="81" t="n">
        <v>10</v>
      </c>
      <c r="AM25" s="87"/>
    </row>
    <row r="26" customFormat="false" ht="18" hidden="false" customHeight="true" outlineLevel="0" collapsed="false">
      <c r="A26" s="98" t="n">
        <v>11</v>
      </c>
      <c r="B26" s="100" t="s">
        <v>747</v>
      </c>
      <c r="C26" s="495" t="n">
        <v>14716</v>
      </c>
      <c r="D26" s="495" t="n">
        <v>10826</v>
      </c>
      <c r="E26" s="495" t="n">
        <v>3890</v>
      </c>
      <c r="F26" s="302" t="n">
        <v>1313</v>
      </c>
      <c r="G26" s="302" t="n">
        <v>486</v>
      </c>
      <c r="H26" s="302" t="n">
        <v>827</v>
      </c>
      <c r="I26" s="302" t="n">
        <v>1622</v>
      </c>
      <c r="J26" s="302" t="n">
        <v>1054</v>
      </c>
      <c r="K26" s="302" t="n">
        <v>319</v>
      </c>
      <c r="L26" s="302" t="n">
        <v>249</v>
      </c>
      <c r="M26" s="302" t="n">
        <v>1073</v>
      </c>
      <c r="N26" s="302" t="n">
        <v>1909</v>
      </c>
      <c r="O26" s="302" t="n">
        <v>189</v>
      </c>
      <c r="P26" s="302" t="n">
        <v>132</v>
      </c>
      <c r="Q26" s="302" t="n">
        <v>893</v>
      </c>
      <c r="R26" s="81" t="n">
        <v>11</v>
      </c>
      <c r="S26" s="98" t="n">
        <v>11</v>
      </c>
      <c r="T26" s="100" t="s">
        <v>747</v>
      </c>
      <c r="U26" s="302" t="n">
        <v>377</v>
      </c>
      <c r="V26" s="302" t="n">
        <v>1250</v>
      </c>
      <c r="W26" s="302" t="n">
        <v>280</v>
      </c>
      <c r="X26" s="302" t="n">
        <v>642</v>
      </c>
      <c r="Y26" s="302" t="n">
        <v>328</v>
      </c>
      <c r="Z26" s="302" t="n">
        <v>2532</v>
      </c>
      <c r="AA26" s="302" t="n">
        <v>1022</v>
      </c>
      <c r="AB26" s="302" t="n">
        <v>807</v>
      </c>
      <c r="AC26" s="302" t="n">
        <v>703</v>
      </c>
      <c r="AD26" s="302" t="n">
        <v>736</v>
      </c>
      <c r="AE26" s="302" t="n">
        <v>464</v>
      </c>
      <c r="AF26" s="302" t="n">
        <v>272</v>
      </c>
      <c r="AG26" s="302" t="n">
        <v>119</v>
      </c>
      <c r="AH26" s="302" t="n">
        <v>671</v>
      </c>
      <c r="AI26" s="302" t="n">
        <v>363</v>
      </c>
      <c r="AJ26" s="302" t="n">
        <v>967</v>
      </c>
      <c r="AK26" s="302" t="n">
        <v>570</v>
      </c>
      <c r="AL26" s="81" t="n">
        <v>11</v>
      </c>
      <c r="AM26" s="87"/>
    </row>
    <row r="27" customFormat="false" ht="11.25" hidden="false" customHeight="true" outlineLevel="0" collapsed="false">
      <c r="A27" s="98" t="n">
        <v>12</v>
      </c>
      <c r="B27" s="100" t="s">
        <v>501</v>
      </c>
      <c r="C27" s="495" t="n">
        <v>626</v>
      </c>
      <c r="D27" s="495" t="n">
        <v>526</v>
      </c>
      <c r="E27" s="495" t="n">
        <v>100</v>
      </c>
      <c r="F27" s="302" t="n">
        <v>77</v>
      </c>
      <c r="G27" s="302" t="n">
        <v>34</v>
      </c>
      <c r="H27" s="302" t="n">
        <v>43</v>
      </c>
      <c r="I27" s="302" t="n">
        <v>93</v>
      </c>
      <c r="J27" s="302" t="n">
        <v>75</v>
      </c>
      <c r="K27" s="302" t="n">
        <v>10</v>
      </c>
      <c r="L27" s="302" t="n">
        <v>8</v>
      </c>
      <c r="M27" s="302" t="n">
        <v>19</v>
      </c>
      <c r="N27" s="302" t="n">
        <v>34</v>
      </c>
      <c r="O27" s="302" t="n">
        <v>7</v>
      </c>
      <c r="P27" s="302" t="n">
        <v>2</v>
      </c>
      <c r="Q27" s="302" t="n">
        <v>27</v>
      </c>
      <c r="R27" s="81" t="n">
        <v>12</v>
      </c>
      <c r="S27" s="98" t="n">
        <v>12</v>
      </c>
      <c r="T27" s="100" t="s">
        <v>501</v>
      </c>
      <c r="U27" s="302" t="n">
        <v>9</v>
      </c>
      <c r="V27" s="302" t="n">
        <v>76</v>
      </c>
      <c r="W27" s="302" t="n">
        <v>24</v>
      </c>
      <c r="X27" s="302" t="n">
        <v>36</v>
      </c>
      <c r="Y27" s="302" t="n">
        <v>16</v>
      </c>
      <c r="Z27" s="302" t="n">
        <v>152</v>
      </c>
      <c r="AA27" s="302" t="n">
        <v>44</v>
      </c>
      <c r="AB27" s="302" t="n">
        <v>47</v>
      </c>
      <c r="AC27" s="302" t="n">
        <v>61</v>
      </c>
      <c r="AD27" s="302" t="n">
        <v>46</v>
      </c>
      <c r="AE27" s="302" t="n">
        <v>28</v>
      </c>
      <c r="AF27" s="302" t="n">
        <v>18</v>
      </c>
      <c r="AG27" s="302" t="n">
        <v>8</v>
      </c>
      <c r="AH27" s="302" t="n">
        <v>26</v>
      </c>
      <c r="AI27" s="302" t="n">
        <v>21</v>
      </c>
      <c r="AJ27" s="302" t="n">
        <v>19</v>
      </c>
      <c r="AK27" s="302" t="n">
        <v>10</v>
      </c>
      <c r="AL27" s="81" t="n">
        <v>12</v>
      </c>
      <c r="AM27" s="87"/>
    </row>
    <row r="28" customFormat="false" ht="11.25" hidden="false" customHeight="true" outlineLevel="0" collapsed="false">
      <c r="A28" s="98" t="n">
        <v>13</v>
      </c>
      <c r="B28" s="100" t="s">
        <v>502</v>
      </c>
      <c r="C28" s="495" t="n">
        <v>14090</v>
      </c>
      <c r="D28" s="495" t="n">
        <v>10300</v>
      </c>
      <c r="E28" s="495" t="n">
        <v>3790</v>
      </c>
      <c r="F28" s="302" t="n">
        <v>1236</v>
      </c>
      <c r="G28" s="302" t="n">
        <v>452</v>
      </c>
      <c r="H28" s="302" t="n">
        <v>784</v>
      </c>
      <c r="I28" s="302" t="n">
        <v>1529</v>
      </c>
      <c r="J28" s="302" t="n">
        <v>979</v>
      </c>
      <c r="K28" s="302" t="n">
        <v>309</v>
      </c>
      <c r="L28" s="302" t="n">
        <v>241</v>
      </c>
      <c r="M28" s="302" t="n">
        <v>1054</v>
      </c>
      <c r="N28" s="302" t="n">
        <v>1875</v>
      </c>
      <c r="O28" s="302" t="n">
        <v>182</v>
      </c>
      <c r="P28" s="302" t="n">
        <v>130</v>
      </c>
      <c r="Q28" s="302" t="n">
        <v>866</v>
      </c>
      <c r="R28" s="81" t="n">
        <v>13</v>
      </c>
      <c r="S28" s="98" t="n">
        <v>13</v>
      </c>
      <c r="T28" s="100" t="s">
        <v>502</v>
      </c>
      <c r="U28" s="302" t="n">
        <v>368</v>
      </c>
      <c r="V28" s="302" t="n">
        <v>1174</v>
      </c>
      <c r="W28" s="302" t="n">
        <v>256</v>
      </c>
      <c r="X28" s="302" t="n">
        <v>606</v>
      </c>
      <c r="Y28" s="302" t="n">
        <v>312</v>
      </c>
      <c r="Z28" s="302" t="n">
        <v>2380</v>
      </c>
      <c r="AA28" s="302" t="n">
        <v>978</v>
      </c>
      <c r="AB28" s="302" t="n">
        <v>760</v>
      </c>
      <c r="AC28" s="302" t="n">
        <v>642</v>
      </c>
      <c r="AD28" s="302" t="n">
        <v>690</v>
      </c>
      <c r="AE28" s="302" t="n">
        <v>436</v>
      </c>
      <c r="AF28" s="302" t="n">
        <v>254</v>
      </c>
      <c r="AG28" s="302" t="n">
        <v>111</v>
      </c>
      <c r="AH28" s="302" t="n">
        <v>645</v>
      </c>
      <c r="AI28" s="302" t="n">
        <v>342</v>
      </c>
      <c r="AJ28" s="302" t="n">
        <v>948</v>
      </c>
      <c r="AK28" s="302" t="n">
        <v>560</v>
      </c>
      <c r="AL28" s="81" t="n">
        <v>13</v>
      </c>
      <c r="AM28" s="87"/>
    </row>
    <row r="29" customFormat="false" ht="18" hidden="false" customHeight="true" outlineLevel="0" collapsed="false">
      <c r="A29" s="98" t="n">
        <v>14</v>
      </c>
      <c r="B29" s="448" t="s">
        <v>748</v>
      </c>
      <c r="C29" s="495" t="n">
        <v>6725</v>
      </c>
      <c r="D29" s="495" t="n">
        <v>5277</v>
      </c>
      <c r="E29" s="495" t="n">
        <v>1448</v>
      </c>
      <c r="F29" s="302" t="n">
        <v>401</v>
      </c>
      <c r="G29" s="302" t="n">
        <v>160</v>
      </c>
      <c r="H29" s="302" t="n">
        <v>241</v>
      </c>
      <c r="I29" s="302" t="n">
        <v>591</v>
      </c>
      <c r="J29" s="302" t="n">
        <v>351</v>
      </c>
      <c r="K29" s="302" t="n">
        <v>153</v>
      </c>
      <c r="L29" s="302" t="n">
        <v>87</v>
      </c>
      <c r="M29" s="302" t="n">
        <v>188</v>
      </c>
      <c r="N29" s="302" t="n">
        <v>696</v>
      </c>
      <c r="O29" s="302" t="n">
        <v>27</v>
      </c>
      <c r="P29" s="302" t="n">
        <v>104</v>
      </c>
      <c r="Q29" s="302" t="n">
        <v>526</v>
      </c>
      <c r="R29" s="81" t="n">
        <v>14</v>
      </c>
      <c r="S29" s="98" t="n">
        <v>14</v>
      </c>
      <c r="T29" s="448" t="s">
        <v>748</v>
      </c>
      <c r="U29" s="302" t="n">
        <v>134</v>
      </c>
      <c r="V29" s="302" t="n">
        <v>703</v>
      </c>
      <c r="W29" s="302" t="n">
        <v>170</v>
      </c>
      <c r="X29" s="302" t="n">
        <v>309</v>
      </c>
      <c r="Y29" s="302" t="n">
        <v>224</v>
      </c>
      <c r="Z29" s="302" t="n">
        <v>1781</v>
      </c>
      <c r="AA29" s="302" t="n">
        <v>272</v>
      </c>
      <c r="AB29" s="302" t="n">
        <v>796</v>
      </c>
      <c r="AC29" s="302" t="n">
        <v>713</v>
      </c>
      <c r="AD29" s="302" t="n">
        <v>404</v>
      </c>
      <c r="AE29" s="302" t="n">
        <v>288</v>
      </c>
      <c r="AF29" s="302" t="n">
        <v>116</v>
      </c>
      <c r="AG29" s="302" t="n">
        <v>25</v>
      </c>
      <c r="AH29" s="302" t="n">
        <v>236</v>
      </c>
      <c r="AI29" s="302" t="n">
        <v>264</v>
      </c>
      <c r="AJ29" s="302" t="n">
        <v>527</v>
      </c>
      <c r="AK29" s="302" t="n">
        <v>118</v>
      </c>
      <c r="AL29" s="81" t="n">
        <v>14</v>
      </c>
      <c r="AM29" s="87"/>
    </row>
    <row r="30" customFormat="false" ht="11.25" hidden="false" customHeight="true" outlineLevel="0" collapsed="false">
      <c r="A30" s="98" t="n">
        <v>15</v>
      </c>
      <c r="B30" s="95" t="s">
        <v>749</v>
      </c>
      <c r="C30" s="495" t="n">
        <v>6689</v>
      </c>
      <c r="D30" s="495" t="n">
        <v>5250</v>
      </c>
      <c r="E30" s="495" t="n">
        <v>1439</v>
      </c>
      <c r="F30" s="302" t="n">
        <v>401</v>
      </c>
      <c r="G30" s="302" t="n">
        <v>160</v>
      </c>
      <c r="H30" s="302" t="n">
        <v>241</v>
      </c>
      <c r="I30" s="302" t="n">
        <v>575</v>
      </c>
      <c r="J30" s="302" t="n">
        <v>341</v>
      </c>
      <c r="K30" s="302" t="n">
        <v>151</v>
      </c>
      <c r="L30" s="302" t="n">
        <v>83</v>
      </c>
      <c r="M30" s="302" t="n">
        <v>188</v>
      </c>
      <c r="N30" s="302" t="n">
        <v>691</v>
      </c>
      <c r="O30" s="302" t="n">
        <v>27</v>
      </c>
      <c r="P30" s="302" t="n">
        <v>104</v>
      </c>
      <c r="Q30" s="302" t="n">
        <v>521</v>
      </c>
      <c r="R30" s="81" t="n">
        <v>15</v>
      </c>
      <c r="S30" s="98" t="n">
        <v>15</v>
      </c>
      <c r="T30" s="95" t="s">
        <v>749</v>
      </c>
      <c r="U30" s="302" t="n">
        <v>134</v>
      </c>
      <c r="V30" s="302" t="n">
        <v>703</v>
      </c>
      <c r="W30" s="302" t="n">
        <v>170</v>
      </c>
      <c r="X30" s="302" t="n">
        <v>309</v>
      </c>
      <c r="Y30" s="302" t="n">
        <v>224</v>
      </c>
      <c r="Z30" s="302" t="n">
        <v>1778</v>
      </c>
      <c r="AA30" s="302" t="n">
        <v>270</v>
      </c>
      <c r="AB30" s="302" t="n">
        <v>795</v>
      </c>
      <c r="AC30" s="302" t="n">
        <v>713</v>
      </c>
      <c r="AD30" s="302" t="n">
        <v>404</v>
      </c>
      <c r="AE30" s="302" t="n">
        <v>288</v>
      </c>
      <c r="AF30" s="302" t="n">
        <v>116</v>
      </c>
      <c r="AG30" s="302" t="n">
        <v>25</v>
      </c>
      <c r="AH30" s="302" t="n">
        <v>234</v>
      </c>
      <c r="AI30" s="302" t="n">
        <v>262</v>
      </c>
      <c r="AJ30" s="302" t="n">
        <v>524</v>
      </c>
      <c r="AK30" s="302" t="n">
        <v>118</v>
      </c>
      <c r="AL30" s="81" t="n">
        <v>15</v>
      </c>
      <c r="AM30" s="87"/>
    </row>
    <row r="31" customFormat="false" ht="11.25" hidden="false" customHeight="true" outlineLevel="0" collapsed="false">
      <c r="A31" s="98" t="n">
        <v>16</v>
      </c>
      <c r="B31" s="95" t="s">
        <v>750</v>
      </c>
      <c r="C31" s="495" t="n">
        <v>3</v>
      </c>
      <c r="D31" s="495" t="n">
        <v>3</v>
      </c>
      <c r="E31" s="499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2" t="n">
        <v>0</v>
      </c>
      <c r="P31" s="302" t="n">
        <v>0</v>
      </c>
      <c r="Q31" s="302" t="n">
        <v>2</v>
      </c>
      <c r="R31" s="81" t="n">
        <v>16</v>
      </c>
      <c r="S31" s="98" t="n">
        <v>16</v>
      </c>
      <c r="T31" s="95" t="s">
        <v>750</v>
      </c>
      <c r="U31" s="302" t="n">
        <v>0</v>
      </c>
      <c r="V31" s="302" t="n">
        <v>0</v>
      </c>
      <c r="W31" s="302" t="n">
        <v>0</v>
      </c>
      <c r="X31" s="302" t="n">
        <v>0</v>
      </c>
      <c r="Y31" s="302" t="n">
        <v>0</v>
      </c>
      <c r="Z31" s="302" t="n">
        <v>1</v>
      </c>
      <c r="AA31" s="302" t="n">
        <v>0</v>
      </c>
      <c r="AB31" s="302" t="n">
        <v>1</v>
      </c>
      <c r="AC31" s="302" t="n">
        <v>0</v>
      </c>
      <c r="AD31" s="302" t="n">
        <v>0</v>
      </c>
      <c r="AE31" s="302" t="n">
        <v>0</v>
      </c>
      <c r="AF31" s="302" t="n">
        <v>0</v>
      </c>
      <c r="AG31" s="302" t="n">
        <v>0</v>
      </c>
      <c r="AH31" s="302" t="n">
        <v>0</v>
      </c>
      <c r="AI31" s="302" t="n">
        <v>0</v>
      </c>
      <c r="AJ31" s="302" t="n">
        <v>0</v>
      </c>
      <c r="AK31" s="302" t="n">
        <v>0</v>
      </c>
      <c r="AL31" s="81" t="n">
        <v>16</v>
      </c>
      <c r="AM31" s="87"/>
    </row>
    <row r="32" customFormat="false" ht="11.25" hidden="false" customHeight="true" outlineLevel="0" collapsed="false">
      <c r="A32" s="98" t="n">
        <v>17</v>
      </c>
      <c r="B32" s="95" t="s">
        <v>751</v>
      </c>
      <c r="C32" s="495" t="n">
        <v>33</v>
      </c>
      <c r="D32" s="495" t="n">
        <v>24</v>
      </c>
      <c r="E32" s="495" t="n">
        <v>9</v>
      </c>
      <c r="F32" s="302" t="n">
        <v>0</v>
      </c>
      <c r="G32" s="302" t="n">
        <v>0</v>
      </c>
      <c r="H32" s="302" t="n">
        <v>0</v>
      </c>
      <c r="I32" s="302" t="n">
        <v>16</v>
      </c>
      <c r="J32" s="302" t="n">
        <v>10</v>
      </c>
      <c r="K32" s="302" t="n">
        <v>2</v>
      </c>
      <c r="L32" s="302" t="n">
        <v>4</v>
      </c>
      <c r="M32" s="302" t="n">
        <v>0</v>
      </c>
      <c r="N32" s="302" t="n">
        <v>5</v>
      </c>
      <c r="O32" s="302" t="n">
        <v>0</v>
      </c>
      <c r="P32" s="302" t="n">
        <v>0</v>
      </c>
      <c r="Q32" s="302" t="n">
        <v>3</v>
      </c>
      <c r="R32" s="81" t="n">
        <v>17</v>
      </c>
      <c r="S32" s="98" t="n">
        <v>17</v>
      </c>
      <c r="T32" s="95" t="s">
        <v>751</v>
      </c>
      <c r="U32" s="302" t="n">
        <v>0</v>
      </c>
      <c r="V32" s="302" t="n">
        <v>0</v>
      </c>
      <c r="W32" s="302" t="n">
        <v>0</v>
      </c>
      <c r="X32" s="302" t="n">
        <v>0</v>
      </c>
      <c r="Y32" s="302" t="n">
        <v>0</v>
      </c>
      <c r="Z32" s="302" t="n">
        <v>2</v>
      </c>
      <c r="AA32" s="302" t="n">
        <v>2</v>
      </c>
      <c r="AB32" s="302" t="n">
        <v>0</v>
      </c>
      <c r="AC32" s="302" t="n">
        <v>0</v>
      </c>
      <c r="AD32" s="302" t="n">
        <v>0</v>
      </c>
      <c r="AE32" s="302" t="n">
        <v>0</v>
      </c>
      <c r="AF32" s="302" t="n">
        <v>0</v>
      </c>
      <c r="AG32" s="302" t="n">
        <v>0</v>
      </c>
      <c r="AH32" s="302" t="n">
        <v>2</v>
      </c>
      <c r="AI32" s="302" t="n">
        <v>2</v>
      </c>
      <c r="AJ32" s="302" t="n">
        <v>3</v>
      </c>
      <c r="AK32" s="302" t="n">
        <v>0</v>
      </c>
      <c r="AL32" s="81" t="n">
        <v>17</v>
      </c>
      <c r="AM32" s="87"/>
    </row>
    <row r="33" customFormat="false" ht="18" hidden="false" customHeight="true" outlineLevel="0" collapsed="false">
      <c r="A33" s="98" t="n">
        <v>18</v>
      </c>
      <c r="B33" s="80" t="s">
        <v>752</v>
      </c>
      <c r="C33" s="495"/>
      <c r="D33" s="495"/>
      <c r="E33" s="495" t="n">
        <v>0</v>
      </c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136"/>
      <c r="AM33" s="79"/>
    </row>
    <row r="34" customFormat="false" ht="12.75" hidden="false" customHeight="false" outlineLevel="0" collapsed="false">
      <c r="A34" s="98"/>
      <c r="B34" s="278" t="s">
        <v>753</v>
      </c>
      <c r="C34" s="495" t="n">
        <v>36724</v>
      </c>
      <c r="D34" s="495" t="n">
        <v>29755</v>
      </c>
      <c r="E34" s="495" t="n">
        <v>6969</v>
      </c>
      <c r="F34" s="302" t="n">
        <v>3827</v>
      </c>
      <c r="G34" s="302" t="n">
        <v>716</v>
      </c>
      <c r="H34" s="302" t="n">
        <v>3111</v>
      </c>
      <c r="I34" s="302" t="n">
        <v>2203</v>
      </c>
      <c r="J34" s="302" t="n">
        <v>1126</v>
      </c>
      <c r="K34" s="302" t="n">
        <v>653</v>
      </c>
      <c r="L34" s="302" t="n">
        <v>424</v>
      </c>
      <c r="M34" s="302" t="n">
        <v>1677</v>
      </c>
      <c r="N34" s="302" t="n">
        <v>2120</v>
      </c>
      <c r="O34" s="302" t="n">
        <v>229</v>
      </c>
      <c r="P34" s="302" t="n">
        <v>583</v>
      </c>
      <c r="Q34" s="302" t="n">
        <v>6842</v>
      </c>
      <c r="R34" s="81" t="n">
        <v>18</v>
      </c>
      <c r="S34" s="98"/>
      <c r="T34" s="278" t="s">
        <v>753</v>
      </c>
      <c r="U34" s="302" t="n">
        <v>1007</v>
      </c>
      <c r="V34" s="302" t="n">
        <v>3545</v>
      </c>
      <c r="W34" s="302" t="n">
        <v>628</v>
      </c>
      <c r="X34" s="302" t="n">
        <v>2180</v>
      </c>
      <c r="Y34" s="302" t="n">
        <v>737</v>
      </c>
      <c r="Z34" s="302" t="n">
        <v>8486</v>
      </c>
      <c r="AA34" s="302" t="n">
        <v>2207</v>
      </c>
      <c r="AB34" s="302" t="n">
        <v>3545</v>
      </c>
      <c r="AC34" s="302" t="n">
        <v>2734</v>
      </c>
      <c r="AD34" s="302" t="n">
        <v>786</v>
      </c>
      <c r="AE34" s="302" t="n">
        <v>405</v>
      </c>
      <c r="AF34" s="302" t="n">
        <v>381</v>
      </c>
      <c r="AG34" s="302" t="n">
        <v>239</v>
      </c>
      <c r="AH34" s="302" t="n">
        <v>1007</v>
      </c>
      <c r="AI34" s="302" t="n">
        <v>1443</v>
      </c>
      <c r="AJ34" s="302" t="n">
        <v>1338</v>
      </c>
      <c r="AK34" s="302" t="n">
        <v>1392</v>
      </c>
      <c r="AL34" s="81" t="n">
        <v>18</v>
      </c>
      <c r="AM34" s="79"/>
    </row>
    <row r="35" customFormat="false" ht="11.25" hidden="false" customHeight="true" outlineLevel="0" collapsed="false">
      <c r="A35" s="98" t="n">
        <v>19</v>
      </c>
      <c r="B35" s="278" t="s">
        <v>754</v>
      </c>
      <c r="C35" s="495" t="n">
        <v>27305</v>
      </c>
      <c r="D35" s="495" t="n">
        <v>22520</v>
      </c>
      <c r="E35" s="495" t="n">
        <v>4785</v>
      </c>
      <c r="F35" s="302" t="n">
        <v>3231</v>
      </c>
      <c r="G35" s="302" t="n">
        <v>512</v>
      </c>
      <c r="H35" s="302" t="n">
        <v>2719</v>
      </c>
      <c r="I35" s="302" t="n">
        <v>1516</v>
      </c>
      <c r="J35" s="302" t="n">
        <v>658</v>
      </c>
      <c r="K35" s="302" t="n">
        <v>526</v>
      </c>
      <c r="L35" s="302" t="n">
        <v>332</v>
      </c>
      <c r="M35" s="302" t="n">
        <v>890</v>
      </c>
      <c r="N35" s="302" t="n">
        <v>1247</v>
      </c>
      <c r="O35" s="302" t="n">
        <v>125</v>
      </c>
      <c r="P35" s="302" t="n">
        <v>399</v>
      </c>
      <c r="Q35" s="302" t="n">
        <v>5978</v>
      </c>
      <c r="R35" s="81" t="n">
        <v>19</v>
      </c>
      <c r="S35" s="98" t="n">
        <v>19</v>
      </c>
      <c r="T35" s="278" t="s">
        <v>754</v>
      </c>
      <c r="U35" s="302" t="n">
        <v>664</v>
      </c>
      <c r="V35" s="302" t="n">
        <v>2571</v>
      </c>
      <c r="W35" s="302" t="n">
        <v>394</v>
      </c>
      <c r="X35" s="302" t="n">
        <v>1686</v>
      </c>
      <c r="Y35" s="302" t="n">
        <v>491</v>
      </c>
      <c r="Z35" s="302" t="n">
        <v>6129</v>
      </c>
      <c r="AA35" s="302" t="n">
        <v>1461</v>
      </c>
      <c r="AB35" s="302" t="n">
        <v>2617</v>
      </c>
      <c r="AC35" s="302" t="n">
        <v>2051</v>
      </c>
      <c r="AD35" s="302" t="n">
        <v>512</v>
      </c>
      <c r="AE35" s="302" t="n">
        <v>282</v>
      </c>
      <c r="AF35" s="302" t="n">
        <v>230</v>
      </c>
      <c r="AG35" s="302" t="n">
        <v>162</v>
      </c>
      <c r="AH35" s="302" t="n">
        <v>561</v>
      </c>
      <c r="AI35" s="302" t="n">
        <v>1226</v>
      </c>
      <c r="AJ35" s="302" t="n">
        <v>1007</v>
      </c>
      <c r="AK35" s="302" t="n">
        <v>1087</v>
      </c>
      <c r="AL35" s="81" t="n">
        <v>19</v>
      </c>
      <c r="AM35" s="87"/>
    </row>
    <row r="36" customFormat="false" ht="11.25" hidden="false" customHeight="true" outlineLevel="0" collapsed="false">
      <c r="A36" s="98" t="n">
        <v>20</v>
      </c>
      <c r="B36" s="278" t="s">
        <v>755</v>
      </c>
      <c r="C36" s="495" t="n">
        <v>8143</v>
      </c>
      <c r="D36" s="495" t="n">
        <v>6241</v>
      </c>
      <c r="E36" s="495" t="n">
        <v>1902</v>
      </c>
      <c r="F36" s="302" t="n">
        <v>467</v>
      </c>
      <c r="G36" s="302" t="n">
        <v>153</v>
      </c>
      <c r="H36" s="302" t="n">
        <v>314</v>
      </c>
      <c r="I36" s="302" t="n">
        <v>590</v>
      </c>
      <c r="J36" s="302" t="n">
        <v>418</v>
      </c>
      <c r="K36" s="302" t="n">
        <v>100</v>
      </c>
      <c r="L36" s="302" t="n">
        <v>72</v>
      </c>
      <c r="M36" s="302" t="n">
        <v>674</v>
      </c>
      <c r="N36" s="302" t="n">
        <v>705</v>
      </c>
      <c r="O36" s="302" t="n">
        <v>99</v>
      </c>
      <c r="P36" s="302" t="n">
        <v>157</v>
      </c>
      <c r="Q36" s="302" t="n">
        <v>728</v>
      </c>
      <c r="R36" s="81" t="n">
        <v>20</v>
      </c>
      <c r="S36" s="98" t="n">
        <v>20</v>
      </c>
      <c r="T36" s="278" t="s">
        <v>755</v>
      </c>
      <c r="U36" s="302" t="n">
        <v>326</v>
      </c>
      <c r="V36" s="302" t="n">
        <v>780</v>
      </c>
      <c r="W36" s="302" t="n">
        <v>181</v>
      </c>
      <c r="X36" s="302" t="n">
        <v>423</v>
      </c>
      <c r="Y36" s="302" t="n">
        <v>176</v>
      </c>
      <c r="Z36" s="302" t="n">
        <v>2198</v>
      </c>
      <c r="AA36" s="302" t="n">
        <v>724</v>
      </c>
      <c r="AB36" s="302" t="n">
        <v>853</v>
      </c>
      <c r="AC36" s="302" t="n">
        <v>621</v>
      </c>
      <c r="AD36" s="302" t="n">
        <v>249</v>
      </c>
      <c r="AE36" s="302" t="n">
        <v>107</v>
      </c>
      <c r="AF36" s="302" t="n">
        <v>142</v>
      </c>
      <c r="AG36" s="302" t="n">
        <v>70</v>
      </c>
      <c r="AH36" s="302" t="n">
        <v>415</v>
      </c>
      <c r="AI36" s="302" t="n">
        <v>174</v>
      </c>
      <c r="AJ36" s="302" t="n">
        <v>229</v>
      </c>
      <c r="AK36" s="302" t="n">
        <v>282</v>
      </c>
      <c r="AL36" s="81" t="n">
        <v>20</v>
      </c>
      <c r="AM36" s="87"/>
    </row>
    <row r="37" customFormat="false" ht="18" hidden="false" customHeight="true" outlineLevel="0" collapsed="false">
      <c r="A37" s="98" t="n">
        <v>21</v>
      </c>
      <c r="B37" s="308" t="s">
        <v>756</v>
      </c>
      <c r="C37" s="495" t="n">
        <v>48569</v>
      </c>
      <c r="D37" s="495" t="n">
        <v>42048</v>
      </c>
      <c r="E37" s="495" t="n">
        <v>6521</v>
      </c>
      <c r="F37" s="302" t="n">
        <v>3928</v>
      </c>
      <c r="G37" s="302" t="n">
        <v>1452</v>
      </c>
      <c r="H37" s="302" t="n">
        <v>2476</v>
      </c>
      <c r="I37" s="302" t="n">
        <v>3788</v>
      </c>
      <c r="J37" s="302" t="n">
        <v>2302</v>
      </c>
      <c r="K37" s="302" t="n">
        <v>532</v>
      </c>
      <c r="L37" s="302" t="n">
        <v>954</v>
      </c>
      <c r="M37" s="302" t="n">
        <v>3864</v>
      </c>
      <c r="N37" s="302" t="n">
        <v>2488</v>
      </c>
      <c r="O37" s="302" t="n">
        <v>456</v>
      </c>
      <c r="P37" s="302" t="n">
        <v>748</v>
      </c>
      <c r="Q37" s="302" t="n">
        <v>7114</v>
      </c>
      <c r="R37" s="81" t="n">
        <v>21</v>
      </c>
      <c r="S37" s="98" t="n">
        <v>21</v>
      </c>
      <c r="T37" s="308" t="s">
        <v>756</v>
      </c>
      <c r="U37" s="302" t="n">
        <v>753</v>
      </c>
      <c r="V37" s="302" t="n">
        <v>6259</v>
      </c>
      <c r="W37" s="302" t="n">
        <v>797</v>
      </c>
      <c r="X37" s="302" t="n">
        <v>4256</v>
      </c>
      <c r="Y37" s="302" t="n">
        <v>1206</v>
      </c>
      <c r="Z37" s="302" t="n">
        <v>13071</v>
      </c>
      <c r="AA37" s="302" t="n">
        <v>2697</v>
      </c>
      <c r="AB37" s="302" t="n">
        <v>4724</v>
      </c>
      <c r="AC37" s="302" t="n">
        <v>5650</v>
      </c>
      <c r="AD37" s="302" t="n">
        <v>1339</v>
      </c>
      <c r="AE37" s="302" t="n">
        <v>617</v>
      </c>
      <c r="AF37" s="302" t="n">
        <v>722</v>
      </c>
      <c r="AG37" s="302" t="n">
        <v>470</v>
      </c>
      <c r="AH37" s="302" t="n">
        <v>1356</v>
      </c>
      <c r="AI37" s="302" t="n">
        <v>983</v>
      </c>
      <c r="AJ37" s="302" t="n">
        <v>1011</v>
      </c>
      <c r="AK37" s="302" t="n">
        <v>941</v>
      </c>
      <c r="AL37" s="81" t="n">
        <v>21</v>
      </c>
      <c r="AM37" s="87"/>
    </row>
    <row r="38" customFormat="false" ht="18" hidden="false" customHeight="true" outlineLevel="0" collapsed="false">
      <c r="A38" s="98" t="n">
        <v>22</v>
      </c>
      <c r="B38" s="278" t="s">
        <v>826</v>
      </c>
      <c r="C38" s="495" t="n">
        <v>68328</v>
      </c>
      <c r="D38" s="495" t="n">
        <v>55112</v>
      </c>
      <c r="E38" s="495" t="n">
        <v>13216</v>
      </c>
      <c r="F38" s="302" t="n">
        <v>10589</v>
      </c>
      <c r="G38" s="302" t="n">
        <v>7051</v>
      </c>
      <c r="H38" s="302" t="n">
        <v>3538</v>
      </c>
      <c r="I38" s="302" t="n">
        <v>6804</v>
      </c>
      <c r="J38" s="302" t="n">
        <v>4288</v>
      </c>
      <c r="K38" s="302" t="n">
        <v>1737</v>
      </c>
      <c r="L38" s="302" t="n">
        <v>779</v>
      </c>
      <c r="M38" s="302" t="n">
        <v>5629</v>
      </c>
      <c r="N38" s="302" t="n">
        <v>5438</v>
      </c>
      <c r="O38" s="302" t="n">
        <v>458</v>
      </c>
      <c r="P38" s="302" t="n">
        <v>1118</v>
      </c>
      <c r="Q38" s="302" t="n">
        <v>2925</v>
      </c>
      <c r="R38" s="81" t="n">
        <v>22</v>
      </c>
      <c r="S38" s="98" t="n">
        <v>22</v>
      </c>
      <c r="T38" s="278" t="s">
        <v>826</v>
      </c>
      <c r="U38" s="302" t="n">
        <v>1763</v>
      </c>
      <c r="V38" s="302" t="n">
        <v>4214</v>
      </c>
      <c r="W38" s="302" t="n">
        <v>1162</v>
      </c>
      <c r="X38" s="302" t="n">
        <v>1798</v>
      </c>
      <c r="Y38" s="302" t="n">
        <v>1254</v>
      </c>
      <c r="Z38" s="302" t="n">
        <v>18110</v>
      </c>
      <c r="AA38" s="302" t="n">
        <v>2940</v>
      </c>
      <c r="AB38" s="302" t="n">
        <v>5161</v>
      </c>
      <c r="AC38" s="302" t="n">
        <v>10009</v>
      </c>
      <c r="AD38" s="302" t="n">
        <v>2445</v>
      </c>
      <c r="AE38" s="302" t="n">
        <v>1546</v>
      </c>
      <c r="AF38" s="302" t="n">
        <v>899</v>
      </c>
      <c r="AG38" s="302" t="n">
        <v>191</v>
      </c>
      <c r="AH38" s="302" t="n">
        <v>2370</v>
      </c>
      <c r="AI38" s="302" t="n">
        <v>1875</v>
      </c>
      <c r="AJ38" s="302" t="n">
        <v>2629</v>
      </c>
      <c r="AK38" s="302" t="n">
        <v>1770</v>
      </c>
      <c r="AL38" s="81" t="n">
        <v>22</v>
      </c>
      <c r="AM38" s="87"/>
    </row>
    <row r="39" customFormat="false" ht="11.25" hidden="false" customHeight="true" outlineLevel="0" collapsed="false">
      <c r="A39" s="98" t="n">
        <v>23</v>
      </c>
      <c r="B39" s="112" t="s">
        <v>758</v>
      </c>
      <c r="C39" s="495"/>
      <c r="D39" s="495"/>
      <c r="E39" s="495" t="n">
        <v>0</v>
      </c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136"/>
      <c r="AM39" s="79"/>
    </row>
    <row r="40" customFormat="false" ht="11.25" hidden="false" customHeight="true" outlineLevel="0" collapsed="false">
      <c r="A40" s="98"/>
      <c r="B40" s="95" t="s">
        <v>759</v>
      </c>
      <c r="C40" s="495" t="n">
        <v>5091</v>
      </c>
      <c r="D40" s="495" t="n">
        <v>3498</v>
      </c>
      <c r="E40" s="495" t="n">
        <v>1593</v>
      </c>
      <c r="F40" s="302" t="n">
        <v>279</v>
      </c>
      <c r="G40" s="302" t="n">
        <v>117</v>
      </c>
      <c r="H40" s="302" t="n">
        <v>162</v>
      </c>
      <c r="I40" s="302" t="n">
        <v>315</v>
      </c>
      <c r="J40" s="302" t="n">
        <v>141</v>
      </c>
      <c r="K40" s="302" t="n">
        <v>94</v>
      </c>
      <c r="L40" s="302" t="n">
        <v>80</v>
      </c>
      <c r="M40" s="302" t="n">
        <v>5</v>
      </c>
      <c r="N40" s="302" t="n">
        <v>1360</v>
      </c>
      <c r="O40" s="302" t="n">
        <v>11</v>
      </c>
      <c r="P40" s="302" t="n">
        <v>1</v>
      </c>
      <c r="Q40" s="302" t="n">
        <v>164</v>
      </c>
      <c r="R40" s="81" t="n">
        <v>23</v>
      </c>
      <c r="S40" s="98"/>
      <c r="T40" s="95" t="s">
        <v>759</v>
      </c>
      <c r="U40" s="302" t="n">
        <v>59</v>
      </c>
      <c r="V40" s="302" t="n">
        <v>130</v>
      </c>
      <c r="W40" s="302" t="n">
        <v>17</v>
      </c>
      <c r="X40" s="302" t="n">
        <v>73</v>
      </c>
      <c r="Y40" s="302" t="n">
        <v>40</v>
      </c>
      <c r="Z40" s="302" t="n">
        <v>907</v>
      </c>
      <c r="AA40" s="302" t="n">
        <v>284</v>
      </c>
      <c r="AB40" s="302" t="n">
        <v>530</v>
      </c>
      <c r="AC40" s="302" t="n">
        <v>93</v>
      </c>
      <c r="AD40" s="302" t="n">
        <v>74</v>
      </c>
      <c r="AE40" s="302" t="n">
        <v>38</v>
      </c>
      <c r="AF40" s="302" t="n">
        <v>36</v>
      </c>
      <c r="AG40" s="302" t="n">
        <v>4</v>
      </c>
      <c r="AH40" s="302" t="n">
        <v>89</v>
      </c>
      <c r="AI40" s="302" t="n">
        <v>25</v>
      </c>
      <c r="AJ40" s="302" t="n">
        <v>1608</v>
      </c>
      <c r="AK40" s="302" t="n">
        <v>60</v>
      </c>
      <c r="AL40" s="81" t="n">
        <v>23</v>
      </c>
      <c r="AM40" s="87"/>
    </row>
    <row r="41" customFormat="false" ht="9.95" hidden="false" customHeight="true" outlineLevel="0" collapsed="false">
      <c r="A41" s="98"/>
      <c r="B41" s="80"/>
      <c r="C41" s="495"/>
      <c r="D41" s="495"/>
      <c r="E41" s="495" t="n">
        <v>0</v>
      </c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136"/>
      <c r="AM41" s="79"/>
    </row>
    <row r="42" customFormat="false" ht="12.75" hidden="false" customHeight="false" outlineLevel="0" collapsed="false">
      <c r="A42" s="98"/>
      <c r="B42" s="80" t="s">
        <v>760</v>
      </c>
      <c r="C42" s="495"/>
      <c r="D42" s="495"/>
      <c r="E42" s="495" t="n">
        <v>0</v>
      </c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136"/>
      <c r="AM42" s="79"/>
    </row>
    <row r="43" customFormat="false" ht="11.25" hidden="false" customHeight="true" outlineLevel="0" collapsed="false">
      <c r="A43" s="98" t="n">
        <v>24</v>
      </c>
      <c r="B43" s="100" t="s">
        <v>761</v>
      </c>
      <c r="C43" s="495" t="n">
        <v>155123</v>
      </c>
      <c r="D43" s="495" t="n">
        <v>125988</v>
      </c>
      <c r="E43" s="495" t="n">
        <v>29135</v>
      </c>
      <c r="F43" s="302" t="n">
        <v>17126</v>
      </c>
      <c r="G43" s="302" t="n">
        <v>8853</v>
      </c>
      <c r="H43" s="302" t="n">
        <v>8273</v>
      </c>
      <c r="I43" s="302" t="n">
        <v>13442</v>
      </c>
      <c r="J43" s="302" t="n">
        <v>8182</v>
      </c>
      <c r="K43" s="302" t="n">
        <v>3125</v>
      </c>
      <c r="L43" s="302" t="n">
        <v>2135</v>
      </c>
      <c r="M43" s="302" t="n">
        <v>11020</v>
      </c>
      <c r="N43" s="302" t="n">
        <v>12502</v>
      </c>
      <c r="O43" s="302" t="n">
        <v>1119</v>
      </c>
      <c r="P43" s="302" t="n">
        <v>2214</v>
      </c>
      <c r="Q43" s="302" t="n">
        <v>16291</v>
      </c>
      <c r="R43" s="81" t="n">
        <v>24</v>
      </c>
      <c r="S43" s="98" t="n">
        <v>24</v>
      </c>
      <c r="T43" s="100" t="s">
        <v>761</v>
      </c>
      <c r="U43" s="302" t="n">
        <v>3418</v>
      </c>
      <c r="V43" s="302" t="n">
        <v>13890</v>
      </c>
      <c r="W43" s="302" t="n">
        <v>2613</v>
      </c>
      <c r="X43" s="302" t="n">
        <v>8095</v>
      </c>
      <c r="Y43" s="302" t="n">
        <v>3182</v>
      </c>
      <c r="Z43" s="302" t="n">
        <v>39097</v>
      </c>
      <c r="AA43" s="302" t="n">
        <v>7651</v>
      </c>
      <c r="AB43" s="302" t="n">
        <v>13450</v>
      </c>
      <c r="AC43" s="302" t="n">
        <v>17996</v>
      </c>
      <c r="AD43" s="302" t="n">
        <v>4754</v>
      </c>
      <c r="AE43" s="302" t="n">
        <v>2653</v>
      </c>
      <c r="AF43" s="302" t="n">
        <v>2101</v>
      </c>
      <c r="AG43" s="302" t="n">
        <v>1002</v>
      </c>
      <c r="AH43" s="302" t="n">
        <v>4920</v>
      </c>
      <c r="AI43" s="302" t="n">
        <v>4114</v>
      </c>
      <c r="AJ43" s="302" t="n">
        <v>6033</v>
      </c>
      <c r="AK43" s="302" t="n">
        <v>4181</v>
      </c>
      <c r="AL43" s="81" t="n">
        <v>24</v>
      </c>
      <c r="AM43" s="87"/>
    </row>
    <row r="44" customFormat="false" ht="11.25" hidden="false" customHeight="true" outlineLevel="0" collapsed="false">
      <c r="A44" s="98" t="n">
        <v>25</v>
      </c>
      <c r="B44" s="100" t="s">
        <v>762</v>
      </c>
      <c r="C44" s="495" t="n">
        <v>20681</v>
      </c>
      <c r="D44" s="495" t="n">
        <v>17041</v>
      </c>
      <c r="E44" s="495" t="n">
        <v>3640</v>
      </c>
      <c r="F44" s="302" t="n">
        <v>2265</v>
      </c>
      <c r="G44" s="302" t="n">
        <v>847</v>
      </c>
      <c r="H44" s="302" t="n">
        <v>1418</v>
      </c>
      <c r="I44" s="302" t="n">
        <v>1975</v>
      </c>
      <c r="J44" s="302" t="n">
        <v>1217</v>
      </c>
      <c r="K44" s="302" t="n">
        <v>355</v>
      </c>
      <c r="L44" s="302" t="n">
        <v>403</v>
      </c>
      <c r="M44" s="302" t="n">
        <v>1347</v>
      </c>
      <c r="N44" s="302" t="n">
        <v>883</v>
      </c>
      <c r="O44" s="302" t="n">
        <v>234</v>
      </c>
      <c r="P44" s="302" t="n">
        <v>402</v>
      </c>
      <c r="Q44" s="302" t="n">
        <v>2013</v>
      </c>
      <c r="R44" s="81" t="n">
        <v>25</v>
      </c>
      <c r="S44" s="98" t="n">
        <v>25</v>
      </c>
      <c r="T44" s="100" t="s">
        <v>762</v>
      </c>
      <c r="U44" s="302" t="n">
        <v>581</v>
      </c>
      <c r="V44" s="302" t="n">
        <v>2089</v>
      </c>
      <c r="W44" s="302" t="n">
        <v>352</v>
      </c>
      <c r="X44" s="302" t="n">
        <v>1162</v>
      </c>
      <c r="Y44" s="302" t="n">
        <v>575</v>
      </c>
      <c r="Z44" s="302" t="n">
        <v>5191</v>
      </c>
      <c r="AA44" s="302" t="n">
        <v>1374</v>
      </c>
      <c r="AB44" s="302" t="n">
        <v>1905</v>
      </c>
      <c r="AC44" s="302" t="n">
        <v>1912</v>
      </c>
      <c r="AD44" s="302" t="n">
        <v>882</v>
      </c>
      <c r="AE44" s="302" t="n">
        <v>604</v>
      </c>
      <c r="AF44" s="302" t="n">
        <v>278</v>
      </c>
      <c r="AG44" s="302" t="n">
        <v>138</v>
      </c>
      <c r="AH44" s="302" t="n">
        <v>872</v>
      </c>
      <c r="AI44" s="302" t="n">
        <v>699</v>
      </c>
      <c r="AJ44" s="302" t="n">
        <v>505</v>
      </c>
      <c r="AK44" s="302" t="n">
        <v>605</v>
      </c>
      <c r="AL44" s="81" t="n">
        <v>25</v>
      </c>
      <c r="AM44" s="87"/>
    </row>
    <row r="45" customFormat="false" ht="11.25" hidden="false" customHeight="true" outlineLevel="0" collapsed="false">
      <c r="A45" s="98" t="n">
        <v>26</v>
      </c>
      <c r="B45" s="100" t="s">
        <v>763</v>
      </c>
      <c r="C45" s="495" t="n">
        <v>4450</v>
      </c>
      <c r="D45" s="495" t="n">
        <v>3662</v>
      </c>
      <c r="E45" s="495" t="n">
        <v>788</v>
      </c>
      <c r="F45" s="302" t="n">
        <v>612</v>
      </c>
      <c r="G45" s="302" t="n">
        <v>158</v>
      </c>
      <c r="H45" s="302" t="n">
        <v>454</v>
      </c>
      <c r="I45" s="302" t="n">
        <v>387</v>
      </c>
      <c r="J45" s="302" t="n">
        <v>247</v>
      </c>
      <c r="K45" s="302" t="n">
        <v>73</v>
      </c>
      <c r="L45" s="302" t="n">
        <v>67</v>
      </c>
      <c r="M45" s="302" t="n">
        <v>316</v>
      </c>
      <c r="N45" s="302" t="n">
        <v>152</v>
      </c>
      <c r="O45" s="302" t="n">
        <v>57</v>
      </c>
      <c r="P45" s="302" t="n">
        <v>139</v>
      </c>
      <c r="Q45" s="302" t="n">
        <v>429</v>
      </c>
      <c r="R45" s="81" t="n">
        <v>26</v>
      </c>
      <c r="S45" s="98" t="n">
        <v>26</v>
      </c>
      <c r="T45" s="100" t="s">
        <v>763</v>
      </c>
      <c r="U45" s="302" t="n">
        <v>107</v>
      </c>
      <c r="V45" s="302" t="n">
        <v>471</v>
      </c>
      <c r="W45" s="302" t="n">
        <v>122</v>
      </c>
      <c r="X45" s="302" t="n">
        <v>227</v>
      </c>
      <c r="Y45" s="302" t="n">
        <v>122</v>
      </c>
      <c r="Z45" s="302" t="n">
        <v>905</v>
      </c>
      <c r="AA45" s="302" t="n">
        <v>289</v>
      </c>
      <c r="AB45" s="302" t="n">
        <v>345</v>
      </c>
      <c r="AC45" s="302" t="n">
        <v>271</v>
      </c>
      <c r="AD45" s="302" t="n">
        <v>212</v>
      </c>
      <c r="AE45" s="302" t="n">
        <v>143</v>
      </c>
      <c r="AF45" s="302" t="n">
        <v>69</v>
      </c>
      <c r="AG45" s="302" t="n">
        <v>26</v>
      </c>
      <c r="AH45" s="302" t="n">
        <v>202</v>
      </c>
      <c r="AI45" s="302" t="n">
        <v>168</v>
      </c>
      <c r="AJ45" s="302" t="n">
        <v>108</v>
      </c>
      <c r="AK45" s="302" t="n">
        <v>159</v>
      </c>
      <c r="AL45" s="81" t="n">
        <v>26</v>
      </c>
      <c r="AM45" s="87"/>
    </row>
    <row r="46" customFormat="false" ht="11.25" hidden="false" customHeight="true" outlineLevel="0" collapsed="false">
      <c r="A46" s="98" t="n">
        <v>27</v>
      </c>
      <c r="B46" s="100" t="s">
        <v>764</v>
      </c>
      <c r="C46" s="495" t="n">
        <v>2931</v>
      </c>
      <c r="D46" s="495" t="n">
        <v>2479</v>
      </c>
      <c r="E46" s="495" t="n">
        <v>452</v>
      </c>
      <c r="F46" s="302" t="n">
        <v>456</v>
      </c>
      <c r="G46" s="302" t="n">
        <v>140</v>
      </c>
      <c r="H46" s="302" t="n">
        <v>316</v>
      </c>
      <c r="I46" s="302" t="n">
        <v>297</v>
      </c>
      <c r="J46" s="302" t="n">
        <v>207</v>
      </c>
      <c r="K46" s="302" t="n">
        <v>47</v>
      </c>
      <c r="L46" s="302" t="n">
        <v>43</v>
      </c>
      <c r="M46" s="302" t="n">
        <v>198</v>
      </c>
      <c r="N46" s="302" t="n">
        <v>82</v>
      </c>
      <c r="O46" s="302" t="n">
        <v>41</v>
      </c>
      <c r="P46" s="302" t="n">
        <v>93</v>
      </c>
      <c r="Q46" s="302" t="n">
        <v>307</v>
      </c>
      <c r="R46" s="81" t="n">
        <v>27</v>
      </c>
      <c r="S46" s="98" t="n">
        <v>27</v>
      </c>
      <c r="T46" s="100" t="s">
        <v>764</v>
      </c>
      <c r="U46" s="302" t="n">
        <v>66</v>
      </c>
      <c r="V46" s="302" t="n">
        <v>231</v>
      </c>
      <c r="W46" s="302" t="n">
        <v>57</v>
      </c>
      <c r="X46" s="302" t="n">
        <v>98</v>
      </c>
      <c r="Y46" s="302" t="n">
        <v>76</v>
      </c>
      <c r="Z46" s="302" t="n">
        <v>632</v>
      </c>
      <c r="AA46" s="302" t="n">
        <v>207</v>
      </c>
      <c r="AB46" s="302" t="n">
        <v>248</v>
      </c>
      <c r="AC46" s="302" t="n">
        <v>177</v>
      </c>
      <c r="AD46" s="302" t="n">
        <v>148</v>
      </c>
      <c r="AE46" s="302" t="n">
        <v>115</v>
      </c>
      <c r="AF46" s="302" t="n">
        <v>33</v>
      </c>
      <c r="AG46" s="302" t="n">
        <v>16</v>
      </c>
      <c r="AH46" s="302" t="n">
        <v>119</v>
      </c>
      <c r="AI46" s="302" t="n">
        <v>117</v>
      </c>
      <c r="AJ46" s="302" t="n">
        <v>60</v>
      </c>
      <c r="AK46" s="302" t="n">
        <v>68</v>
      </c>
      <c r="AL46" s="81" t="n">
        <v>27</v>
      </c>
      <c r="AM46" s="87"/>
    </row>
    <row r="47" customFormat="false" ht="11.25" hidden="false" customHeight="true" outlineLevel="0" collapsed="false">
      <c r="A47" s="98" t="n">
        <v>28</v>
      </c>
      <c r="B47" s="100" t="s">
        <v>765</v>
      </c>
      <c r="C47" s="495" t="n">
        <v>307</v>
      </c>
      <c r="D47" s="495" t="n">
        <v>269</v>
      </c>
      <c r="E47" s="495" t="n">
        <v>38</v>
      </c>
      <c r="F47" s="302" t="n">
        <v>33</v>
      </c>
      <c r="G47" s="302" t="n">
        <v>12</v>
      </c>
      <c r="H47" s="302" t="n">
        <v>21</v>
      </c>
      <c r="I47" s="302" t="n">
        <v>32</v>
      </c>
      <c r="J47" s="302" t="n">
        <v>28</v>
      </c>
      <c r="K47" s="302" t="n">
        <v>2</v>
      </c>
      <c r="L47" s="302" t="n">
        <v>2</v>
      </c>
      <c r="M47" s="302" t="n">
        <v>9</v>
      </c>
      <c r="N47" s="302" t="n">
        <v>6</v>
      </c>
      <c r="O47" s="302" t="n">
        <v>4</v>
      </c>
      <c r="P47" s="302" t="n">
        <v>2</v>
      </c>
      <c r="Q47" s="302" t="n">
        <v>89</v>
      </c>
      <c r="R47" s="81" t="n">
        <v>28</v>
      </c>
      <c r="S47" s="98" t="n">
        <v>28</v>
      </c>
      <c r="T47" s="100" t="s">
        <v>765</v>
      </c>
      <c r="U47" s="302" t="n">
        <v>4</v>
      </c>
      <c r="V47" s="302" t="n">
        <v>18</v>
      </c>
      <c r="W47" s="302" t="n">
        <v>5</v>
      </c>
      <c r="X47" s="302" t="n">
        <v>9</v>
      </c>
      <c r="Y47" s="302" t="n">
        <v>4</v>
      </c>
      <c r="Z47" s="302" t="n">
        <v>69</v>
      </c>
      <c r="AA47" s="302" t="n">
        <v>23</v>
      </c>
      <c r="AB47" s="302" t="n">
        <v>17</v>
      </c>
      <c r="AC47" s="302" t="n">
        <v>29</v>
      </c>
      <c r="AD47" s="302" t="n">
        <v>9</v>
      </c>
      <c r="AE47" s="302" t="n">
        <v>5</v>
      </c>
      <c r="AF47" s="302" t="n">
        <v>4</v>
      </c>
      <c r="AG47" s="302" t="n">
        <v>1</v>
      </c>
      <c r="AH47" s="302" t="n">
        <v>7</v>
      </c>
      <c r="AI47" s="302" t="n">
        <v>17</v>
      </c>
      <c r="AJ47" s="302" t="n">
        <v>3</v>
      </c>
      <c r="AK47" s="302" t="n">
        <v>4</v>
      </c>
      <c r="AL47" s="81" t="n">
        <v>28</v>
      </c>
      <c r="AM47" s="87"/>
    </row>
    <row r="48" customFormat="false" ht="6" hidden="false" customHeight="true" outlineLevel="0" collapsed="false">
      <c r="A48" s="98"/>
      <c r="B48" s="100"/>
      <c r="C48" s="495"/>
      <c r="D48" s="495"/>
      <c r="E48" s="495" t="n">
        <v>0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136"/>
      <c r="AM48" s="79"/>
    </row>
    <row r="49" customFormat="false" ht="12.75" hidden="false" customHeight="false" outlineLevel="0" collapsed="false">
      <c r="A49" s="98" t="n">
        <v>29</v>
      </c>
      <c r="B49" s="278" t="s">
        <v>766</v>
      </c>
      <c r="C49" s="495" t="n">
        <v>234395</v>
      </c>
      <c r="D49" s="495" t="n">
        <v>192584</v>
      </c>
      <c r="E49" s="495" t="n">
        <v>41811</v>
      </c>
      <c r="F49" s="302" t="n">
        <v>26631</v>
      </c>
      <c r="G49" s="302" t="n">
        <v>12143</v>
      </c>
      <c r="H49" s="302" t="n">
        <v>14488</v>
      </c>
      <c r="I49" s="302" t="n">
        <v>20811</v>
      </c>
      <c r="J49" s="302" t="n">
        <v>13134</v>
      </c>
      <c r="K49" s="302" t="n">
        <v>4315</v>
      </c>
      <c r="L49" s="302" t="n">
        <v>3362</v>
      </c>
      <c r="M49" s="302" t="n">
        <v>15929</v>
      </c>
      <c r="N49" s="302" t="n">
        <v>15206</v>
      </c>
      <c r="O49" s="302" t="n">
        <v>2030</v>
      </c>
      <c r="P49" s="302" t="n">
        <v>3914</v>
      </c>
      <c r="Q49" s="302" t="n">
        <v>27986</v>
      </c>
      <c r="R49" s="81" t="n">
        <v>29</v>
      </c>
      <c r="S49" s="98" t="n">
        <v>29</v>
      </c>
      <c r="T49" s="278" t="s">
        <v>766</v>
      </c>
      <c r="U49" s="302" t="n">
        <v>5357</v>
      </c>
      <c r="V49" s="302" t="n">
        <v>20899</v>
      </c>
      <c r="W49" s="302" t="n">
        <v>4064</v>
      </c>
      <c r="X49" s="302" t="n">
        <v>11708</v>
      </c>
      <c r="Y49" s="302" t="n">
        <v>5127</v>
      </c>
      <c r="Z49" s="302" t="n">
        <v>57014</v>
      </c>
      <c r="AA49" s="302" t="n">
        <v>12735</v>
      </c>
      <c r="AB49" s="302" t="n">
        <v>20136</v>
      </c>
      <c r="AC49" s="302" t="n">
        <v>24143</v>
      </c>
      <c r="AD49" s="302" t="n">
        <v>8059</v>
      </c>
      <c r="AE49" s="302" t="n">
        <v>4973</v>
      </c>
      <c r="AF49" s="302" t="n">
        <v>3086</v>
      </c>
      <c r="AG49" s="302" t="n">
        <v>1456</v>
      </c>
      <c r="AH49" s="302" t="n">
        <v>7947</v>
      </c>
      <c r="AI49" s="302" t="n">
        <v>6975</v>
      </c>
      <c r="AJ49" s="302" t="n">
        <v>7855</v>
      </c>
      <c r="AK49" s="302" t="n">
        <v>6326</v>
      </c>
      <c r="AL49" s="81" t="n">
        <v>29</v>
      </c>
      <c r="AM49" s="87"/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98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</row>
    <row r="51" customFormat="false" ht="12.75" hidden="false" customHeight="false" outlineLevel="0" collapsed="false">
      <c r="A51" s="373"/>
      <c r="B51" s="373"/>
      <c r="C51" s="97" t="s">
        <v>51</v>
      </c>
      <c r="D51" s="97"/>
      <c r="E51" s="97"/>
      <c r="F51" s="97"/>
      <c r="G51" s="97"/>
      <c r="H51" s="488" t="s">
        <v>51</v>
      </c>
      <c r="I51" s="488"/>
      <c r="J51" s="488"/>
      <c r="K51" s="488"/>
      <c r="L51" s="488"/>
      <c r="M51" s="488"/>
      <c r="N51" s="488"/>
      <c r="O51" s="488"/>
      <c r="P51" s="488"/>
      <c r="Q51" s="488"/>
      <c r="R51" s="79"/>
      <c r="S51" s="373"/>
      <c r="T51" s="373"/>
      <c r="U51" s="97" t="s">
        <v>51</v>
      </c>
      <c r="V51" s="97"/>
      <c r="W51" s="97"/>
      <c r="X51" s="97"/>
      <c r="Y51" s="97"/>
      <c r="Z51" s="97"/>
      <c r="AA51" s="97"/>
      <c r="AB51" s="488" t="s">
        <v>51</v>
      </c>
      <c r="AC51" s="488"/>
      <c r="AD51" s="488"/>
      <c r="AE51" s="488"/>
      <c r="AF51" s="488"/>
      <c r="AG51" s="488"/>
      <c r="AH51" s="488"/>
      <c r="AI51" s="488"/>
      <c r="AJ51" s="488"/>
      <c r="AK51" s="488"/>
      <c r="AL51" s="65"/>
      <c r="AM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  <c r="AM52" s="551"/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722426831128642</v>
      </c>
      <c r="D53" s="505" t="n">
        <v>0.610062009592422</v>
      </c>
      <c r="E53" s="505" t="n">
        <v>1.21568051681104</v>
      </c>
      <c r="F53" s="505" t="n">
        <v>0.00487995315244974</v>
      </c>
      <c r="G53" s="505" t="n">
        <v>0</v>
      </c>
      <c r="H53" s="505" t="n">
        <v>0.00954016409082236</v>
      </c>
      <c r="I53" s="505" t="n">
        <v>0.192152730428315</v>
      </c>
      <c r="J53" s="505" t="n">
        <v>0.293492561481631</v>
      </c>
      <c r="K53" s="505" t="n">
        <v>0</v>
      </c>
      <c r="L53" s="505" t="n">
        <v>0.0754716981132075</v>
      </c>
      <c r="M53" s="505" t="n">
        <v>0.527540729247479</v>
      </c>
      <c r="N53" s="505" t="n">
        <v>2.95736405665223</v>
      </c>
      <c r="O53" s="505" t="n">
        <v>0</v>
      </c>
      <c r="P53" s="505" t="n">
        <v>0.0701508242721852</v>
      </c>
      <c r="Q53" s="505" t="n">
        <v>0.120236290449056</v>
      </c>
      <c r="R53" s="506" t="n">
        <v>2</v>
      </c>
      <c r="S53" s="494" t="n">
        <v>2</v>
      </c>
      <c r="T53" s="448" t="s">
        <v>737</v>
      </c>
      <c r="U53" s="505" t="n">
        <v>0</v>
      </c>
      <c r="V53" s="505" t="n">
        <v>0.0658682634730539</v>
      </c>
      <c r="W53" s="505" t="n">
        <v>0</v>
      </c>
      <c r="X53" s="505" t="n">
        <v>0.072977481234362</v>
      </c>
      <c r="Y53" s="505" t="n">
        <v>0.101035615054307</v>
      </c>
      <c r="Z53" s="505" t="n">
        <v>1.53396958208045</v>
      </c>
      <c r="AA53" s="505" t="n">
        <v>1.45641240569992</v>
      </c>
      <c r="AB53" s="505" t="n">
        <v>3.27591606639524</v>
      </c>
      <c r="AC53" s="505" t="n">
        <v>0.206033848417954</v>
      </c>
      <c r="AD53" s="505" t="n">
        <v>0.0832639467110741</v>
      </c>
      <c r="AE53" s="505" t="n">
        <v>0.142045454545455</v>
      </c>
      <c r="AF53" s="505" t="n">
        <v>0</v>
      </c>
      <c r="AG53" s="505" t="n">
        <v>0</v>
      </c>
      <c r="AH53" s="505" t="n">
        <v>0.0490196078431373</v>
      </c>
      <c r="AI53" s="505" t="n">
        <v>0.156402737047898</v>
      </c>
      <c r="AJ53" s="505" t="n">
        <v>0.990977666025736</v>
      </c>
      <c r="AK53" s="505" t="n">
        <v>0</v>
      </c>
      <c r="AL53" s="506" t="n">
        <v>2</v>
      </c>
      <c r="AM53" s="552"/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0.0130755987534596</v>
      </c>
      <c r="D54" s="505" t="n">
        <v>0.0127096251998421</v>
      </c>
      <c r="E54" s="505" t="n">
        <v>0.014682131845544</v>
      </c>
      <c r="F54" s="505" t="n">
        <v>0</v>
      </c>
      <c r="G54" s="505" t="n">
        <v>0</v>
      </c>
      <c r="H54" s="505" t="n">
        <v>0</v>
      </c>
      <c r="I54" s="505" t="n">
        <v>0.0247939007004277</v>
      </c>
      <c r="J54" s="505" t="n">
        <v>0</v>
      </c>
      <c r="K54" s="505" t="n">
        <v>0.111049416990561</v>
      </c>
      <c r="L54" s="505" t="n">
        <v>0</v>
      </c>
      <c r="M54" s="505" t="n">
        <v>0</v>
      </c>
      <c r="N54" s="505" t="n">
        <v>0.0366918617450649</v>
      </c>
      <c r="O54" s="505" t="n">
        <v>0.0687285223367698</v>
      </c>
      <c r="P54" s="505" t="n">
        <v>0</v>
      </c>
      <c r="Q54" s="505" t="n">
        <v>0</v>
      </c>
      <c r="R54" s="506" t="n">
        <v>3</v>
      </c>
      <c r="S54" s="494" t="n">
        <v>3</v>
      </c>
      <c r="T54" s="448" t="s">
        <v>738</v>
      </c>
      <c r="U54" s="505" t="n">
        <v>0</v>
      </c>
      <c r="V54" s="505" t="n">
        <v>0.029940119760479</v>
      </c>
      <c r="W54" s="505" t="n">
        <v>0</v>
      </c>
      <c r="X54" s="505" t="n">
        <v>0</v>
      </c>
      <c r="Y54" s="505" t="n">
        <v>0.126294518817883</v>
      </c>
      <c r="Z54" s="505" t="n">
        <v>0.0152525384581863</v>
      </c>
      <c r="AA54" s="505" t="n">
        <v>0</v>
      </c>
      <c r="AB54" s="505" t="n">
        <v>0.0375822110867523</v>
      </c>
      <c r="AC54" s="505" t="n">
        <v>0.0049055678194751</v>
      </c>
      <c r="AD54" s="505" t="n">
        <v>0.0333055786844297</v>
      </c>
      <c r="AE54" s="505" t="n">
        <v>0</v>
      </c>
      <c r="AF54" s="505" t="n">
        <v>0.0804828973843058</v>
      </c>
      <c r="AG54" s="505" t="n">
        <v>0</v>
      </c>
      <c r="AH54" s="505" t="n">
        <v>0</v>
      </c>
      <c r="AI54" s="505" t="n">
        <v>0</v>
      </c>
      <c r="AJ54" s="505" t="n">
        <v>0</v>
      </c>
      <c r="AK54" s="505" t="n">
        <v>0</v>
      </c>
      <c r="AL54" s="506" t="n">
        <v>3</v>
      </c>
      <c r="AM54" s="552"/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  <c r="AM55" s="552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21.8607666659402</v>
      </c>
      <c r="D56" s="505" t="n">
        <v>22.2030462964821</v>
      </c>
      <c r="E56" s="505" t="n">
        <v>20.3582440170313</v>
      </c>
      <c r="F56" s="505" t="n">
        <v>33.1836814366582</v>
      </c>
      <c r="G56" s="505" t="n">
        <v>13.016983016983</v>
      </c>
      <c r="H56" s="505" t="n">
        <v>52.4422820072505</v>
      </c>
      <c r="I56" s="505" t="n">
        <v>27.4840389264241</v>
      </c>
      <c r="J56" s="505" t="n">
        <v>25.2808420200385</v>
      </c>
      <c r="K56" s="505" t="n">
        <v>22.8484175458079</v>
      </c>
      <c r="L56" s="505" t="n">
        <v>42</v>
      </c>
      <c r="M56" s="505" t="n">
        <v>35.3374709076804</v>
      </c>
      <c r="N56" s="505" t="n">
        <v>10.8974829382843</v>
      </c>
      <c r="O56" s="505" t="n">
        <v>34.4329896907217</v>
      </c>
      <c r="P56" s="505" t="n">
        <v>36.8642581550333</v>
      </c>
      <c r="Q56" s="505" t="n">
        <v>10.0893930681165</v>
      </c>
      <c r="R56" s="506" t="n">
        <v>4</v>
      </c>
      <c r="S56" s="494" t="n">
        <v>4</v>
      </c>
      <c r="T56" s="100" t="s">
        <v>740</v>
      </c>
      <c r="U56" s="505" t="n">
        <v>18.1034482758621</v>
      </c>
      <c r="V56" s="505" t="n">
        <v>19.1616766467066</v>
      </c>
      <c r="W56" s="505" t="n">
        <v>18.6408383613846</v>
      </c>
      <c r="X56" s="505" t="n">
        <v>14.2306088407006</v>
      </c>
      <c r="Y56" s="505" t="n">
        <v>31.5231118969437</v>
      </c>
      <c r="Z56" s="505" t="n">
        <v>17.0675905347104</v>
      </c>
      <c r="AA56" s="505" t="n">
        <v>20.2954735959765</v>
      </c>
      <c r="AB56" s="505" t="n">
        <v>19.4613216410899</v>
      </c>
      <c r="AC56" s="505" t="n">
        <v>13.6816286485161</v>
      </c>
      <c r="AD56" s="505" t="n">
        <v>26.1282264779351</v>
      </c>
      <c r="AE56" s="505" t="n">
        <v>19.6590909090909</v>
      </c>
      <c r="AF56" s="505" t="n">
        <v>35.2917505030181</v>
      </c>
      <c r="AG56" s="505" t="n">
        <v>40.574809805579</v>
      </c>
      <c r="AH56" s="505" t="n">
        <v>30.8986928104575</v>
      </c>
      <c r="AI56" s="505" t="n">
        <v>18.5532746823069</v>
      </c>
      <c r="AJ56" s="505" t="n">
        <v>12.4094068924715</v>
      </c>
      <c r="AK56" s="505" t="n">
        <v>36.9144907315129</v>
      </c>
      <c r="AL56" s="506" t="n">
        <v>4</v>
      </c>
      <c r="AM56" s="552"/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63.3229454965459</v>
      </c>
      <c r="D57" s="505" t="n">
        <v>65.6050784986588</v>
      </c>
      <c r="E57" s="505" t="n">
        <v>53.304947878432</v>
      </c>
      <c r="F57" s="505" t="n">
        <v>63.5516299043529</v>
      </c>
      <c r="G57" s="505" t="n">
        <v>83.4165834165834</v>
      </c>
      <c r="H57" s="505" t="n">
        <v>44.5811867964129</v>
      </c>
      <c r="I57" s="505" t="n">
        <v>63.881485154652</v>
      </c>
      <c r="J57" s="505" t="n">
        <v>68.211719461593</v>
      </c>
      <c r="K57" s="505" t="n">
        <v>64.0199888950583</v>
      </c>
      <c r="L57" s="505" t="n">
        <v>47.5471698113208</v>
      </c>
      <c r="M57" s="505" t="n">
        <v>45.1900698215671</v>
      </c>
      <c r="N57" s="505" t="n">
        <v>41.4838188889704</v>
      </c>
      <c r="O57" s="505" t="n">
        <v>54.639175257732</v>
      </c>
      <c r="P57" s="505" t="n">
        <v>47.1764293230445</v>
      </c>
      <c r="Q57" s="505" t="n">
        <v>79.5807412828689</v>
      </c>
      <c r="R57" s="506" t="n">
        <v>5</v>
      </c>
      <c r="S57" s="494" t="n">
        <v>5</v>
      </c>
      <c r="T57" s="100" t="s">
        <v>741</v>
      </c>
      <c r="U57" s="505" t="n">
        <v>65.6848659003831</v>
      </c>
      <c r="V57" s="505" t="n">
        <v>71.622754491018</v>
      </c>
      <c r="W57" s="505" t="n">
        <v>70.5303270879644</v>
      </c>
      <c r="X57" s="505" t="n">
        <v>78.231859883236</v>
      </c>
      <c r="Y57" s="505" t="n">
        <v>56.4789088153574</v>
      </c>
      <c r="Z57" s="505" t="n">
        <v>72.728461236763</v>
      </c>
      <c r="AA57" s="505" t="n">
        <v>68.4094719195306</v>
      </c>
      <c r="AB57" s="505" t="n">
        <v>66.2198559348575</v>
      </c>
      <c r="AC57" s="505" t="n">
        <v>79.8479273975963</v>
      </c>
      <c r="AD57" s="505" t="n">
        <v>53.3222314737719</v>
      </c>
      <c r="AE57" s="505" t="n">
        <v>59.2613636363636</v>
      </c>
      <c r="AF57" s="505" t="n">
        <v>44.9094567404427</v>
      </c>
      <c r="AG57" s="505" t="n">
        <v>49.7886728655959</v>
      </c>
      <c r="AH57" s="505" t="n">
        <v>56.781045751634</v>
      </c>
      <c r="AI57" s="505" t="n">
        <v>72.4535679374389</v>
      </c>
      <c r="AJ57" s="505" t="n">
        <v>35.911847359858</v>
      </c>
      <c r="AK57" s="505" t="n">
        <v>51.3454255531194</v>
      </c>
      <c r="AL57" s="506" t="n">
        <v>5</v>
      </c>
      <c r="AM57" s="552"/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11.7985486085384</v>
      </c>
      <c r="D58" s="505" t="n">
        <v>9.71951863966875</v>
      </c>
      <c r="E58" s="505" t="n">
        <v>20.9249743062693</v>
      </c>
      <c r="F58" s="505" t="n">
        <v>2.864532500488</v>
      </c>
      <c r="G58" s="505" t="n">
        <v>3.23676323676324</v>
      </c>
      <c r="H58" s="505" t="n">
        <v>2.50906315588628</v>
      </c>
      <c r="I58" s="508" t="n">
        <v>6.65716233806484</v>
      </c>
      <c r="J58" s="508" t="n">
        <v>4.72624228316972</v>
      </c>
      <c r="K58" s="508" t="n">
        <v>10.9938922820655</v>
      </c>
      <c r="L58" s="508" t="n">
        <v>7.9622641509434</v>
      </c>
      <c r="M58" s="509" t="n">
        <v>11.4895267649341</v>
      </c>
      <c r="N58" s="508" t="n">
        <v>39.6565641740662</v>
      </c>
      <c r="O58" s="508" t="n">
        <v>10.5154639175258</v>
      </c>
      <c r="P58" s="508" t="n">
        <v>13.2234303753069</v>
      </c>
      <c r="Q58" s="508" t="n">
        <v>8.42176799623608</v>
      </c>
      <c r="R58" s="506" t="n">
        <v>6</v>
      </c>
      <c r="S58" s="494" t="n">
        <v>6</v>
      </c>
      <c r="T58" s="100" t="s">
        <v>742</v>
      </c>
      <c r="U58" s="505" t="n">
        <v>6.65708812260537</v>
      </c>
      <c r="V58" s="509" t="n">
        <v>7.70059880239521</v>
      </c>
      <c r="W58" s="509" t="n">
        <v>9.14576055890759</v>
      </c>
      <c r="X58" s="509" t="n">
        <v>6.26563803169308</v>
      </c>
      <c r="Y58" s="505" t="n">
        <v>10.0277847941399</v>
      </c>
      <c r="Z58" s="505" t="n">
        <v>8.42811696518063</v>
      </c>
      <c r="AA58" s="505" t="n">
        <v>9.01089689857502</v>
      </c>
      <c r="AB58" s="508" t="n">
        <v>12.9658628249295</v>
      </c>
      <c r="AC58" s="508" t="n">
        <v>4.60142261466765</v>
      </c>
      <c r="AD58" s="508" t="n">
        <v>11.5570358034971</v>
      </c>
      <c r="AE58" s="508" t="n">
        <v>7.92613636363636</v>
      </c>
      <c r="AF58" s="508" t="n">
        <v>16.7002012072435</v>
      </c>
      <c r="AG58" s="509" t="n">
        <v>5.07185122569738</v>
      </c>
      <c r="AH58" s="508" t="n">
        <v>9.95098039215686</v>
      </c>
      <c r="AI58" s="508" t="n">
        <v>7.46823069403715</v>
      </c>
      <c r="AJ58" s="508" t="n">
        <v>49.3861854755214</v>
      </c>
      <c r="AK58" s="509" t="n">
        <v>9.02930037871238</v>
      </c>
      <c r="AL58" s="506" t="n">
        <v>6</v>
      </c>
      <c r="AM58" s="552"/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3.01773922897553</v>
      </c>
      <c r="D59" s="505" t="n">
        <v>2.47235656519034</v>
      </c>
      <c r="E59" s="505" t="n">
        <v>5.41183379826751</v>
      </c>
      <c r="F59" s="505" t="n">
        <v>0.400156158500878</v>
      </c>
      <c r="G59" s="505" t="n">
        <v>0.32967032967033</v>
      </c>
      <c r="H59" s="505" t="n">
        <v>0.467468040450296</v>
      </c>
      <c r="I59" s="508" t="n">
        <v>1.97731358085911</v>
      </c>
      <c r="J59" s="508" t="n">
        <v>1.78119623519887</v>
      </c>
      <c r="K59" s="508" t="n">
        <v>2.1377012770683</v>
      </c>
      <c r="L59" s="508" t="n">
        <v>2.49056603773585</v>
      </c>
      <c r="M59" s="509" t="n">
        <v>7.98293250581846</v>
      </c>
      <c r="N59" s="509" t="n">
        <v>7.96213399867909</v>
      </c>
      <c r="O59" s="509" t="n">
        <v>0.412371134020619</v>
      </c>
      <c r="P59" s="509" t="n">
        <v>2.73588214661522</v>
      </c>
      <c r="Q59" s="509" t="n">
        <v>1.9080976527785</v>
      </c>
      <c r="R59" s="506" t="n">
        <v>7</v>
      </c>
      <c r="S59" s="494" t="n">
        <v>7</v>
      </c>
      <c r="T59" s="100" t="s">
        <v>743</v>
      </c>
      <c r="U59" s="505" t="n">
        <v>9.55459770114943</v>
      </c>
      <c r="V59" s="509" t="n">
        <v>1.51497005988024</v>
      </c>
      <c r="W59" s="509" t="n">
        <v>1.68307399174341</v>
      </c>
      <c r="X59" s="509" t="n">
        <v>1.27189324437031</v>
      </c>
      <c r="Y59" s="509" t="n">
        <v>1.97019449355898</v>
      </c>
      <c r="Z59" s="509" t="n">
        <v>1.77583126334597</v>
      </c>
      <c r="AA59" s="509" t="n">
        <v>2.28415758591785</v>
      </c>
      <c r="AB59" s="509" t="n">
        <v>1.35295959912308</v>
      </c>
      <c r="AC59" s="509" t="n">
        <v>1.86902133922001</v>
      </c>
      <c r="AD59" s="509" t="n">
        <v>8.992506244796</v>
      </c>
      <c r="AE59" s="509" t="n">
        <v>13.1534090909091</v>
      </c>
      <c r="AF59" s="509" t="n">
        <v>3.09859154929577</v>
      </c>
      <c r="AG59" s="509" t="n">
        <v>4.56466610312764</v>
      </c>
      <c r="AH59" s="509" t="n">
        <v>2.36928104575163</v>
      </c>
      <c r="AI59" s="509" t="n">
        <v>1.52492668621701</v>
      </c>
      <c r="AJ59" s="509" t="n">
        <v>2.29256027214909</v>
      </c>
      <c r="AK59" s="509" t="n">
        <v>2.71078333665537</v>
      </c>
      <c r="AL59" s="506" t="n">
        <v>7</v>
      </c>
      <c r="AM59" s="552"/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  <c r="AM60" s="552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4.62331379257742</v>
      </c>
      <c r="D61" s="505" t="n">
        <v>4.33130648257778</v>
      </c>
      <c r="E61" s="505" t="n">
        <v>5.90515342827779</v>
      </c>
      <c r="F61" s="505" t="n">
        <v>2.11789966816319</v>
      </c>
      <c r="G61" s="505" t="n">
        <v>1.44855144855145</v>
      </c>
      <c r="H61" s="505" t="n">
        <v>2.75710742224766</v>
      </c>
      <c r="I61" s="505" t="n">
        <v>6.97328457199529</v>
      </c>
      <c r="J61" s="505" t="n">
        <v>7.69152919744965</v>
      </c>
      <c r="K61" s="505" t="n">
        <v>5.77456968350916</v>
      </c>
      <c r="L61" s="505" t="n">
        <v>5.92452830188679</v>
      </c>
      <c r="M61" s="505" t="n">
        <v>3.56089992242048</v>
      </c>
      <c r="N61" s="505" t="n">
        <v>7.16225141263668</v>
      </c>
      <c r="O61" s="505" t="n">
        <v>6.5979381443299</v>
      </c>
      <c r="P61" s="505" t="n">
        <v>5.82251841459137</v>
      </c>
      <c r="Q61" s="505" t="n">
        <v>4.33373412096816</v>
      </c>
      <c r="R61" s="506" t="n">
        <v>8</v>
      </c>
      <c r="S61" s="494" t="n">
        <v>8</v>
      </c>
      <c r="T61" s="100" t="s">
        <v>744</v>
      </c>
      <c r="U61" s="505" t="n">
        <v>3.40038314176245</v>
      </c>
      <c r="V61" s="505" t="n">
        <v>4.36526946107784</v>
      </c>
      <c r="W61" s="505" t="n">
        <v>3.5566846617974</v>
      </c>
      <c r="X61" s="505" t="n">
        <v>4.24311926605505</v>
      </c>
      <c r="Y61" s="505" t="n">
        <v>5.3043697903511</v>
      </c>
      <c r="Z61" s="505" t="n">
        <v>4.17047980128121</v>
      </c>
      <c r="AA61" s="505" t="n">
        <v>4.25398155909472</v>
      </c>
      <c r="AB61" s="505" t="n">
        <v>5.83777012214219</v>
      </c>
      <c r="AC61" s="505" t="n">
        <v>2.82560706401766</v>
      </c>
      <c r="AD61" s="505" t="n">
        <v>4.91257285595337</v>
      </c>
      <c r="AE61" s="505" t="n">
        <v>5.68181818181818</v>
      </c>
      <c r="AF61" s="505" t="n">
        <v>3.82293762575453</v>
      </c>
      <c r="AG61" s="509" t="n">
        <v>11.7497886728656</v>
      </c>
      <c r="AH61" s="505" t="n">
        <v>7.84313725490196</v>
      </c>
      <c r="AI61" s="505" t="n">
        <v>3.65591397849462</v>
      </c>
      <c r="AJ61" s="505" t="n">
        <v>4.27451560420056</v>
      </c>
      <c r="AK61" s="505" t="n">
        <v>4.5046840741479</v>
      </c>
      <c r="AL61" s="506" t="n">
        <v>8</v>
      </c>
      <c r="AM61" s="552"/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4.17983306818925</v>
      </c>
      <c r="D62" s="505" t="n">
        <v>3.85302321847846</v>
      </c>
      <c r="E62" s="505" t="n">
        <v>5.61444721773602</v>
      </c>
      <c r="F62" s="505" t="n">
        <v>1.82022252586375</v>
      </c>
      <c r="G62" s="505" t="n">
        <v>1.22877122877123</v>
      </c>
      <c r="H62" s="505" t="n">
        <v>2.38504102270559</v>
      </c>
      <c r="I62" s="508" t="n">
        <v>6.11169652265543</v>
      </c>
      <c r="J62" s="508" t="n">
        <v>6.69972674830483</v>
      </c>
      <c r="K62" s="508" t="n">
        <v>5.13603553581344</v>
      </c>
      <c r="L62" s="508" t="n">
        <v>5.24528301886793</v>
      </c>
      <c r="M62" s="505" t="n">
        <v>3.45228859581071</v>
      </c>
      <c r="N62" s="505" t="n">
        <v>6.94210024216629</v>
      </c>
      <c r="O62" s="505" t="n">
        <v>6.46048109965636</v>
      </c>
      <c r="P62" s="505" t="n">
        <v>5.33146264468608</v>
      </c>
      <c r="Q62" s="505" t="n">
        <v>3.68550368550369</v>
      </c>
      <c r="R62" s="506" t="n">
        <v>9</v>
      </c>
      <c r="S62" s="494" t="n">
        <v>9</v>
      </c>
      <c r="T62" s="100" t="s">
        <v>745</v>
      </c>
      <c r="U62" s="505" t="n">
        <v>3.06513409961686</v>
      </c>
      <c r="V62" s="505" t="n">
        <v>3.94610778443114</v>
      </c>
      <c r="W62" s="505" t="n">
        <v>2.95331851381391</v>
      </c>
      <c r="X62" s="505" t="n">
        <v>3.85738115095913</v>
      </c>
      <c r="Y62" s="505" t="n">
        <v>4.95074513766103</v>
      </c>
      <c r="Z62" s="505" t="n">
        <v>3.75648232884473</v>
      </c>
      <c r="AA62" s="505" t="n">
        <v>3.74056999161777</v>
      </c>
      <c r="AB62" s="505" t="n">
        <v>5.14876291888506</v>
      </c>
      <c r="AC62" s="505" t="n">
        <v>2.67353446161393</v>
      </c>
      <c r="AD62" s="509" t="n">
        <v>4.21315570358035</v>
      </c>
      <c r="AE62" s="509" t="n">
        <v>4.97159090909091</v>
      </c>
      <c r="AF62" s="509" t="n">
        <v>3.13883299798793</v>
      </c>
      <c r="AG62" s="509" t="n">
        <v>10.3972950126796</v>
      </c>
      <c r="AH62" s="505" t="n">
        <v>7.43464052287582</v>
      </c>
      <c r="AI62" s="505" t="n">
        <v>3.34310850439883</v>
      </c>
      <c r="AJ62" s="505" t="n">
        <v>3.63851501257211</v>
      </c>
      <c r="AK62" s="505" t="n">
        <v>4.22563284831573</v>
      </c>
      <c r="AL62" s="506" t="n">
        <v>9</v>
      </c>
      <c r="AM62" s="552"/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0.443480724388171</v>
      </c>
      <c r="D63" s="505" t="n">
        <v>0.478283264099322</v>
      </c>
      <c r="E63" s="505" t="n">
        <v>0.290706210541771</v>
      </c>
      <c r="F63" s="505" t="n">
        <v>0.297677142299434</v>
      </c>
      <c r="G63" s="505" t="n">
        <v>0.21978021978022</v>
      </c>
      <c r="H63" s="505" t="n">
        <v>0.372066399542072</v>
      </c>
      <c r="I63" s="508" t="n">
        <v>0.861588049339862</v>
      </c>
      <c r="J63" s="508" t="n">
        <v>0.991802449144823</v>
      </c>
      <c r="K63" s="508" t="n">
        <v>0.638534147695725</v>
      </c>
      <c r="L63" s="508" t="n">
        <v>0.679245283018868</v>
      </c>
      <c r="M63" s="505" t="n">
        <v>0.108611326609775</v>
      </c>
      <c r="N63" s="509" t="n">
        <v>0.22015117047039</v>
      </c>
      <c r="O63" s="505" t="n">
        <v>0.13745704467354</v>
      </c>
      <c r="P63" s="509" t="n">
        <v>0.491055769905296</v>
      </c>
      <c r="Q63" s="509" t="n">
        <v>0.648230435464478</v>
      </c>
      <c r="R63" s="81" t="n">
        <v>10</v>
      </c>
      <c r="S63" s="98" t="n">
        <v>10</v>
      </c>
      <c r="T63" s="100" t="s">
        <v>746</v>
      </c>
      <c r="U63" s="509" t="n">
        <v>0.335249042145594</v>
      </c>
      <c r="V63" s="509" t="n">
        <v>0.419161676646707</v>
      </c>
      <c r="W63" s="509" t="n">
        <v>0.603366147983487</v>
      </c>
      <c r="X63" s="509" t="n">
        <v>0.385738115095913</v>
      </c>
      <c r="Y63" s="509" t="n">
        <v>0.353624652690073</v>
      </c>
      <c r="Z63" s="509" t="n">
        <v>0.413997472436484</v>
      </c>
      <c r="AA63" s="509" t="n">
        <v>0.513411567476949</v>
      </c>
      <c r="AB63" s="509" t="n">
        <v>0.689007203257125</v>
      </c>
      <c r="AC63" s="509" t="n">
        <v>0.152072602403728</v>
      </c>
      <c r="AD63" s="509" t="n">
        <v>0.699417152373023</v>
      </c>
      <c r="AE63" s="509" t="n">
        <v>0.710227272727273</v>
      </c>
      <c r="AF63" s="509" t="n">
        <v>0.6841046277666</v>
      </c>
      <c r="AG63" s="509" t="n">
        <v>1.35249366018597</v>
      </c>
      <c r="AH63" s="505" t="n">
        <v>0.408496732026144</v>
      </c>
      <c r="AI63" s="508" t="n">
        <v>0.312805474095797</v>
      </c>
      <c r="AJ63" s="508" t="n">
        <v>0.636000591628457</v>
      </c>
      <c r="AK63" s="509" t="n">
        <v>0.279051225832171</v>
      </c>
      <c r="AL63" s="81" t="n">
        <v>10</v>
      </c>
      <c r="AM63" s="87"/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8.01752130232964</v>
      </c>
      <c r="D64" s="505" t="n">
        <v>7.24181065334163</v>
      </c>
      <c r="E64" s="505" t="n">
        <v>11.4226985758332</v>
      </c>
      <c r="F64" s="505" t="n">
        <v>6.4073784891665</v>
      </c>
      <c r="G64" s="505" t="n">
        <v>4.85514485514486</v>
      </c>
      <c r="H64" s="505" t="n">
        <v>7.88971570311009</v>
      </c>
      <c r="I64" s="508" t="n">
        <v>10.0539267340234</v>
      </c>
      <c r="J64" s="508" t="n">
        <v>10.6669365448841</v>
      </c>
      <c r="K64" s="508" t="n">
        <v>8.85619100499723</v>
      </c>
      <c r="L64" s="508" t="n">
        <v>9.39622641509434</v>
      </c>
      <c r="M64" s="509" t="n">
        <v>8.32428238944918</v>
      </c>
      <c r="N64" s="509" t="n">
        <v>14.0089528142658</v>
      </c>
      <c r="O64" s="509" t="n">
        <v>12.9896907216495</v>
      </c>
      <c r="P64" s="509" t="n">
        <v>4.62995440196422</v>
      </c>
      <c r="Q64" s="509" t="n">
        <v>4.66830466830467</v>
      </c>
      <c r="R64" s="81" t="n">
        <v>11</v>
      </c>
      <c r="S64" s="98" t="n">
        <v>11</v>
      </c>
      <c r="T64" s="100" t="s">
        <v>747</v>
      </c>
      <c r="U64" s="505" t="n">
        <v>9.02777777777778</v>
      </c>
      <c r="V64" s="505" t="n">
        <v>7.48502994011976</v>
      </c>
      <c r="W64" s="505" t="n">
        <v>8.89171165449349</v>
      </c>
      <c r="X64" s="505" t="n">
        <v>6.6930775646372</v>
      </c>
      <c r="Y64" s="505" t="n">
        <v>8.28492043445314</v>
      </c>
      <c r="Z64" s="508" t="n">
        <v>5.51706105373251</v>
      </c>
      <c r="AA64" s="505" t="n">
        <v>10.7082984073764</v>
      </c>
      <c r="AB64" s="508" t="n">
        <v>5.05480739116818</v>
      </c>
      <c r="AC64" s="508" t="n">
        <v>3.448614177091</v>
      </c>
      <c r="AD64" s="508" t="n">
        <v>12.2564529558701</v>
      </c>
      <c r="AE64" s="508" t="n">
        <v>13.1818181818182</v>
      </c>
      <c r="AF64" s="508" t="n">
        <v>10.9456740442656</v>
      </c>
      <c r="AG64" s="509" t="n">
        <v>10.0591715976331</v>
      </c>
      <c r="AH64" s="508" t="n">
        <v>10.9640522875817</v>
      </c>
      <c r="AI64" s="508" t="n">
        <v>7.09677419354839</v>
      </c>
      <c r="AJ64" s="508" t="n">
        <v>14.3026179559237</v>
      </c>
      <c r="AK64" s="509" t="n">
        <v>11.3613713374527</v>
      </c>
      <c r="AL64" s="81" t="n">
        <v>11</v>
      </c>
      <c r="AM64" s="87"/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341055200819404</v>
      </c>
      <c r="D65" s="505" t="n">
        <v>0.351855939742998</v>
      </c>
      <c r="E65" s="505" t="n">
        <v>0.293642636910879</v>
      </c>
      <c r="F65" s="505" t="n">
        <v>0.37575639273863</v>
      </c>
      <c r="G65" s="505" t="n">
        <v>0.33966033966034</v>
      </c>
      <c r="H65" s="505" t="n">
        <v>0.410227055905362</v>
      </c>
      <c r="I65" s="508" t="n">
        <v>0.576458191284944</v>
      </c>
      <c r="J65" s="508" t="n">
        <v>0.759032486590426</v>
      </c>
      <c r="K65" s="508" t="n">
        <v>0.277623542476402</v>
      </c>
      <c r="L65" s="508" t="n">
        <v>0.30188679245283</v>
      </c>
      <c r="M65" s="509" t="n">
        <v>0.147401086113266</v>
      </c>
      <c r="N65" s="509" t="n">
        <v>0.249504659866442</v>
      </c>
      <c r="O65" s="509" t="n">
        <v>0.481099656357388</v>
      </c>
      <c r="P65" s="509" t="n">
        <v>0.0701508242721852</v>
      </c>
      <c r="Q65" s="509" t="n">
        <v>0.141146949657588</v>
      </c>
      <c r="R65" s="81" t="n">
        <v>12</v>
      </c>
      <c r="S65" s="98" t="n">
        <v>12</v>
      </c>
      <c r="T65" s="100" t="s">
        <v>501</v>
      </c>
      <c r="U65" s="509" t="n">
        <v>0.21551724137931</v>
      </c>
      <c r="V65" s="509" t="n">
        <v>0.455089820359281</v>
      </c>
      <c r="W65" s="509" t="n">
        <v>0.762146713242299</v>
      </c>
      <c r="X65" s="509" t="n">
        <v>0.375312760633862</v>
      </c>
      <c r="Y65" s="509" t="n">
        <v>0.404142460217227</v>
      </c>
      <c r="Z65" s="509" t="n">
        <v>0.331197977949187</v>
      </c>
      <c r="AA65" s="509" t="n">
        <v>0.461022632020117</v>
      </c>
      <c r="AB65" s="509" t="n">
        <v>0.294393986846226</v>
      </c>
      <c r="AC65" s="509" t="n">
        <v>0.299239636987981</v>
      </c>
      <c r="AD65" s="509" t="n">
        <v>0.766028309741882</v>
      </c>
      <c r="AE65" s="509" t="n">
        <v>0.795454545454545</v>
      </c>
      <c r="AF65" s="509" t="n">
        <v>0.724346076458753</v>
      </c>
      <c r="AG65" s="509" t="n">
        <v>0.676246830092984</v>
      </c>
      <c r="AH65" s="509" t="n">
        <v>0.42483660130719</v>
      </c>
      <c r="AI65" s="508" t="n">
        <v>0.410557184750733</v>
      </c>
      <c r="AJ65" s="508" t="n">
        <v>0.281023517231179</v>
      </c>
      <c r="AK65" s="509" t="n">
        <v>0.199322304165836</v>
      </c>
      <c r="AL65" s="81" t="n">
        <v>12</v>
      </c>
      <c r="AM65" s="87"/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7.67646610151023</v>
      </c>
      <c r="D66" s="505" t="n">
        <v>6.88995471359863</v>
      </c>
      <c r="E66" s="505" t="n">
        <v>11.1290559389223</v>
      </c>
      <c r="F66" s="505" t="n">
        <v>6.03162209642787</v>
      </c>
      <c r="G66" s="505" t="n">
        <v>4.51548451548452</v>
      </c>
      <c r="H66" s="505" t="n">
        <v>7.47948864720473</v>
      </c>
      <c r="I66" s="508" t="n">
        <v>9.47746854273849</v>
      </c>
      <c r="J66" s="508" t="n">
        <v>9.9079040582937</v>
      </c>
      <c r="K66" s="508" t="n">
        <v>8.57856746252082</v>
      </c>
      <c r="L66" s="508" t="n">
        <v>9.09433962264151</v>
      </c>
      <c r="M66" s="509" t="n">
        <v>8.17688130333592</v>
      </c>
      <c r="N66" s="509" t="n">
        <v>13.7594481543994</v>
      </c>
      <c r="O66" s="509" t="n">
        <v>12.5085910652921</v>
      </c>
      <c r="P66" s="509" t="n">
        <v>4.55980357769204</v>
      </c>
      <c r="Q66" s="509" t="n">
        <v>4.52715771864708</v>
      </c>
      <c r="R66" s="81" t="n">
        <v>13</v>
      </c>
      <c r="S66" s="98" t="n">
        <v>13</v>
      </c>
      <c r="T66" s="100" t="s">
        <v>502</v>
      </c>
      <c r="U66" s="505" t="n">
        <v>8.81226053639847</v>
      </c>
      <c r="V66" s="505" t="n">
        <v>7.02994011976048</v>
      </c>
      <c r="W66" s="505" t="n">
        <v>8.12956494125119</v>
      </c>
      <c r="X66" s="505" t="n">
        <v>6.31776480400334</v>
      </c>
      <c r="Y66" s="505" t="n">
        <v>7.88077797423592</v>
      </c>
      <c r="Z66" s="509" t="n">
        <v>5.18586307578333</v>
      </c>
      <c r="AA66" s="505" t="n">
        <v>10.2472757753562</v>
      </c>
      <c r="AB66" s="509" t="n">
        <v>4.76041340432195</v>
      </c>
      <c r="AC66" s="509" t="n">
        <v>3.14937454010302</v>
      </c>
      <c r="AD66" s="509" t="n">
        <v>11.4904246461282</v>
      </c>
      <c r="AE66" s="509" t="n">
        <v>12.3863636363636</v>
      </c>
      <c r="AF66" s="509" t="n">
        <v>10.2213279678068</v>
      </c>
      <c r="AG66" s="509" t="n">
        <v>9.38292476754015</v>
      </c>
      <c r="AH66" s="508" t="n">
        <v>10.5392156862745</v>
      </c>
      <c r="AI66" s="508" t="n">
        <v>6.68621700879765</v>
      </c>
      <c r="AJ66" s="508" t="n">
        <v>14.0215944386925</v>
      </c>
      <c r="AK66" s="509" t="n">
        <v>11.1620490332868</v>
      </c>
      <c r="AL66" s="81" t="n">
        <v>13</v>
      </c>
      <c r="AM66" s="87"/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3.66389173404232</v>
      </c>
      <c r="D67" s="505" t="n">
        <v>3.52993116734563</v>
      </c>
      <c r="E67" s="505" t="n">
        <v>4.25194538246953</v>
      </c>
      <c r="F67" s="505" t="n">
        <v>1.95686121413234</v>
      </c>
      <c r="G67" s="505" t="n">
        <v>1.5984015984016</v>
      </c>
      <c r="H67" s="505" t="n">
        <v>2.29917954588819</v>
      </c>
      <c r="I67" s="508" t="n">
        <v>3.66329882848819</v>
      </c>
      <c r="J67" s="508" t="n">
        <v>3.55227203724319</v>
      </c>
      <c r="K67" s="508" t="n">
        <v>4.24764019988895</v>
      </c>
      <c r="L67" s="508" t="n">
        <v>3.28301886792453</v>
      </c>
      <c r="M67" s="509" t="n">
        <v>1.45849495733126</v>
      </c>
      <c r="N67" s="509" t="n">
        <v>5.10750715491304</v>
      </c>
      <c r="O67" s="509" t="n">
        <v>1.85567010309278</v>
      </c>
      <c r="P67" s="509" t="n">
        <v>3.64784286215363</v>
      </c>
      <c r="Q67" s="509" t="n">
        <v>2.7497516859219</v>
      </c>
      <c r="R67" s="81" t="n">
        <v>14</v>
      </c>
      <c r="S67" s="98" t="n">
        <v>14</v>
      </c>
      <c r="T67" s="448" t="s">
        <v>748</v>
      </c>
      <c r="U67" s="509" t="n">
        <v>3.2088122605364</v>
      </c>
      <c r="V67" s="509" t="n">
        <v>4.20958083832335</v>
      </c>
      <c r="W67" s="509" t="n">
        <v>5.39853921879962</v>
      </c>
      <c r="X67" s="509" t="n">
        <v>3.22143452877398</v>
      </c>
      <c r="Y67" s="509" t="n">
        <v>5.65799444304117</v>
      </c>
      <c r="Z67" s="509" t="n">
        <v>3.88068157057567</v>
      </c>
      <c r="AA67" s="509" t="n">
        <v>2.84995808885163</v>
      </c>
      <c r="AB67" s="509" t="n">
        <v>4.98590667084247</v>
      </c>
      <c r="AC67" s="509" t="n">
        <v>3.49766985528575</v>
      </c>
      <c r="AD67" s="509" t="n">
        <v>6.72772689425479</v>
      </c>
      <c r="AE67" s="509" t="n">
        <v>8.18181818181818</v>
      </c>
      <c r="AF67" s="509" t="n">
        <v>4.66800804828974</v>
      </c>
      <c r="AG67" s="508" t="n">
        <v>2.11327134404058</v>
      </c>
      <c r="AH67" s="508" t="n">
        <v>3.8562091503268</v>
      </c>
      <c r="AI67" s="508" t="n">
        <v>5.16129032258065</v>
      </c>
      <c r="AJ67" s="508" t="n">
        <v>7.79470492530691</v>
      </c>
      <c r="AK67" s="509" t="n">
        <v>2.35200318915687</v>
      </c>
      <c r="AL67" s="81" t="n">
        <v>14</v>
      </c>
      <c r="AM67" s="87"/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3.64427833591213</v>
      </c>
      <c r="D68" s="505" t="n">
        <v>3.51187012100901</v>
      </c>
      <c r="E68" s="505" t="n">
        <v>4.22551754514756</v>
      </c>
      <c r="F68" s="505" t="n">
        <v>1.95686121413234</v>
      </c>
      <c r="G68" s="505" t="n">
        <v>1.5984015984016</v>
      </c>
      <c r="H68" s="505" t="n">
        <v>2.29917954588819</v>
      </c>
      <c r="I68" s="508" t="n">
        <v>3.56412322568648</v>
      </c>
      <c r="J68" s="508" t="n">
        <v>3.4510677056978</v>
      </c>
      <c r="K68" s="508" t="n">
        <v>4.19211549139367</v>
      </c>
      <c r="L68" s="508" t="n">
        <v>3.13207547169811</v>
      </c>
      <c r="M68" s="509" t="n">
        <v>1.45849495733126</v>
      </c>
      <c r="N68" s="509" t="n">
        <v>5.07081529316798</v>
      </c>
      <c r="O68" s="509" t="n">
        <v>1.85567010309278</v>
      </c>
      <c r="P68" s="509" t="n">
        <v>3.64784286215363</v>
      </c>
      <c r="Q68" s="509" t="n">
        <v>2.72361336191123</v>
      </c>
      <c r="R68" s="81" t="n">
        <v>15</v>
      </c>
      <c r="S68" s="98" t="n">
        <v>15</v>
      </c>
      <c r="T68" s="95" t="s">
        <v>749</v>
      </c>
      <c r="U68" s="509" t="n">
        <v>3.2088122605364</v>
      </c>
      <c r="V68" s="509" t="n">
        <v>4.20958083832335</v>
      </c>
      <c r="W68" s="509" t="n">
        <v>5.39853921879962</v>
      </c>
      <c r="X68" s="509" t="n">
        <v>3.22143452877398</v>
      </c>
      <c r="Y68" s="509" t="n">
        <v>5.65799444304117</v>
      </c>
      <c r="Z68" s="509" t="n">
        <v>3.87414476837931</v>
      </c>
      <c r="AA68" s="509" t="n">
        <v>2.8290025146689</v>
      </c>
      <c r="AB68" s="509" t="n">
        <v>4.97964296899468</v>
      </c>
      <c r="AC68" s="509" t="n">
        <v>3.49766985528575</v>
      </c>
      <c r="AD68" s="509" t="n">
        <v>6.72772689425479</v>
      </c>
      <c r="AE68" s="509" t="n">
        <v>8.18181818181818</v>
      </c>
      <c r="AF68" s="509" t="n">
        <v>4.66800804828974</v>
      </c>
      <c r="AG68" s="509" t="n">
        <v>2.11327134404058</v>
      </c>
      <c r="AH68" s="508" t="n">
        <v>3.82352941176471</v>
      </c>
      <c r="AI68" s="508" t="n">
        <v>5.12218963831867</v>
      </c>
      <c r="AJ68" s="508" t="n">
        <v>7.75033279100725</v>
      </c>
      <c r="AK68" s="509" t="n">
        <v>2.35200318915687</v>
      </c>
      <c r="AL68" s="81" t="n">
        <v>15</v>
      </c>
      <c r="AM68" s="87"/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.00163444984418245</v>
      </c>
      <c r="D69" s="505" t="n">
        <v>0.00200678292629086</v>
      </c>
      <c r="E69" s="505" t="n">
        <v>0</v>
      </c>
      <c r="F69" s="505" t="n">
        <v>0</v>
      </c>
      <c r="G69" s="505" t="n">
        <v>0</v>
      </c>
      <c r="H69" s="505" t="n">
        <v>0</v>
      </c>
      <c r="I69" s="509" t="n">
        <v>0</v>
      </c>
      <c r="J69" s="509" t="n">
        <v>0</v>
      </c>
      <c r="K69" s="509" t="n">
        <v>0</v>
      </c>
      <c r="L69" s="509" t="n">
        <v>0</v>
      </c>
      <c r="M69" s="509" t="n">
        <v>0</v>
      </c>
      <c r="N69" s="509" t="n">
        <v>0</v>
      </c>
      <c r="O69" s="509" t="n">
        <v>0</v>
      </c>
      <c r="P69" s="509" t="n">
        <v>0</v>
      </c>
      <c r="Q69" s="509" t="n">
        <v>0.0104553296042658</v>
      </c>
      <c r="R69" s="81" t="n">
        <v>16</v>
      </c>
      <c r="S69" s="98" t="n">
        <v>16</v>
      </c>
      <c r="T69" s="95" t="s">
        <v>750</v>
      </c>
      <c r="U69" s="509" t="n">
        <v>0</v>
      </c>
      <c r="V69" s="509" t="n">
        <v>0</v>
      </c>
      <c r="W69" s="509" t="n">
        <v>0</v>
      </c>
      <c r="X69" s="509" t="n">
        <v>0</v>
      </c>
      <c r="Y69" s="509" t="n">
        <v>0</v>
      </c>
      <c r="Z69" s="509" t="n">
        <v>0.00217893406545518</v>
      </c>
      <c r="AA69" s="509" t="n">
        <v>0</v>
      </c>
      <c r="AB69" s="509" t="n">
        <v>0.00626370184779205</v>
      </c>
      <c r="AC69" s="509" t="n">
        <v>0</v>
      </c>
      <c r="AD69" s="509" t="n">
        <v>0</v>
      </c>
      <c r="AE69" s="509" t="n">
        <v>0</v>
      </c>
      <c r="AF69" s="509" t="n">
        <v>0</v>
      </c>
      <c r="AG69" s="509" t="n">
        <v>0</v>
      </c>
      <c r="AH69" s="509" t="n">
        <v>0</v>
      </c>
      <c r="AI69" s="509" t="n">
        <v>0</v>
      </c>
      <c r="AJ69" s="509" t="n">
        <v>0</v>
      </c>
      <c r="AK69" s="509" t="n">
        <v>0</v>
      </c>
      <c r="AL69" s="81" t="n">
        <v>16</v>
      </c>
      <c r="AM69" s="87"/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0179789482860069</v>
      </c>
      <c r="D70" s="505" t="n">
        <v>0.0160542634103269</v>
      </c>
      <c r="E70" s="505" t="n">
        <v>0.0264278373219792</v>
      </c>
      <c r="F70" s="505" t="n">
        <v>0</v>
      </c>
      <c r="G70" s="505" t="n">
        <v>0</v>
      </c>
      <c r="H70" s="505" t="n">
        <v>0</v>
      </c>
      <c r="I70" s="509" t="n">
        <v>0.0991756028017108</v>
      </c>
      <c r="J70" s="509" t="n">
        <v>0.10120433154539</v>
      </c>
      <c r="K70" s="509" t="n">
        <v>0.0555247084952804</v>
      </c>
      <c r="L70" s="509" t="n">
        <v>0.150943396226415</v>
      </c>
      <c r="M70" s="509" t="n">
        <v>0</v>
      </c>
      <c r="N70" s="509" t="n">
        <v>0.0366918617450649</v>
      </c>
      <c r="O70" s="509" t="n">
        <v>0</v>
      </c>
      <c r="P70" s="509" t="n">
        <v>0</v>
      </c>
      <c r="Q70" s="509" t="n">
        <v>0.0156829944063987</v>
      </c>
      <c r="R70" s="81" t="n">
        <v>17</v>
      </c>
      <c r="S70" s="98" t="n">
        <v>17</v>
      </c>
      <c r="T70" s="95" t="s">
        <v>751</v>
      </c>
      <c r="U70" s="509" t="n">
        <v>0</v>
      </c>
      <c r="V70" s="509" t="n">
        <v>0</v>
      </c>
      <c r="W70" s="509" t="n">
        <v>0</v>
      </c>
      <c r="X70" s="509" t="n">
        <v>0</v>
      </c>
      <c r="Y70" s="509" t="n">
        <v>0</v>
      </c>
      <c r="Z70" s="509" t="n">
        <v>0.00435786813091036</v>
      </c>
      <c r="AA70" s="509" t="n">
        <v>0.0209555741827326</v>
      </c>
      <c r="AB70" s="509" t="n">
        <v>0</v>
      </c>
      <c r="AC70" s="509" t="n">
        <v>0</v>
      </c>
      <c r="AD70" s="509" t="n">
        <v>0</v>
      </c>
      <c r="AE70" s="509" t="n">
        <v>0</v>
      </c>
      <c r="AF70" s="509" t="n">
        <v>0</v>
      </c>
      <c r="AG70" s="509" t="n">
        <v>0</v>
      </c>
      <c r="AH70" s="509" t="n">
        <v>0.0326797385620915</v>
      </c>
      <c r="AI70" s="509" t="n">
        <v>0.0391006842619746</v>
      </c>
      <c r="AJ70" s="509" t="n">
        <v>0.0443721342996598</v>
      </c>
      <c r="AK70" s="509" t="n">
        <v>0</v>
      </c>
      <c r="AL70" s="81" t="n">
        <v>17</v>
      </c>
      <c r="AM70" s="87"/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  <c r="AM71" s="87"/>
    </row>
    <row r="72" customFormat="false" ht="11.1" hidden="false" customHeight="true" outlineLevel="0" collapsed="false">
      <c r="A72" s="98"/>
      <c r="B72" s="278" t="s">
        <v>768</v>
      </c>
      <c r="C72" s="505" t="n">
        <v>20.0078453592521</v>
      </c>
      <c r="D72" s="505" t="n">
        <v>19.9039419905949</v>
      </c>
      <c r="E72" s="505" t="n">
        <v>20.4639553663192</v>
      </c>
      <c r="F72" s="505" t="n">
        <v>18.6755807144251</v>
      </c>
      <c r="G72" s="505" t="n">
        <v>7.15284715284715</v>
      </c>
      <c r="H72" s="505" t="n">
        <v>29.6794504865484</v>
      </c>
      <c r="I72" s="505" t="n">
        <v>13.6552408107606</v>
      </c>
      <c r="J72" s="505" t="n">
        <v>11.3956077320109</v>
      </c>
      <c r="K72" s="505" t="n">
        <v>18.1288173237091</v>
      </c>
      <c r="L72" s="505" t="n">
        <v>16</v>
      </c>
      <c r="M72" s="505" t="n">
        <v>13.0100853374709</v>
      </c>
      <c r="N72" s="505" t="n">
        <v>15.5573493799075</v>
      </c>
      <c r="O72" s="505" t="n">
        <v>15.7388316151203</v>
      </c>
      <c r="P72" s="505" t="n">
        <v>20.448965275342</v>
      </c>
      <c r="Q72" s="505" t="n">
        <v>35.7676825761932</v>
      </c>
      <c r="R72" s="81" t="n">
        <v>18</v>
      </c>
      <c r="S72" s="98"/>
      <c r="T72" s="278" t="s">
        <v>768</v>
      </c>
      <c r="U72" s="505" t="n">
        <v>24.1139846743295</v>
      </c>
      <c r="V72" s="505" t="n">
        <v>21.2275449101796</v>
      </c>
      <c r="W72" s="505" t="n">
        <v>19.9428389965068</v>
      </c>
      <c r="X72" s="505" t="n">
        <v>22.7272727272727</v>
      </c>
      <c r="Y72" s="505" t="n">
        <v>18.615812073756</v>
      </c>
      <c r="Z72" s="505" t="n">
        <v>18.4904344794527</v>
      </c>
      <c r="AA72" s="505" t="n">
        <v>23.1244761106454</v>
      </c>
      <c r="AB72" s="505" t="n">
        <v>22.2048230504228</v>
      </c>
      <c r="AC72" s="505" t="n">
        <v>13.4118224184449</v>
      </c>
      <c r="AD72" s="505" t="n">
        <v>13.0890924229809</v>
      </c>
      <c r="AE72" s="505" t="n">
        <v>11.5056818181818</v>
      </c>
      <c r="AF72" s="505" t="n">
        <v>15.3319919517103</v>
      </c>
      <c r="AG72" s="505" t="n">
        <v>20.2028740490279</v>
      </c>
      <c r="AH72" s="505" t="n">
        <v>16.4542483660131</v>
      </c>
      <c r="AI72" s="505" t="n">
        <v>28.2111436950147</v>
      </c>
      <c r="AJ72" s="505" t="n">
        <v>19.7899718976483</v>
      </c>
      <c r="AK72" s="505" t="n">
        <v>27.7456647398844</v>
      </c>
      <c r="AL72" s="81" t="n">
        <v>18</v>
      </c>
      <c r="AM72" s="87"/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14.8762176651339</v>
      </c>
      <c r="D73" s="505" t="n">
        <v>15.0642505000234</v>
      </c>
      <c r="E73" s="505" t="n">
        <v>14.0508001761856</v>
      </c>
      <c r="F73" s="505" t="n">
        <v>15.7671286355651</v>
      </c>
      <c r="G73" s="505" t="n">
        <v>5.11488511488512</v>
      </c>
      <c r="H73" s="505" t="n">
        <v>25.939706162946</v>
      </c>
      <c r="I73" s="508" t="n">
        <v>9.3968883654621</v>
      </c>
      <c r="J73" s="508" t="n">
        <v>6.65924501568667</v>
      </c>
      <c r="K73" s="508" t="n">
        <v>14.6029983342587</v>
      </c>
      <c r="L73" s="508" t="n">
        <v>12.5283018867925</v>
      </c>
      <c r="M73" s="509" t="n">
        <v>6.90457719162141</v>
      </c>
      <c r="N73" s="509" t="n">
        <v>9.1509503192192</v>
      </c>
      <c r="O73" s="509" t="n">
        <v>8.59106529209622</v>
      </c>
      <c r="P73" s="505" t="n">
        <v>13.9950894423009</v>
      </c>
      <c r="Q73" s="505" t="n">
        <v>31.2509801871504</v>
      </c>
      <c r="R73" s="81" t="n">
        <v>19</v>
      </c>
      <c r="S73" s="98" t="n">
        <v>19</v>
      </c>
      <c r="T73" s="278" t="s">
        <v>754</v>
      </c>
      <c r="U73" s="505" t="n">
        <v>15.9003831417625</v>
      </c>
      <c r="V73" s="505" t="n">
        <v>15.3952095808383</v>
      </c>
      <c r="W73" s="505" t="n">
        <v>12.5119085423944</v>
      </c>
      <c r="X73" s="505" t="n">
        <v>17.5771476230192</v>
      </c>
      <c r="Y73" s="505" t="n">
        <v>12.4021217479161</v>
      </c>
      <c r="Z73" s="505" t="n">
        <v>13.3546868871748</v>
      </c>
      <c r="AA73" s="505" t="n">
        <v>15.3080469404862</v>
      </c>
      <c r="AB73" s="505" t="n">
        <v>16.3921077356718</v>
      </c>
      <c r="AC73" s="505" t="n">
        <v>10.0613195977434</v>
      </c>
      <c r="AD73" s="505" t="n">
        <v>8.52622814321399</v>
      </c>
      <c r="AE73" s="505" t="n">
        <v>8.01136363636364</v>
      </c>
      <c r="AF73" s="505" t="n">
        <v>9.25553319919517</v>
      </c>
      <c r="AG73" s="509" t="n">
        <v>13.6939983093829</v>
      </c>
      <c r="AH73" s="508" t="n">
        <v>9.16666666666667</v>
      </c>
      <c r="AI73" s="508" t="n">
        <v>23.9687194525904</v>
      </c>
      <c r="AJ73" s="508" t="n">
        <v>14.8942464132525</v>
      </c>
      <c r="AK73" s="508" t="n">
        <v>21.6663344628264</v>
      </c>
      <c r="AL73" s="81" t="n">
        <v>19</v>
      </c>
      <c r="AM73" s="87"/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4.43644169372589</v>
      </c>
      <c r="D74" s="505" t="n">
        <v>4.17477741432709</v>
      </c>
      <c r="E74" s="505" t="n">
        <v>5.58508295404493</v>
      </c>
      <c r="F74" s="505" t="n">
        <v>2.27893812219403</v>
      </c>
      <c r="G74" s="505" t="n">
        <v>1.52847152847153</v>
      </c>
      <c r="H74" s="505" t="n">
        <v>2.99561152451822</v>
      </c>
      <c r="I74" s="505" t="n">
        <v>3.65710035331309</v>
      </c>
      <c r="J74" s="505" t="n">
        <v>4.23034105859731</v>
      </c>
      <c r="K74" s="505" t="n">
        <v>2.77623542476402</v>
      </c>
      <c r="L74" s="505" t="n">
        <v>2.71698113207547</v>
      </c>
      <c r="M74" s="505" t="n">
        <v>5.2288595810706</v>
      </c>
      <c r="N74" s="509" t="n">
        <v>5.17355250605416</v>
      </c>
      <c r="O74" s="509" t="n">
        <v>6.80412371134021</v>
      </c>
      <c r="P74" s="509" t="n">
        <v>5.50683970536654</v>
      </c>
      <c r="Q74" s="509" t="n">
        <v>3.80573997595274</v>
      </c>
      <c r="R74" s="81" t="n">
        <v>20</v>
      </c>
      <c r="S74" s="98" t="n">
        <v>20</v>
      </c>
      <c r="T74" s="278" t="s">
        <v>755</v>
      </c>
      <c r="U74" s="509" t="n">
        <v>7.80651340996169</v>
      </c>
      <c r="V74" s="509" t="n">
        <v>4.67065868263473</v>
      </c>
      <c r="W74" s="509" t="n">
        <v>5.74785646236901</v>
      </c>
      <c r="X74" s="509" t="n">
        <v>4.40992493744787</v>
      </c>
      <c r="Y74" s="509" t="n">
        <v>4.44556706238949</v>
      </c>
      <c r="Z74" s="508" t="n">
        <v>4.78929707587048</v>
      </c>
      <c r="AA74" s="508" t="n">
        <v>7.5859178541492</v>
      </c>
      <c r="AB74" s="508" t="n">
        <v>5.34293767616662</v>
      </c>
      <c r="AC74" s="508" t="n">
        <v>3.04635761589404</v>
      </c>
      <c r="AD74" s="508" t="n">
        <v>4.14654454621149</v>
      </c>
      <c r="AE74" s="508" t="n">
        <v>3.03977272727273</v>
      </c>
      <c r="AF74" s="508" t="n">
        <v>5.71428571428571</v>
      </c>
      <c r="AG74" s="509" t="n">
        <v>5.91715976331361</v>
      </c>
      <c r="AH74" s="508" t="n">
        <v>6.78104575163399</v>
      </c>
      <c r="AI74" s="505" t="n">
        <v>3.40175953079179</v>
      </c>
      <c r="AJ74" s="505" t="n">
        <v>3.38707291820737</v>
      </c>
      <c r="AK74" s="508" t="n">
        <v>5.62088897747658</v>
      </c>
      <c r="AL74" s="81" t="n">
        <v>20</v>
      </c>
      <c r="AM74" s="87"/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26.4611981606991</v>
      </c>
      <c r="D75" s="505" t="n">
        <v>28.1270694948927</v>
      </c>
      <c r="E75" s="505" t="n">
        <v>19.1484363529585</v>
      </c>
      <c r="F75" s="505" t="n">
        <v>19.1684559828226</v>
      </c>
      <c r="G75" s="505" t="n">
        <v>14.5054945054945</v>
      </c>
      <c r="H75" s="505" t="n">
        <v>23.6214462888762</v>
      </c>
      <c r="I75" s="505" t="n">
        <v>23.479823963305</v>
      </c>
      <c r="J75" s="505" t="n">
        <v>23.2972371217488</v>
      </c>
      <c r="K75" s="505" t="n">
        <v>14.7695724597446</v>
      </c>
      <c r="L75" s="505" t="n">
        <v>36</v>
      </c>
      <c r="M75" s="505" t="n">
        <v>29.9767261442979</v>
      </c>
      <c r="N75" s="505" t="n">
        <v>18.2578704043443</v>
      </c>
      <c r="O75" s="505" t="n">
        <v>31.340206185567</v>
      </c>
      <c r="P75" s="505" t="n">
        <v>26.2364082777973</v>
      </c>
      <c r="Q75" s="505" t="n">
        <v>37.1896074023734</v>
      </c>
      <c r="R75" s="81" t="n">
        <v>21</v>
      </c>
      <c r="S75" s="98" t="n">
        <v>21</v>
      </c>
      <c r="T75" s="308" t="s">
        <v>756</v>
      </c>
      <c r="U75" s="505" t="n">
        <v>18.0316091954023</v>
      </c>
      <c r="V75" s="505" t="n">
        <v>37.4790419161677</v>
      </c>
      <c r="W75" s="505" t="n">
        <v>25.3096221022547</v>
      </c>
      <c r="X75" s="505" t="n">
        <v>44.3703085904921</v>
      </c>
      <c r="Y75" s="505" t="n">
        <v>30.4622379388735</v>
      </c>
      <c r="Z75" s="505" t="n">
        <v>28.4808471695646</v>
      </c>
      <c r="AA75" s="505" t="n">
        <v>28.2585917854149</v>
      </c>
      <c r="AB75" s="505" t="n">
        <v>29.5897275289696</v>
      </c>
      <c r="AC75" s="505" t="n">
        <v>27.7164581800343</v>
      </c>
      <c r="AD75" s="505" t="n">
        <v>22.2980849292256</v>
      </c>
      <c r="AE75" s="505" t="n">
        <v>17.5284090909091</v>
      </c>
      <c r="AF75" s="505" t="n">
        <v>29.0543259557344</v>
      </c>
      <c r="AG75" s="505" t="n">
        <v>39.7295012679628</v>
      </c>
      <c r="AH75" s="505" t="n">
        <v>22.156862745098</v>
      </c>
      <c r="AI75" s="505" t="n">
        <v>19.2179863147605</v>
      </c>
      <c r="AJ75" s="505" t="n">
        <v>14.9534092589854</v>
      </c>
      <c r="AK75" s="505" t="n">
        <v>18.7562288220052</v>
      </c>
      <c r="AL75" s="81" t="n">
        <v>21</v>
      </c>
      <c r="AM75" s="87"/>
    </row>
    <row r="76" customFormat="false" ht="11.1" hidden="false" customHeight="true" outlineLevel="0" collapsed="false">
      <c r="A76" s="98" t="n">
        <v>22</v>
      </c>
      <c r="B76" s="278" t="s">
        <v>826</v>
      </c>
      <c r="C76" s="505" t="n">
        <v>37.2262296510994</v>
      </c>
      <c r="D76" s="505" t="n">
        <v>36.8659402112474</v>
      </c>
      <c r="E76" s="505" t="n">
        <v>38.8078108941418</v>
      </c>
      <c r="F76" s="505" t="n">
        <v>51.6738239312903</v>
      </c>
      <c r="G76" s="505" t="n">
        <v>70.4395604395604</v>
      </c>
      <c r="H76" s="505" t="n">
        <v>33.7531005533295</v>
      </c>
      <c r="I76" s="505" t="n">
        <v>42.1744250914275</v>
      </c>
      <c r="J76" s="505" t="n">
        <v>43.3964173666633</v>
      </c>
      <c r="K76" s="505" t="n">
        <v>48.223209328151</v>
      </c>
      <c r="L76" s="505" t="n">
        <v>29.3962264150943</v>
      </c>
      <c r="M76" s="505" t="n">
        <v>43.6695112490303</v>
      </c>
      <c r="N76" s="505" t="n">
        <v>39.9060688339326</v>
      </c>
      <c r="O76" s="505" t="n">
        <v>31.4776632302405</v>
      </c>
      <c r="P76" s="505" t="n">
        <v>39.2143107681515</v>
      </c>
      <c r="Q76" s="505" t="n">
        <v>15.2909195462387</v>
      </c>
      <c r="R76" s="81" t="n">
        <v>22</v>
      </c>
      <c r="S76" s="98" t="n">
        <v>22</v>
      </c>
      <c r="T76" s="278" t="s">
        <v>826</v>
      </c>
      <c r="U76" s="505" t="n">
        <v>42.2174329501916</v>
      </c>
      <c r="V76" s="505" t="n">
        <v>25.2335329341317</v>
      </c>
      <c r="W76" s="505" t="n">
        <v>36.900603366148</v>
      </c>
      <c r="X76" s="505" t="n">
        <v>18.744787322769</v>
      </c>
      <c r="Y76" s="505" t="n">
        <v>31.6746653195251</v>
      </c>
      <c r="Z76" s="505" t="n">
        <v>39.4604959253933</v>
      </c>
      <c r="AA76" s="505" t="n">
        <v>30.8046940486169</v>
      </c>
      <c r="AB76" s="505" t="n">
        <v>32.3269652364548</v>
      </c>
      <c r="AC76" s="505" t="n">
        <v>49.0998283051263</v>
      </c>
      <c r="AD76" s="505" t="n">
        <v>40.7160699417152</v>
      </c>
      <c r="AE76" s="505" t="n">
        <v>43.9204545454546</v>
      </c>
      <c r="AF76" s="505" t="n">
        <v>36.1770623742455</v>
      </c>
      <c r="AG76" s="508" t="n">
        <v>16.14539306847</v>
      </c>
      <c r="AH76" s="505" t="n">
        <v>38.7254901960784</v>
      </c>
      <c r="AI76" s="505" t="n">
        <v>36.6568914956012</v>
      </c>
      <c r="AJ76" s="505" t="n">
        <v>38.8847803579352</v>
      </c>
      <c r="AK76" s="505" t="n">
        <v>35.280047837353</v>
      </c>
      <c r="AL76" s="81" t="n">
        <v>22</v>
      </c>
      <c r="AM76" s="87"/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  <c r="AM77" s="79"/>
    </row>
    <row r="78" customFormat="false" ht="11.1" hidden="false" customHeight="true" outlineLevel="0" collapsed="false">
      <c r="A78" s="98"/>
      <c r="B78" s="95" t="s">
        <v>759</v>
      </c>
      <c r="C78" s="505" t="n">
        <v>2.77366138557761</v>
      </c>
      <c r="D78" s="505" t="n">
        <v>2.33990889205515</v>
      </c>
      <c r="E78" s="505" t="n">
        <v>4.67772720599031</v>
      </c>
      <c r="F78" s="505" t="n">
        <v>1.36150692953348</v>
      </c>
      <c r="G78" s="505" t="n">
        <v>1.16883116883117</v>
      </c>
      <c r="H78" s="505" t="n">
        <v>1.54550658271322</v>
      </c>
      <c r="I78" s="508" t="n">
        <v>1.95251968015868</v>
      </c>
      <c r="J78" s="508" t="n">
        <v>1.42698107479</v>
      </c>
      <c r="K78" s="508" t="n">
        <v>2.60966129927818</v>
      </c>
      <c r="L78" s="508" t="n">
        <v>3.0188679245283</v>
      </c>
      <c r="M78" s="509" t="n">
        <v>0.0387897595034911</v>
      </c>
      <c r="N78" s="509" t="n">
        <v>9.98018639465767</v>
      </c>
      <c r="O78" s="509" t="n">
        <v>0.756013745704467</v>
      </c>
      <c r="P78" s="509" t="n">
        <v>0.0350754121360926</v>
      </c>
      <c r="Q78" s="509" t="n">
        <v>0.857337027549794</v>
      </c>
      <c r="R78" s="81" t="n">
        <v>23</v>
      </c>
      <c r="S78" s="98"/>
      <c r="T78" s="95" t="s">
        <v>759</v>
      </c>
      <c r="U78" s="509" t="n">
        <v>1.41283524904215</v>
      </c>
      <c r="V78" s="509" t="n">
        <v>0.778443113772455</v>
      </c>
      <c r="W78" s="509" t="n">
        <v>0.539853921879962</v>
      </c>
      <c r="X78" s="509" t="n">
        <v>0.761050875729775</v>
      </c>
      <c r="Y78" s="509" t="n">
        <v>1.01035615054307</v>
      </c>
      <c r="Z78" s="509" t="n">
        <v>1.97629319736785</v>
      </c>
      <c r="AA78" s="509" t="n">
        <v>2.97569153394803</v>
      </c>
      <c r="AB78" s="509" t="n">
        <v>3.31976197932978</v>
      </c>
      <c r="AC78" s="509" t="n">
        <v>0.456217807211185</v>
      </c>
      <c r="AD78" s="509" t="n">
        <v>1.2323064113239</v>
      </c>
      <c r="AE78" s="509" t="n">
        <v>1.07954545454545</v>
      </c>
      <c r="AF78" s="509" t="n">
        <v>1.44869215291751</v>
      </c>
      <c r="AG78" s="508" t="n">
        <v>0.338123415046492</v>
      </c>
      <c r="AH78" s="508" t="n">
        <v>1.45424836601307</v>
      </c>
      <c r="AI78" s="509" t="n">
        <v>0.488758553274682</v>
      </c>
      <c r="AJ78" s="509" t="n">
        <v>23.7834639846177</v>
      </c>
      <c r="AK78" s="509" t="n">
        <v>1.19593382499502</v>
      </c>
      <c r="AL78" s="81" t="n">
        <v>23</v>
      </c>
      <c r="AM78" s="87"/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  <c r="AM79" s="79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  <c r="AM80" s="79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84.5135877263713</v>
      </c>
      <c r="D81" s="505" t="n">
        <v>84.2768557725111</v>
      </c>
      <c r="E81" s="505" t="n">
        <v>85.5527822639847</v>
      </c>
      <c r="F81" s="505" t="n">
        <v>83.5740776888542</v>
      </c>
      <c r="G81" s="505" t="n">
        <v>88.4415584415584</v>
      </c>
      <c r="H81" s="505" t="n">
        <v>78.9257775233734</v>
      </c>
      <c r="I81" s="505" t="n">
        <v>83.3199033037873</v>
      </c>
      <c r="J81" s="505" t="n">
        <v>82.8053840704382</v>
      </c>
      <c r="K81" s="505" t="n">
        <v>86.7573570238756</v>
      </c>
      <c r="L81" s="505" t="n">
        <v>80.5660377358491</v>
      </c>
      <c r="M81" s="505" t="n">
        <v>85.4926299456943</v>
      </c>
      <c r="N81" s="505" t="n">
        <v>91.7443311073604</v>
      </c>
      <c r="O81" s="505" t="n">
        <v>76.9072164948454</v>
      </c>
      <c r="P81" s="505" t="n">
        <v>77.656962469309</v>
      </c>
      <c r="Q81" s="505" t="n">
        <v>85.1638872915469</v>
      </c>
      <c r="R81" s="81" t="n">
        <v>24</v>
      </c>
      <c r="S81" s="98" t="n">
        <v>24</v>
      </c>
      <c r="T81" s="100" t="s">
        <v>761</v>
      </c>
      <c r="U81" s="505" t="n">
        <v>81.8486590038314</v>
      </c>
      <c r="V81" s="505" t="n">
        <v>83.1736526946108</v>
      </c>
      <c r="W81" s="505" t="n">
        <v>82.9787234042553</v>
      </c>
      <c r="X81" s="505" t="n">
        <v>84.3932443703086</v>
      </c>
      <c r="Y81" s="505" t="n">
        <v>80.3738317757009</v>
      </c>
      <c r="Z81" s="505" t="n">
        <v>85.1897851571012</v>
      </c>
      <c r="AA81" s="505" t="n">
        <v>80.1655490360436</v>
      </c>
      <c r="AB81" s="505" t="n">
        <v>84.246789852803</v>
      </c>
      <c r="AC81" s="505" t="n">
        <v>88.280598479274</v>
      </c>
      <c r="AD81" s="505" t="n">
        <v>79.1673605328893</v>
      </c>
      <c r="AE81" s="505" t="n">
        <v>75.3693181818182</v>
      </c>
      <c r="AF81" s="505" t="n">
        <v>84.5472837022133</v>
      </c>
      <c r="AG81" s="505" t="n">
        <v>84.6999154691462</v>
      </c>
      <c r="AH81" s="505" t="n">
        <v>80.3921568627451</v>
      </c>
      <c r="AI81" s="505" t="n">
        <v>80.4301075268817</v>
      </c>
      <c r="AJ81" s="505" t="n">
        <v>89.2323620766159</v>
      </c>
      <c r="AK81" s="505" t="n">
        <v>83.3366553717361</v>
      </c>
      <c r="AL81" s="81" t="n">
        <v>24</v>
      </c>
      <c r="AM81" s="87"/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11.2673524091791</v>
      </c>
      <c r="D82" s="505" t="n">
        <v>11.3991959489742</v>
      </c>
      <c r="E82" s="505" t="n">
        <v>10.688591983556</v>
      </c>
      <c r="F82" s="505" t="n">
        <v>11.0530938902987</v>
      </c>
      <c r="G82" s="505" t="n">
        <v>8.46153846153846</v>
      </c>
      <c r="H82" s="505" t="n">
        <v>13.5279526807861</v>
      </c>
      <c r="I82" s="508" t="n">
        <v>12.2419884708362</v>
      </c>
      <c r="J82" s="508" t="n">
        <v>12.316567149074</v>
      </c>
      <c r="K82" s="508" t="n">
        <v>9.85563575791227</v>
      </c>
      <c r="L82" s="508" t="n">
        <v>15.2075471698113</v>
      </c>
      <c r="M82" s="505" t="n">
        <v>10.4499612102405</v>
      </c>
      <c r="N82" s="509" t="n">
        <v>6.47978278417847</v>
      </c>
      <c r="O82" s="505" t="n">
        <v>16.0824742268041</v>
      </c>
      <c r="P82" s="509" t="n">
        <v>14.1003156787092</v>
      </c>
      <c r="Q82" s="509" t="n">
        <v>10.5232892466935</v>
      </c>
      <c r="R82" s="81" t="n">
        <v>25</v>
      </c>
      <c r="S82" s="98" t="n">
        <v>25</v>
      </c>
      <c r="T82" s="100" t="s">
        <v>762</v>
      </c>
      <c r="U82" s="505" t="n">
        <v>13.9128352490421</v>
      </c>
      <c r="V82" s="505" t="n">
        <v>12.5089820359281</v>
      </c>
      <c r="W82" s="505" t="n">
        <v>11.1781517942204</v>
      </c>
      <c r="X82" s="505" t="n">
        <v>12.1142618849041</v>
      </c>
      <c r="Y82" s="505" t="n">
        <v>14.5238696640566</v>
      </c>
      <c r="Z82" s="505" t="n">
        <v>11.3108467337778</v>
      </c>
      <c r="AA82" s="505" t="n">
        <v>14.3964794635373</v>
      </c>
      <c r="AB82" s="505" t="n">
        <v>11.9323520200438</v>
      </c>
      <c r="AC82" s="505" t="n">
        <v>9.3794456708364</v>
      </c>
      <c r="AD82" s="505" t="n">
        <v>14.6877601998335</v>
      </c>
      <c r="AE82" s="505" t="n">
        <v>17.1590909090909</v>
      </c>
      <c r="AF82" s="505" t="n">
        <v>11.1871227364185</v>
      </c>
      <c r="AG82" s="505" t="n">
        <v>11.665257819104</v>
      </c>
      <c r="AH82" s="508" t="n">
        <v>14.2483660130719</v>
      </c>
      <c r="AI82" s="505" t="n">
        <v>13.6656891495601</v>
      </c>
      <c r="AJ82" s="505" t="n">
        <v>7.46930927377607</v>
      </c>
      <c r="AK82" s="505" t="n">
        <v>12.0589994020331</v>
      </c>
      <c r="AL82" s="81" t="n">
        <v>25</v>
      </c>
      <c r="AM82" s="87"/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2.4244339355373</v>
      </c>
      <c r="D83" s="505" t="n">
        <v>2.44961302535905</v>
      </c>
      <c r="E83" s="505" t="n">
        <v>2.31390397885773</v>
      </c>
      <c r="F83" s="505" t="n">
        <v>2.98653132929924</v>
      </c>
      <c r="G83" s="505" t="n">
        <v>1.57842157842158</v>
      </c>
      <c r="H83" s="505" t="n">
        <v>4.33123449723335</v>
      </c>
      <c r="I83" s="508" t="n">
        <v>2.39880989276638</v>
      </c>
      <c r="J83" s="508" t="n">
        <v>2.49974698917114</v>
      </c>
      <c r="K83" s="508" t="n">
        <v>2.02665186007773</v>
      </c>
      <c r="L83" s="508" t="n">
        <v>2.52830188679245</v>
      </c>
      <c r="M83" s="508" t="n">
        <v>2.45151280062064</v>
      </c>
      <c r="N83" s="509" t="n">
        <v>1.11543259704997</v>
      </c>
      <c r="O83" s="509" t="n">
        <v>3.91752577319588</v>
      </c>
      <c r="P83" s="509" t="n">
        <v>4.87548228691687</v>
      </c>
      <c r="Q83" s="509" t="n">
        <v>2.24266820011501</v>
      </c>
      <c r="R83" s="81" t="n">
        <v>26</v>
      </c>
      <c r="S83" s="98" t="n">
        <v>26</v>
      </c>
      <c r="T83" s="100" t="s">
        <v>763</v>
      </c>
      <c r="U83" s="509" t="n">
        <v>2.56226053639847</v>
      </c>
      <c r="V83" s="509" t="n">
        <v>2.82035928143713</v>
      </c>
      <c r="W83" s="509" t="n">
        <v>3.87424579231502</v>
      </c>
      <c r="X83" s="509" t="n">
        <v>2.36655546288574</v>
      </c>
      <c r="Y83" s="509" t="n">
        <v>3.08158625915635</v>
      </c>
      <c r="Z83" s="508" t="n">
        <v>1.97193532923694</v>
      </c>
      <c r="AA83" s="508" t="n">
        <v>3.02808046940486</v>
      </c>
      <c r="AB83" s="508" t="n">
        <v>2.16097713748826</v>
      </c>
      <c r="AC83" s="508" t="n">
        <v>1.32940887907775</v>
      </c>
      <c r="AD83" s="508" t="n">
        <v>3.53039134054954</v>
      </c>
      <c r="AE83" s="508" t="n">
        <v>4.0625</v>
      </c>
      <c r="AF83" s="508" t="n">
        <v>2.77665995975855</v>
      </c>
      <c r="AG83" s="505" t="n">
        <v>2.1978021978022</v>
      </c>
      <c r="AH83" s="508" t="n">
        <v>3.30065359477124</v>
      </c>
      <c r="AI83" s="508" t="n">
        <v>3.28445747800587</v>
      </c>
      <c r="AJ83" s="508" t="n">
        <v>1.59739683478775</v>
      </c>
      <c r="AK83" s="508" t="n">
        <v>3.16922463623679</v>
      </c>
      <c r="AL83" s="81" t="n">
        <v>26</v>
      </c>
      <c r="AM83" s="87"/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1.59685749776625</v>
      </c>
      <c r="D84" s="505" t="n">
        <v>1.65827162475835</v>
      </c>
      <c r="E84" s="505" t="n">
        <v>1.32726471883718</v>
      </c>
      <c r="F84" s="505" t="n">
        <v>2.22525863751708</v>
      </c>
      <c r="G84" s="505" t="n">
        <v>1.3986013986014</v>
      </c>
      <c r="H84" s="505" t="n">
        <v>3.01469185269987</v>
      </c>
      <c r="I84" s="508" t="n">
        <v>1.84094712700676</v>
      </c>
      <c r="J84" s="508" t="n">
        <v>2.09492966298958</v>
      </c>
      <c r="K84" s="508" t="n">
        <v>1.30483064963909</v>
      </c>
      <c r="L84" s="508" t="n">
        <v>1.62264150943396</v>
      </c>
      <c r="M84" s="505" t="n">
        <v>1.53607447633825</v>
      </c>
      <c r="N84" s="509" t="n">
        <v>0.601746532619065</v>
      </c>
      <c r="O84" s="505" t="n">
        <v>2.81786941580756</v>
      </c>
      <c r="P84" s="509" t="n">
        <v>3.26201332865661</v>
      </c>
      <c r="Q84" s="509" t="n">
        <v>1.6048930942548</v>
      </c>
      <c r="R84" s="81" t="n">
        <v>27</v>
      </c>
      <c r="S84" s="98" t="n">
        <v>27</v>
      </c>
      <c r="T84" s="100" t="s">
        <v>764</v>
      </c>
      <c r="U84" s="509" t="n">
        <v>1.58045977011494</v>
      </c>
      <c r="V84" s="509" t="n">
        <v>1.38323353293413</v>
      </c>
      <c r="W84" s="509" t="n">
        <v>1.81009844395046</v>
      </c>
      <c r="X84" s="509" t="n">
        <v>1.02168473728107</v>
      </c>
      <c r="Y84" s="509" t="n">
        <v>1.91967668603183</v>
      </c>
      <c r="Z84" s="508" t="n">
        <v>1.37708632936767</v>
      </c>
      <c r="AA84" s="508" t="n">
        <v>2.16890192791282</v>
      </c>
      <c r="AB84" s="508" t="n">
        <v>1.55339805825243</v>
      </c>
      <c r="AC84" s="508" t="n">
        <v>0.868285504047094</v>
      </c>
      <c r="AD84" s="508" t="n">
        <v>2.46461282264779</v>
      </c>
      <c r="AE84" s="508" t="n">
        <v>3.26704545454545</v>
      </c>
      <c r="AF84" s="508" t="n">
        <v>1.32796780684105</v>
      </c>
      <c r="AG84" s="508" t="n">
        <v>1.35249366018597</v>
      </c>
      <c r="AH84" s="508" t="n">
        <v>1.94444444444444</v>
      </c>
      <c r="AI84" s="508" t="n">
        <v>2.28739002932551</v>
      </c>
      <c r="AJ84" s="508" t="n">
        <v>0.887442685993196</v>
      </c>
      <c r="AK84" s="508" t="n">
        <v>1.35539166832769</v>
      </c>
      <c r="AL84" s="81" t="n">
        <v>27</v>
      </c>
      <c r="AM84" s="87"/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167258700721337</v>
      </c>
      <c r="D85" s="505" t="n">
        <v>0.179941535724081</v>
      </c>
      <c r="E85" s="505" t="n">
        <v>0.111584202026134</v>
      </c>
      <c r="F85" s="505" t="n">
        <v>0.161038454030841</v>
      </c>
      <c r="G85" s="505" t="n">
        <v>0.11988011988012</v>
      </c>
      <c r="H85" s="505" t="n">
        <v>0.20034344590727</v>
      </c>
      <c r="I85" s="508" t="n">
        <v>0.198351205603422</v>
      </c>
      <c r="J85" s="508" t="n">
        <v>0.283372128327092</v>
      </c>
      <c r="K85" s="508" t="n">
        <v>0.0555247084952804</v>
      </c>
      <c r="L85" s="508" t="n">
        <v>0.0754716981132075</v>
      </c>
      <c r="M85" s="509" t="n">
        <v>0.0698215671062839</v>
      </c>
      <c r="N85" s="509" t="n">
        <v>0.0440302340940779</v>
      </c>
      <c r="O85" s="509" t="n">
        <v>0.274914089347079</v>
      </c>
      <c r="P85" s="509" t="n">
        <v>0.0701508242721852</v>
      </c>
      <c r="Q85" s="509" t="n">
        <v>0.465262167389827</v>
      </c>
      <c r="R85" s="81" t="n">
        <v>28</v>
      </c>
      <c r="S85" s="98" t="n">
        <v>28</v>
      </c>
      <c r="T85" s="100" t="s">
        <v>765</v>
      </c>
      <c r="U85" s="509" t="n">
        <v>0.0957854406130268</v>
      </c>
      <c r="V85" s="509" t="n">
        <v>0.107784431137725</v>
      </c>
      <c r="W85" s="509" t="n">
        <v>0.158780565258812</v>
      </c>
      <c r="X85" s="509" t="n">
        <v>0.0938281901584654</v>
      </c>
      <c r="Y85" s="509" t="n">
        <v>0.101035615054307</v>
      </c>
      <c r="Z85" s="509" t="n">
        <v>0.150346450516407</v>
      </c>
      <c r="AA85" s="509" t="n">
        <v>0.240989103101425</v>
      </c>
      <c r="AB85" s="509" t="n">
        <v>0.106482931412465</v>
      </c>
      <c r="AC85" s="509" t="n">
        <v>0.142261466764778</v>
      </c>
      <c r="AD85" s="509" t="n">
        <v>0.149875104079933</v>
      </c>
      <c r="AE85" s="509" t="n">
        <v>0.142045454545455</v>
      </c>
      <c r="AF85" s="509" t="n">
        <v>0.160965794768612</v>
      </c>
      <c r="AG85" s="509" t="n">
        <v>0.084530853761623</v>
      </c>
      <c r="AH85" s="508" t="n">
        <v>0.11437908496732</v>
      </c>
      <c r="AI85" s="508" t="n">
        <v>0.332355816226784</v>
      </c>
      <c r="AJ85" s="508" t="n">
        <v>0.0443721342996598</v>
      </c>
      <c r="AK85" s="509" t="n">
        <v>0.0797289216663345</v>
      </c>
      <c r="AL85" s="81" t="n">
        <v>28</v>
      </c>
      <c r="AM85" s="87"/>
    </row>
    <row r="86" customFormat="false" ht="8.25" hidden="false" customHeight="true" outlineLevel="0" collapsed="false">
      <c r="A86" s="79"/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/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  <c r="AM86" s="65"/>
    </row>
    <row r="87" customFormat="false" ht="12.75" hidden="false" customHeight="true" outlineLevel="0" collapsed="false">
      <c r="A87" s="65" t="s">
        <v>240</v>
      </c>
      <c r="B87" s="79"/>
      <c r="C87" s="79"/>
      <c r="D87" s="79"/>
      <c r="E87" s="79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65" t="s">
        <v>240</v>
      </c>
      <c r="T87" s="65"/>
      <c r="U87" s="65"/>
      <c r="V87" s="511"/>
      <c r="W87" s="511"/>
      <c r="X87" s="511"/>
      <c r="Y87" s="511"/>
      <c r="Z87" s="511"/>
      <c r="AA87" s="511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  <c r="AM87" s="65"/>
    </row>
    <row r="88" customFormat="false" ht="12.75" hidden="false" customHeight="true" outlineLevel="0" collapsed="false">
      <c r="A88" s="286" t="s">
        <v>771</v>
      </c>
      <c r="B88" s="373"/>
      <c r="C88" s="373"/>
      <c r="D88" s="372"/>
      <c r="E88" s="372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286" t="s">
        <v>771</v>
      </c>
      <c r="T88" s="373"/>
      <c r="U88" s="373"/>
      <c r="V88" s="511"/>
      <c r="W88" s="372"/>
      <c r="X88" s="512"/>
      <c r="Y88" s="512"/>
      <c r="Z88" s="510"/>
      <c r="AA88" s="510"/>
      <c r="AB88" s="65"/>
      <c r="AC88" s="65"/>
      <c r="AD88" s="65"/>
      <c r="AE88" s="65"/>
      <c r="AF88" s="65"/>
      <c r="AG88" s="65"/>
      <c r="AH88" s="65"/>
      <c r="AI88" s="65"/>
      <c r="AJ88" s="65"/>
      <c r="AK88" s="68"/>
      <c r="AL88" s="65"/>
      <c r="AM88" s="65"/>
    </row>
    <row r="89" customFormat="false" ht="12.75" hidden="false" customHeight="true" outlineLevel="0" collapsed="false">
      <c r="A89" s="545" t="s">
        <v>798</v>
      </c>
      <c r="B89" s="373"/>
      <c r="C89" s="373"/>
      <c r="D89" s="372"/>
      <c r="E89" s="79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545" t="s">
        <v>798</v>
      </c>
      <c r="T89" s="373"/>
      <c r="U89" s="373"/>
      <c r="V89" s="510"/>
      <c r="W89" s="79"/>
      <c r="X89" s="510"/>
      <c r="Y89" s="510"/>
      <c r="Z89" s="510"/>
      <c r="AA89" s="510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  <c r="AM89" s="65"/>
    </row>
    <row r="90" customFormat="false" ht="15" hidden="false" customHeight="true" outlineLevel="0" collapsed="false">
      <c r="A90" s="65" t="s">
        <v>827</v>
      </c>
      <c r="B90" s="65"/>
      <c r="C90" s="65"/>
      <c r="D90" s="511"/>
      <c r="E90" s="65"/>
      <c r="F90" s="372"/>
      <c r="G90" s="372"/>
      <c r="H90" s="372"/>
      <c r="I90" s="79"/>
      <c r="J90" s="79"/>
      <c r="K90" s="65"/>
      <c r="L90" s="79"/>
      <c r="M90" s="79"/>
      <c r="N90" s="79"/>
      <c r="O90" s="510"/>
      <c r="P90" s="510"/>
      <c r="Q90" s="510"/>
      <c r="R90" s="510"/>
      <c r="S90" s="65" t="s">
        <v>828</v>
      </c>
      <c r="T90" s="65"/>
      <c r="U90" s="65"/>
      <c r="V90" s="65"/>
      <c r="W90" s="65"/>
      <c r="X90" s="372"/>
      <c r="Y90" s="372"/>
      <c r="Z90" s="372"/>
      <c r="AA90" s="510"/>
      <c r="AB90" s="510"/>
      <c r="AC90" s="510"/>
      <c r="AD90" s="79"/>
      <c r="AE90" s="79"/>
      <c r="AF90" s="79"/>
      <c r="AG90" s="79"/>
      <c r="AH90" s="65"/>
      <c r="AI90" s="65"/>
      <c r="AJ90" s="65"/>
      <c r="AK90" s="68"/>
      <c r="AL90" s="65"/>
      <c r="AM90" s="65"/>
    </row>
    <row r="91" customFormat="false" ht="15" hidden="false" customHeight="true" outlineLevel="0" collapsed="false">
      <c r="A91" s="65"/>
      <c r="B91" s="65"/>
      <c r="C91" s="65"/>
      <c r="D91" s="510"/>
      <c r="E91" s="65"/>
      <c r="F91" s="79"/>
      <c r="G91" s="79"/>
      <c r="H91" s="510"/>
      <c r="I91" s="79"/>
      <c r="J91" s="79"/>
      <c r="K91" s="65"/>
      <c r="L91" s="79"/>
      <c r="M91" s="79"/>
      <c r="N91" s="79"/>
      <c r="O91" s="510"/>
      <c r="P91" s="510"/>
      <c r="Q91" s="510"/>
      <c r="R91" s="510"/>
      <c r="S91" s="65"/>
      <c r="T91" s="65"/>
      <c r="U91" s="65"/>
      <c r="V91" s="65"/>
      <c r="W91" s="65"/>
      <c r="X91" s="65"/>
      <c r="Y91" s="79"/>
      <c r="Z91" s="510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  <c r="AM91" s="65"/>
    </row>
    <row r="92" customFormat="false" ht="15" hidden="false" customHeight="true" outlineLevel="0" collapsed="false">
      <c r="A92" s="67" t="n">
        <v>96</v>
      </c>
      <c r="B92" s="373"/>
      <c r="C92" s="373"/>
      <c r="D92" s="366"/>
      <c r="E92" s="366"/>
      <c r="F92" s="366"/>
      <c r="G92" s="172" t="s">
        <v>14</v>
      </c>
      <c r="H92" s="366" t="s">
        <v>14</v>
      </c>
      <c r="I92" s="366"/>
      <c r="J92" s="366"/>
      <c r="K92" s="366"/>
      <c r="L92" s="366"/>
      <c r="M92" s="366"/>
      <c r="N92" s="366"/>
      <c r="O92" s="366"/>
      <c r="P92" s="511"/>
      <c r="Q92" s="511"/>
      <c r="R92" s="98" t="n">
        <v>97</v>
      </c>
      <c r="S92" s="67" t="n">
        <v>98</v>
      </c>
      <c r="T92" s="511"/>
      <c r="U92" s="511"/>
      <c r="V92" s="511"/>
      <c r="W92" s="366"/>
      <c r="X92" s="366"/>
      <c r="Y92" s="366"/>
      <c r="Z92" s="366"/>
      <c r="AA92" s="172" t="s">
        <v>14</v>
      </c>
      <c r="AB92" s="366" t="s">
        <v>14</v>
      </c>
      <c r="AC92" s="366"/>
      <c r="AD92" s="366"/>
      <c r="AE92" s="366"/>
      <c r="AF92" s="510"/>
      <c r="AG92" s="510"/>
      <c r="AH92" s="514"/>
      <c r="AI92" s="514"/>
      <c r="AJ92" s="514"/>
      <c r="AK92" s="514"/>
      <c r="AL92" s="98" t="n">
        <v>99</v>
      </c>
      <c r="AM92" s="514"/>
    </row>
  </sheetData>
  <mergeCells count="51">
    <mergeCell ref="C4:F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4.28"/>
    <col collapsed="false" customWidth="true" hidden="false" outlineLevel="0" max="2" min="2" style="324" width="50.84"/>
    <col collapsed="false" customWidth="true" hidden="false" outlineLevel="0" max="3" min="3" style="324" width="8.85"/>
    <col collapsed="false" customWidth="true" hidden="false" outlineLevel="0" max="8" min="4" style="324" width="13.41"/>
    <col collapsed="false" customWidth="true" hidden="false" outlineLevel="0" max="18" min="9" style="324" width="12.56"/>
    <col collapsed="false" customWidth="true" hidden="false" outlineLevel="0" max="20" min="19" style="324" width="3.99"/>
    <col collapsed="false" customWidth="true" hidden="false" outlineLevel="0" max="21" min="21" style="324" width="44.13"/>
    <col collapsed="false" customWidth="true" hidden="false" outlineLevel="0" max="22" min="22" style="324" width="8.85"/>
    <col collapsed="false" customWidth="true" hidden="false" outlineLevel="0" max="29" min="23" style="324" width="10.56"/>
    <col collapsed="false" customWidth="true" hidden="false" outlineLevel="0" max="39" min="30" style="324" width="12.7"/>
    <col collapsed="false" customWidth="true" hidden="false" outlineLevel="0" max="40" min="40" style="324" width="3.99"/>
    <col collapsed="false" customWidth="true" hidden="false" outlineLevel="0" max="41" min="41" style="324" width="2.7"/>
    <col collapsed="false" customWidth="false" hidden="false" outlineLevel="0" max="257" min="42" style="324" width="11.42"/>
  </cols>
  <sheetData>
    <row r="1" customFormat="false" ht="18" hidden="false" customHeight="false" outlineLevel="0" collapsed="false">
      <c r="A1" s="119" t="s">
        <v>804</v>
      </c>
      <c r="B1" s="69"/>
      <c r="C1" s="69"/>
      <c r="D1" s="69"/>
      <c r="E1" s="69"/>
      <c r="F1" s="69"/>
      <c r="G1" s="69"/>
      <c r="H1" s="477"/>
      <c r="I1" s="119" t="s">
        <v>804</v>
      </c>
      <c r="J1" s="292"/>
      <c r="K1" s="475"/>
      <c r="L1" s="475"/>
      <c r="M1" s="475"/>
      <c r="N1" s="475"/>
      <c r="O1" s="475"/>
      <c r="P1" s="475"/>
      <c r="Q1" s="475"/>
      <c r="R1" s="481"/>
      <c r="S1" s="475"/>
      <c r="T1" s="119" t="s">
        <v>804</v>
      </c>
      <c r="U1" s="69"/>
      <c r="V1" s="69"/>
      <c r="W1" s="69"/>
      <c r="X1" s="69"/>
      <c r="Y1" s="69"/>
      <c r="Z1" s="69"/>
      <c r="AA1" s="69"/>
      <c r="AB1" s="69"/>
      <c r="AC1" s="477"/>
      <c r="AD1" s="119" t="s">
        <v>804</v>
      </c>
      <c r="AE1" s="292"/>
      <c r="AF1" s="475"/>
      <c r="AG1" s="475"/>
      <c r="AH1" s="475"/>
      <c r="AI1" s="475"/>
      <c r="AJ1" s="475"/>
      <c r="AK1" s="292"/>
      <c r="AL1" s="292"/>
      <c r="AM1" s="292"/>
      <c r="AN1" s="66"/>
      <c r="AO1" s="79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9"/>
      <c r="I2" s="478" t="s">
        <v>726</v>
      </c>
      <c r="J2" s="479"/>
      <c r="K2" s="479"/>
      <c r="L2" s="479"/>
      <c r="M2" s="479"/>
      <c r="N2" s="479"/>
      <c r="O2" s="479"/>
      <c r="P2" s="479"/>
      <c r="Q2" s="479"/>
      <c r="R2" s="481"/>
      <c r="S2" s="479"/>
      <c r="T2" s="478" t="s">
        <v>726</v>
      </c>
      <c r="U2" s="479"/>
      <c r="V2" s="479"/>
      <c r="W2" s="479"/>
      <c r="X2" s="479"/>
      <c r="Y2" s="479"/>
      <c r="Z2" s="479"/>
      <c r="AA2" s="479"/>
      <c r="AB2" s="479"/>
      <c r="AC2" s="479"/>
      <c r="AD2" s="478" t="s">
        <v>726</v>
      </c>
      <c r="AE2" s="479"/>
      <c r="AF2" s="292"/>
      <c r="AG2" s="292"/>
      <c r="AH2" s="292"/>
      <c r="AI2" s="292"/>
      <c r="AJ2" s="292"/>
      <c r="AK2" s="292"/>
      <c r="AL2" s="292"/>
      <c r="AM2" s="292"/>
      <c r="AN2" s="66"/>
      <c r="AO2" s="79"/>
    </row>
    <row r="3" customFormat="false" ht="15" hidden="false" customHeight="true" outlineLevel="0" collapsed="false">
      <c r="A3" s="482" t="s">
        <v>824</v>
      </c>
      <c r="B3" s="517"/>
      <c r="C3" s="517"/>
      <c r="D3" s="517"/>
      <c r="E3" s="517"/>
      <c r="F3" s="517"/>
      <c r="G3" s="517"/>
      <c r="H3" s="517"/>
      <c r="I3" s="482" t="s">
        <v>824</v>
      </c>
      <c r="J3" s="517"/>
      <c r="K3" s="479"/>
      <c r="L3" s="479"/>
      <c r="M3" s="479"/>
      <c r="N3" s="479"/>
      <c r="O3" s="479"/>
      <c r="P3" s="479"/>
      <c r="Q3" s="479"/>
      <c r="R3" s="481"/>
      <c r="S3" s="479"/>
      <c r="T3" s="482" t="s">
        <v>824</v>
      </c>
      <c r="U3" s="517"/>
      <c r="V3" s="517"/>
      <c r="W3" s="517"/>
      <c r="X3" s="517"/>
      <c r="Y3" s="517"/>
      <c r="Z3" s="517"/>
      <c r="AA3" s="517"/>
      <c r="AB3" s="517"/>
      <c r="AC3" s="517"/>
      <c r="AD3" s="482" t="s">
        <v>824</v>
      </c>
      <c r="AE3" s="517"/>
      <c r="AF3" s="292"/>
      <c r="AG3" s="292"/>
      <c r="AH3" s="292"/>
      <c r="AI3" s="292"/>
      <c r="AJ3" s="292"/>
      <c r="AK3" s="292"/>
      <c r="AL3" s="292"/>
      <c r="AM3" s="292"/>
      <c r="AN3" s="66"/>
      <c r="AO3" s="79"/>
    </row>
    <row r="4" customFormat="false" ht="15" hidden="false" customHeight="true" outlineLevel="0" collapsed="false">
      <c r="A4" s="67" t="s">
        <v>829</v>
      </c>
      <c r="B4" s="262"/>
      <c r="C4" s="292"/>
      <c r="D4" s="292"/>
      <c r="E4" s="292"/>
      <c r="F4" s="292"/>
      <c r="G4" s="479"/>
      <c r="H4" s="479"/>
      <c r="I4" s="67" t="s">
        <v>829</v>
      </c>
      <c r="J4" s="262"/>
      <c r="K4" s="292"/>
      <c r="L4" s="292"/>
      <c r="M4" s="292"/>
      <c r="N4" s="481"/>
      <c r="O4" s="519"/>
      <c r="P4" s="519"/>
      <c r="Q4" s="519"/>
      <c r="R4" s="481"/>
      <c r="S4" s="518"/>
      <c r="T4" s="67" t="s">
        <v>829</v>
      </c>
      <c r="U4" s="262"/>
      <c r="V4" s="518"/>
      <c r="W4" s="518"/>
      <c r="X4" s="518"/>
      <c r="Y4" s="518"/>
      <c r="Z4" s="518"/>
      <c r="AA4" s="479"/>
      <c r="AB4" s="479"/>
      <c r="AC4" s="479"/>
      <c r="AD4" s="67" t="s">
        <v>829</v>
      </c>
      <c r="AE4" s="262"/>
      <c r="AF4" s="292"/>
      <c r="AG4" s="292"/>
      <c r="AH4" s="292"/>
      <c r="AI4" s="292"/>
      <c r="AJ4" s="292"/>
      <c r="AK4" s="292"/>
      <c r="AL4" s="292"/>
      <c r="AM4" s="292"/>
      <c r="AN4" s="66"/>
      <c r="AO4" s="79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  <c r="AO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122</v>
      </c>
      <c r="E6" s="156" t="s">
        <v>803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797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  <c r="AO6" s="79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  <c r="AO7" s="79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  <c r="AO8" s="79"/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  <c r="AO9" s="79"/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  <c r="AO10" s="79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  <c r="AO11" s="79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28" t="s">
        <v>778</v>
      </c>
      <c r="J12" s="528"/>
      <c r="K12" s="528"/>
      <c r="L12" s="528"/>
      <c r="M12" s="528"/>
      <c r="N12" s="528"/>
      <c r="O12" s="528"/>
      <c r="P12" s="528"/>
      <c r="Q12" s="528"/>
      <c r="R12" s="528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528"/>
      <c r="AC12" s="528"/>
      <c r="AD12" s="550" t="s">
        <v>778</v>
      </c>
      <c r="AE12" s="550"/>
      <c r="AF12" s="550"/>
      <c r="AG12" s="550"/>
      <c r="AH12" s="550"/>
      <c r="AI12" s="550"/>
      <c r="AJ12" s="550"/>
      <c r="AK12" s="550"/>
      <c r="AL12" s="292"/>
      <c r="AM12" s="292"/>
      <c r="AN12" s="79"/>
      <c r="AO12" s="79"/>
    </row>
    <row r="13" customFormat="false" ht="13.5" hidden="false" customHeight="true" outlineLevel="0" collapsed="false">
      <c r="A13" s="65"/>
      <c r="B13" s="488"/>
      <c r="C13" s="292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R13" s="65"/>
      <c r="S13" s="488"/>
      <c r="T13" s="488"/>
      <c r="U13" s="488"/>
      <c r="V13" s="488"/>
      <c r="W13" s="529" t="s">
        <v>577</v>
      </c>
      <c r="X13" s="529"/>
      <c r="Y13" s="529"/>
      <c r="Z13" s="529"/>
      <c r="AA13" s="529"/>
      <c r="AB13" s="529"/>
      <c r="AC13" s="529"/>
      <c r="AE13" s="67"/>
      <c r="AF13" s="292"/>
      <c r="AG13" s="292"/>
      <c r="AH13" s="292"/>
      <c r="AI13" s="292"/>
      <c r="AJ13" s="292"/>
      <c r="AK13" s="292"/>
      <c r="AL13" s="292"/>
      <c r="AM13" s="292"/>
      <c r="AN13" s="79"/>
      <c r="AO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183548</v>
      </c>
      <c r="E14" s="531" t="n">
        <v>149493</v>
      </c>
      <c r="F14" s="531" t="n">
        <v>34055</v>
      </c>
      <c r="G14" s="531" t="n">
        <v>20492</v>
      </c>
      <c r="H14" s="531" t="n">
        <v>10010</v>
      </c>
      <c r="I14" s="531" t="n">
        <v>10482</v>
      </c>
      <c r="J14" s="531" t="n">
        <v>16133</v>
      </c>
      <c r="K14" s="531" t="n">
        <v>9881</v>
      </c>
      <c r="L14" s="531" t="n">
        <v>3602</v>
      </c>
      <c r="M14" s="531" t="n">
        <v>2650</v>
      </c>
      <c r="N14" s="531" t="n">
        <v>12890</v>
      </c>
      <c r="O14" s="531" t="n">
        <v>13627</v>
      </c>
      <c r="P14" s="531" t="n">
        <v>1455</v>
      </c>
      <c r="Q14" s="531" t="n">
        <v>2851</v>
      </c>
      <c r="R14" s="531" t="n">
        <v>19129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4176</v>
      </c>
      <c r="X14" s="531" t="n">
        <v>16700</v>
      </c>
      <c r="Y14" s="531" t="n">
        <v>3149</v>
      </c>
      <c r="Z14" s="531" t="n">
        <v>9592</v>
      </c>
      <c r="AA14" s="531" t="n">
        <v>3959</v>
      </c>
      <c r="AB14" s="531" t="n">
        <v>45894</v>
      </c>
      <c r="AC14" s="531" t="n">
        <v>9544</v>
      </c>
      <c r="AD14" s="531" t="n">
        <v>15965</v>
      </c>
      <c r="AE14" s="531" t="n">
        <v>20385</v>
      </c>
      <c r="AF14" s="531" t="n">
        <v>6005</v>
      </c>
      <c r="AG14" s="531" t="n">
        <v>3520</v>
      </c>
      <c r="AH14" s="531" t="n">
        <v>2485</v>
      </c>
      <c r="AI14" s="531" t="n">
        <v>1183</v>
      </c>
      <c r="AJ14" s="531" t="n">
        <v>6120</v>
      </c>
      <c r="AK14" s="531" t="n">
        <v>5115</v>
      </c>
      <c r="AL14" s="531" t="n">
        <v>6761</v>
      </c>
      <c r="AM14" s="531" t="n">
        <v>5017</v>
      </c>
      <c r="AN14" s="493" t="n">
        <v>1</v>
      </c>
      <c r="AO14" s="79"/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1"/>
      <c r="H15" s="532"/>
      <c r="I15" s="532"/>
      <c r="J15" s="531"/>
      <c r="K15" s="532"/>
      <c r="L15" s="532"/>
      <c r="M15" s="532"/>
      <c r="N15" s="531"/>
      <c r="O15" s="531"/>
      <c r="P15" s="531"/>
      <c r="Q15" s="531"/>
      <c r="R15" s="531"/>
      <c r="S15" s="493"/>
      <c r="T15" s="530"/>
      <c r="U15" s="370"/>
      <c r="V15" s="371"/>
      <c r="W15" s="531"/>
      <c r="X15" s="531"/>
      <c r="Y15" s="532"/>
      <c r="Z15" s="532"/>
      <c r="AA15" s="532"/>
      <c r="AB15" s="531"/>
      <c r="AC15" s="532"/>
      <c r="AD15" s="532"/>
      <c r="AE15" s="532"/>
      <c r="AF15" s="531"/>
      <c r="AG15" s="532"/>
      <c r="AH15" s="532"/>
      <c r="AI15" s="531"/>
      <c r="AJ15" s="531"/>
      <c r="AK15" s="531"/>
      <c r="AL15" s="531"/>
      <c r="AM15" s="531"/>
      <c r="AN15" s="493"/>
      <c r="AO15" s="79"/>
    </row>
    <row r="16" customFormat="false" ht="18" hidden="false" customHeight="true" outlineLevel="0" collapsed="false">
      <c r="A16" s="533" t="s">
        <v>579</v>
      </c>
      <c r="B16" s="373" t="s">
        <v>779</v>
      </c>
      <c r="C16" s="82" t="s">
        <v>581</v>
      </c>
      <c r="D16" s="534" t="n">
        <v>49.6796478305402</v>
      </c>
      <c r="E16" s="534" t="n">
        <v>51.8044323145565</v>
      </c>
      <c r="F16" s="534" t="n">
        <v>40.3523711642931</v>
      </c>
      <c r="G16" s="534" t="n">
        <v>51.8934218231505</v>
      </c>
      <c r="H16" s="534" t="n">
        <v>68.4415584415584</v>
      </c>
      <c r="I16" s="534" t="n">
        <v>36.090440755581</v>
      </c>
      <c r="J16" s="534" t="n">
        <v>44.7096014380462</v>
      </c>
      <c r="K16" s="534" t="n">
        <v>36.5448841210404</v>
      </c>
      <c r="L16" s="534" t="n">
        <v>59.6057745696835</v>
      </c>
      <c r="M16" s="534" t="n">
        <v>54.9056603773585</v>
      </c>
      <c r="N16" s="534" t="n">
        <v>61.1869666408068</v>
      </c>
      <c r="O16" s="534" t="n">
        <v>46.4225434798562</v>
      </c>
      <c r="P16" s="534" t="n">
        <v>33.127147766323</v>
      </c>
      <c r="Q16" s="534" t="n">
        <v>53.2795510347247</v>
      </c>
      <c r="R16" s="534" t="n">
        <v>57.1645146113231</v>
      </c>
      <c r="S16" s="497" t="s">
        <v>579</v>
      </c>
      <c r="T16" s="533" t="s">
        <v>579</v>
      </c>
      <c r="U16" s="373" t="s">
        <v>779</v>
      </c>
      <c r="V16" s="82" t="s">
        <v>581</v>
      </c>
      <c r="W16" s="534" t="n">
        <v>39.9664750957854</v>
      </c>
      <c r="X16" s="534" t="n">
        <v>39.7125748502994</v>
      </c>
      <c r="Y16" s="534" t="n">
        <v>49.7935852651635</v>
      </c>
      <c r="Z16" s="534" t="n">
        <v>36.4157631359466</v>
      </c>
      <c r="AA16" s="534" t="n">
        <v>39.6817378125789</v>
      </c>
      <c r="AB16" s="534" t="n">
        <v>56.7808428116965</v>
      </c>
      <c r="AC16" s="534" t="n">
        <v>46.0498742665549</v>
      </c>
      <c r="AD16" s="534" t="n">
        <v>54.7510178515503</v>
      </c>
      <c r="AE16" s="534" t="n">
        <v>63.3946529310768</v>
      </c>
      <c r="AF16" s="534" t="n">
        <v>35.7868442964197</v>
      </c>
      <c r="AG16" s="534" t="n">
        <v>33.6079545454546</v>
      </c>
      <c r="AH16" s="534" t="n">
        <v>38.8732394366197</v>
      </c>
      <c r="AI16" s="534" t="n">
        <v>20.3719357565511</v>
      </c>
      <c r="AJ16" s="534" t="n">
        <v>35.1143790849673</v>
      </c>
      <c r="AK16" s="534" t="n">
        <v>42.0332355816227</v>
      </c>
      <c r="AL16" s="534" t="n">
        <v>54.6220973228812</v>
      </c>
      <c r="AM16" s="534" t="n">
        <v>28.8618696432131</v>
      </c>
      <c r="AN16" s="497" t="s">
        <v>579</v>
      </c>
      <c r="AO16" s="79"/>
    </row>
    <row r="17" customFormat="false" ht="18" hidden="false" customHeight="true" outlineLevel="0" collapsed="false">
      <c r="A17" s="533" t="s">
        <v>582</v>
      </c>
      <c r="B17" s="373" t="s">
        <v>780</v>
      </c>
      <c r="C17" s="82" t="s">
        <v>581</v>
      </c>
      <c r="D17" s="534" t="n">
        <v>13.5435962255105</v>
      </c>
      <c r="E17" s="534" t="n">
        <v>12.6855438047266</v>
      </c>
      <c r="F17" s="534" t="n">
        <v>17.3102334458963</v>
      </c>
      <c r="G17" s="534" t="n">
        <v>10.6285379660355</v>
      </c>
      <c r="H17" s="534" t="n">
        <v>12.6973026973027</v>
      </c>
      <c r="I17" s="534" t="n">
        <v>8.65292883037588</v>
      </c>
      <c r="J17" s="534" t="n">
        <v>19.3268455959834</v>
      </c>
      <c r="K17" s="534" t="n">
        <v>23.0138649934217</v>
      </c>
      <c r="L17" s="534" t="n">
        <v>15.1027207107163</v>
      </c>
      <c r="M17" s="534" t="n">
        <v>11.3207547169811</v>
      </c>
      <c r="N17" s="534" t="n">
        <v>10.4189294026377</v>
      </c>
      <c r="O17" s="534" t="n">
        <v>17.5827401482351</v>
      </c>
      <c r="P17" s="534" t="n">
        <v>7.76632302405498</v>
      </c>
      <c r="Q17" s="534" t="n">
        <v>10.6629252893722</v>
      </c>
      <c r="R17" s="534" t="n">
        <v>11.4642689110774</v>
      </c>
      <c r="S17" s="497" t="s">
        <v>582</v>
      </c>
      <c r="T17" s="533" t="s">
        <v>582</v>
      </c>
      <c r="U17" s="373" t="s">
        <v>780</v>
      </c>
      <c r="V17" s="82" t="s">
        <v>581</v>
      </c>
      <c r="W17" s="534" t="n">
        <v>16.2356321839081</v>
      </c>
      <c r="X17" s="534" t="n">
        <v>14.1916167664671</v>
      </c>
      <c r="Y17" s="534" t="n">
        <v>15.9733248650365</v>
      </c>
      <c r="Z17" s="534" t="n">
        <v>11.9474562135113</v>
      </c>
      <c r="AA17" s="534" t="n">
        <v>18.2116696135388</v>
      </c>
      <c r="AB17" s="534" t="n">
        <v>11.4764457227524</v>
      </c>
      <c r="AC17" s="534" t="n">
        <v>14.4069572506287</v>
      </c>
      <c r="AD17" s="534" t="n">
        <v>11.6003758221109</v>
      </c>
      <c r="AE17" s="534" t="n">
        <v>10.0073583517292</v>
      </c>
      <c r="AF17" s="534" t="n">
        <v>17.2189841798501</v>
      </c>
      <c r="AG17" s="534" t="n">
        <v>16.6193181818182</v>
      </c>
      <c r="AH17" s="534" t="n">
        <v>18.0684104627767</v>
      </c>
      <c r="AI17" s="534" t="n">
        <v>14.5393068469992</v>
      </c>
      <c r="AJ17" s="534" t="n">
        <v>15.2124183006536</v>
      </c>
      <c r="AK17" s="534" t="n">
        <v>16.6177908113392</v>
      </c>
      <c r="AL17" s="534" t="n">
        <v>12.8975003697678</v>
      </c>
      <c r="AM17" s="534" t="n">
        <v>20.729519633247</v>
      </c>
      <c r="AN17" s="497" t="s">
        <v>582</v>
      </c>
      <c r="AO17" s="79"/>
    </row>
    <row r="18" customFormat="false" ht="18" hidden="false" customHeight="true" outlineLevel="0" collapsed="false">
      <c r="A18" s="533" t="s">
        <v>584</v>
      </c>
      <c r="B18" s="373" t="s">
        <v>781</v>
      </c>
      <c r="C18" s="82" t="s">
        <v>581</v>
      </c>
      <c r="D18" s="534" t="n">
        <v>7.15507660121603</v>
      </c>
      <c r="E18" s="534" t="n">
        <v>6.60900510391791</v>
      </c>
      <c r="F18" s="534" t="n">
        <v>9.55219497871091</v>
      </c>
      <c r="G18" s="534" t="n">
        <v>4.32363849307047</v>
      </c>
      <c r="H18" s="534" t="n">
        <v>4.41558441558442</v>
      </c>
      <c r="I18" s="534" t="n">
        <v>4.23583285632513</v>
      </c>
      <c r="J18" s="534" t="n">
        <v>8.16339180561582</v>
      </c>
      <c r="K18" s="534" t="n">
        <v>9.35128023479405</v>
      </c>
      <c r="L18" s="534" t="n">
        <v>6.35757912270961</v>
      </c>
      <c r="M18" s="534" t="n">
        <v>6.18867924528302</v>
      </c>
      <c r="N18" s="534" t="n">
        <v>6.5321955003879</v>
      </c>
      <c r="O18" s="534" t="n">
        <v>9.23901078740735</v>
      </c>
      <c r="P18" s="534" t="n">
        <v>5.49828178694158</v>
      </c>
      <c r="Q18" s="534" t="n">
        <v>5.57699052963872</v>
      </c>
      <c r="R18" s="534" t="n">
        <v>6.82210256678342</v>
      </c>
      <c r="S18" s="497" t="s">
        <v>584</v>
      </c>
      <c r="T18" s="533" t="s">
        <v>584</v>
      </c>
      <c r="U18" s="373" t="s">
        <v>781</v>
      </c>
      <c r="V18" s="82" t="s">
        <v>581</v>
      </c>
      <c r="W18" s="534" t="n">
        <v>10.0814176245211</v>
      </c>
      <c r="X18" s="534" t="n">
        <v>7.31736526946108</v>
      </c>
      <c r="Y18" s="534" t="n">
        <v>10.0031756113052</v>
      </c>
      <c r="Z18" s="534" t="n">
        <v>5.99457881567973</v>
      </c>
      <c r="AA18" s="534" t="n">
        <v>8.38595604950745</v>
      </c>
      <c r="AB18" s="534" t="n">
        <v>6.31672985575457</v>
      </c>
      <c r="AC18" s="534" t="n">
        <v>8.17267393126572</v>
      </c>
      <c r="AD18" s="534" t="n">
        <v>6.48293141246477</v>
      </c>
      <c r="AE18" s="534" t="n">
        <v>5.31763551631101</v>
      </c>
      <c r="AF18" s="534" t="n">
        <v>8.75936719400499</v>
      </c>
      <c r="AG18" s="534" t="n">
        <v>9.40340909090909</v>
      </c>
      <c r="AH18" s="534" t="n">
        <v>7.84708249496982</v>
      </c>
      <c r="AI18" s="534" t="n">
        <v>13.6939983093829</v>
      </c>
      <c r="AJ18" s="534" t="n">
        <v>9.18300653594771</v>
      </c>
      <c r="AK18" s="534" t="n">
        <v>7.50733137829912</v>
      </c>
      <c r="AL18" s="534" t="n">
        <v>7.12912291081201</v>
      </c>
      <c r="AM18" s="534" t="n">
        <v>12.4975084711979</v>
      </c>
      <c r="AN18" s="497" t="s">
        <v>584</v>
      </c>
      <c r="AO18" s="79"/>
    </row>
    <row r="19" customFormat="false" ht="18" hidden="false" customHeight="true" outlineLevel="0" collapsed="false">
      <c r="A19" s="533" t="s">
        <v>586</v>
      </c>
      <c r="B19" s="373" t="s">
        <v>782</v>
      </c>
      <c r="C19" s="82" t="s">
        <v>581</v>
      </c>
      <c r="D19" s="534" t="n">
        <v>11.0069300673393</v>
      </c>
      <c r="E19" s="534" t="n">
        <v>10.4011559069655</v>
      </c>
      <c r="F19" s="534" t="n">
        <v>13.6661283218323</v>
      </c>
      <c r="G19" s="534" t="n">
        <v>8.83271520593402</v>
      </c>
      <c r="H19" s="534" t="n">
        <v>5.99400599400599</v>
      </c>
      <c r="I19" s="534" t="n">
        <v>11.5435985498951</v>
      </c>
      <c r="J19" s="534" t="n">
        <v>10.1159114857745</v>
      </c>
      <c r="K19" s="534" t="n">
        <v>10.6062139459569</v>
      </c>
      <c r="L19" s="534" t="n">
        <v>8.46751804553026</v>
      </c>
      <c r="M19" s="534" t="n">
        <v>10.5283018867925</v>
      </c>
      <c r="N19" s="534" t="n">
        <v>8.7199379363848</v>
      </c>
      <c r="O19" s="534" t="n">
        <v>12.1009760035224</v>
      </c>
      <c r="P19" s="534" t="n">
        <v>15.9450171821306</v>
      </c>
      <c r="Q19" s="534" t="n">
        <v>10.5576990529639</v>
      </c>
      <c r="R19" s="534" t="n">
        <v>9.65026922473731</v>
      </c>
      <c r="S19" s="497" t="s">
        <v>586</v>
      </c>
      <c r="T19" s="533" t="s">
        <v>586</v>
      </c>
      <c r="U19" s="373" t="s">
        <v>782</v>
      </c>
      <c r="V19" s="82" t="s">
        <v>581</v>
      </c>
      <c r="W19" s="534" t="n">
        <v>13.7691570881226</v>
      </c>
      <c r="X19" s="534" t="n">
        <v>11.6347305389222</v>
      </c>
      <c r="Y19" s="534" t="n">
        <v>10.0349317243569</v>
      </c>
      <c r="Z19" s="534" t="n">
        <v>10.7068390325271</v>
      </c>
      <c r="AA19" s="534" t="n">
        <v>15.155342258146</v>
      </c>
      <c r="AB19" s="534" t="n">
        <v>10.8053340305922</v>
      </c>
      <c r="AC19" s="534" t="n">
        <v>13.3067896060352</v>
      </c>
      <c r="AD19" s="534" t="n">
        <v>11.1932352020044</v>
      </c>
      <c r="AE19" s="534" t="n">
        <v>9.33038999264165</v>
      </c>
      <c r="AF19" s="534" t="n">
        <v>12.9725228975853</v>
      </c>
      <c r="AG19" s="534" t="n">
        <v>15.5113636363636</v>
      </c>
      <c r="AH19" s="534" t="n">
        <v>9.37625754527163</v>
      </c>
      <c r="AI19" s="534" t="n">
        <v>18.4277261200338</v>
      </c>
      <c r="AJ19" s="534" t="n">
        <v>15.6209150326797</v>
      </c>
      <c r="AK19" s="534" t="n">
        <v>12.5513196480938</v>
      </c>
      <c r="AL19" s="534" t="n">
        <v>10.4274515604201</v>
      </c>
      <c r="AM19" s="534" t="n">
        <v>16.5836157065976</v>
      </c>
      <c r="AN19" s="497" t="s">
        <v>586</v>
      </c>
      <c r="AO19" s="79"/>
    </row>
    <row r="20" customFormat="false" ht="18" hidden="false" customHeight="true" outlineLevel="0" collapsed="false">
      <c r="A20" s="533" t="s">
        <v>588</v>
      </c>
      <c r="B20" s="373" t="s">
        <v>783</v>
      </c>
      <c r="C20" s="82" t="s">
        <v>581</v>
      </c>
      <c r="D20" s="534" t="n">
        <v>9.82685727983961</v>
      </c>
      <c r="E20" s="534" t="n">
        <v>9.82186456890958</v>
      </c>
      <c r="F20" s="534" t="n">
        <v>9.8487740419909</v>
      </c>
      <c r="G20" s="534" t="n">
        <v>14.6105797384345</v>
      </c>
      <c r="H20" s="534" t="n">
        <v>5.13486513486514</v>
      </c>
      <c r="I20" s="534" t="n">
        <v>23.6596069452395</v>
      </c>
      <c r="J20" s="534" t="n">
        <v>7.49395648670427</v>
      </c>
      <c r="K20" s="534" t="n">
        <v>7.98502175893128</v>
      </c>
      <c r="L20" s="534" t="n">
        <v>4.52526374236535</v>
      </c>
      <c r="M20" s="534" t="n">
        <v>9.69811320754717</v>
      </c>
      <c r="N20" s="534" t="n">
        <v>7.05973622963538</v>
      </c>
      <c r="O20" s="534" t="n">
        <v>7.49981654069128</v>
      </c>
      <c r="P20" s="534" t="n">
        <v>12.0962199312715</v>
      </c>
      <c r="Q20" s="534" t="n">
        <v>9.50543668888109</v>
      </c>
      <c r="R20" s="534" t="n">
        <v>8.70406189555126</v>
      </c>
      <c r="S20" s="497" t="s">
        <v>588</v>
      </c>
      <c r="T20" s="533" t="s">
        <v>588</v>
      </c>
      <c r="U20" s="373" t="s">
        <v>783</v>
      </c>
      <c r="V20" s="82" t="s">
        <v>581</v>
      </c>
      <c r="W20" s="534" t="n">
        <v>9.74616858237548</v>
      </c>
      <c r="X20" s="534" t="n">
        <v>15.2455089820359</v>
      </c>
      <c r="Y20" s="534" t="n">
        <v>8.38361384566529</v>
      </c>
      <c r="Z20" s="534" t="n">
        <v>19.4745621351126</v>
      </c>
      <c r="AA20" s="534" t="n">
        <v>10.4571861581207</v>
      </c>
      <c r="AB20" s="534" t="n">
        <v>7.68074258072951</v>
      </c>
      <c r="AC20" s="534" t="n">
        <v>9.14710813076278</v>
      </c>
      <c r="AD20" s="534" t="n">
        <v>7.51017851550266</v>
      </c>
      <c r="AE20" s="534" t="n">
        <v>7.12779004169733</v>
      </c>
      <c r="AF20" s="534" t="n">
        <v>10.6744379683597</v>
      </c>
      <c r="AG20" s="534" t="n">
        <v>12.7840909090909</v>
      </c>
      <c r="AH20" s="534" t="n">
        <v>7.68611670020121</v>
      </c>
      <c r="AI20" s="534" t="n">
        <v>14.4547759932375</v>
      </c>
      <c r="AJ20" s="534" t="n">
        <v>16.5359477124183</v>
      </c>
      <c r="AK20" s="534" t="n">
        <v>8.64125122189638</v>
      </c>
      <c r="AL20" s="534" t="n">
        <v>8.50465907410147</v>
      </c>
      <c r="AM20" s="534" t="n">
        <v>9.38808052621088</v>
      </c>
      <c r="AN20" s="497" t="s">
        <v>588</v>
      </c>
      <c r="AO20" s="79"/>
    </row>
    <row r="21" customFormat="false" ht="18" hidden="false" customHeight="true" outlineLevel="0" collapsed="false">
      <c r="A21" s="533" t="s">
        <v>590</v>
      </c>
      <c r="B21" s="373" t="s">
        <v>784</v>
      </c>
      <c r="C21" s="82" t="s">
        <v>581</v>
      </c>
      <c r="D21" s="534" t="n">
        <v>3.34735328088565</v>
      </c>
      <c r="E21" s="534" t="n">
        <v>3.16001418126601</v>
      </c>
      <c r="F21" s="534" t="n">
        <v>4.16972544413449</v>
      </c>
      <c r="G21" s="534" t="n">
        <v>3.59164552020301</v>
      </c>
      <c r="H21" s="534" t="n">
        <v>1.32867132867133</v>
      </c>
      <c r="I21" s="534" t="n">
        <v>5.75271894676588</v>
      </c>
      <c r="J21" s="534" t="n">
        <v>3.40916134630881</v>
      </c>
      <c r="K21" s="534" t="n">
        <v>3.78504199979759</v>
      </c>
      <c r="L21" s="534" t="n">
        <v>2.1377012770683</v>
      </c>
      <c r="M21" s="534" t="n">
        <v>3.73584905660377</v>
      </c>
      <c r="N21" s="534" t="n">
        <v>2.74631497284717</v>
      </c>
      <c r="O21" s="534" t="n">
        <v>2.62713730094665</v>
      </c>
      <c r="P21" s="534" t="n">
        <v>8.10996563573883</v>
      </c>
      <c r="Q21" s="534" t="n">
        <v>3.92844615924237</v>
      </c>
      <c r="R21" s="534" t="n">
        <v>2.43086413299179</v>
      </c>
      <c r="S21" s="497" t="s">
        <v>590</v>
      </c>
      <c r="T21" s="533" t="s">
        <v>590</v>
      </c>
      <c r="U21" s="373" t="s">
        <v>784</v>
      </c>
      <c r="V21" s="82" t="s">
        <v>581</v>
      </c>
      <c r="W21" s="534" t="n">
        <v>5.14846743295019</v>
      </c>
      <c r="X21" s="534" t="n">
        <v>3.38323353293413</v>
      </c>
      <c r="Y21" s="534" t="n">
        <v>2.92156240076215</v>
      </c>
      <c r="Z21" s="534" t="n">
        <v>3.49249374478732</v>
      </c>
      <c r="AA21" s="534" t="n">
        <v>3.48572871937358</v>
      </c>
      <c r="AB21" s="534" t="n">
        <v>2.80864601037173</v>
      </c>
      <c r="AC21" s="534" t="n">
        <v>3.83487007544007</v>
      </c>
      <c r="AD21" s="534" t="n">
        <v>3.13811462574381</v>
      </c>
      <c r="AE21" s="534" t="n">
        <v>2.07014961981849</v>
      </c>
      <c r="AF21" s="534" t="n">
        <v>4.19650291423814</v>
      </c>
      <c r="AG21" s="534" t="n">
        <v>4.6875</v>
      </c>
      <c r="AH21" s="534" t="n">
        <v>3.5010060362173</v>
      </c>
      <c r="AI21" s="534" t="n">
        <v>5.66356720202874</v>
      </c>
      <c r="AJ21" s="534" t="n">
        <v>4.4281045751634</v>
      </c>
      <c r="AK21" s="534" t="n">
        <v>7.15542521994135</v>
      </c>
      <c r="AL21" s="534" t="n">
        <v>3.19479366957551</v>
      </c>
      <c r="AM21" s="534" t="n">
        <v>4.18576838748256</v>
      </c>
      <c r="AN21" s="497" t="s">
        <v>590</v>
      </c>
      <c r="AO21" s="79"/>
    </row>
    <row r="22" customFormat="false" ht="18" hidden="false" customHeight="true" outlineLevel="0" collapsed="false">
      <c r="A22" s="533" t="s">
        <v>592</v>
      </c>
      <c r="B22" s="373" t="s">
        <v>785</v>
      </c>
      <c r="C22" s="82" t="s">
        <v>581</v>
      </c>
      <c r="D22" s="534" t="n">
        <v>2.25445115174232</v>
      </c>
      <c r="E22" s="534" t="n">
        <v>2.35328744489709</v>
      </c>
      <c r="F22" s="534" t="n">
        <v>1.82058434884745</v>
      </c>
      <c r="G22" s="534" t="n">
        <v>2.864532500488</v>
      </c>
      <c r="H22" s="534" t="n">
        <v>0.599400599400599</v>
      </c>
      <c r="I22" s="534" t="n">
        <v>5.02766647586339</v>
      </c>
      <c r="J22" s="534" t="n">
        <v>1.94632120498357</v>
      </c>
      <c r="K22" s="534" t="n">
        <v>2.20625442768951</v>
      </c>
      <c r="L22" s="534" t="n">
        <v>1.49916712937257</v>
      </c>
      <c r="M22" s="534" t="n">
        <v>1.58490566037736</v>
      </c>
      <c r="N22" s="534" t="n">
        <v>1.18696664080683</v>
      </c>
      <c r="O22" s="534" t="n">
        <v>1.43832098040655</v>
      </c>
      <c r="P22" s="534" t="n">
        <v>6.5979381443299</v>
      </c>
      <c r="Q22" s="534" t="n">
        <v>2.31497720098211</v>
      </c>
      <c r="R22" s="534" t="n">
        <v>1.19713523968843</v>
      </c>
      <c r="S22" s="497" t="s">
        <v>592</v>
      </c>
      <c r="T22" s="533" t="s">
        <v>592</v>
      </c>
      <c r="U22" s="373" t="s">
        <v>785</v>
      </c>
      <c r="V22" s="82" t="s">
        <v>581</v>
      </c>
      <c r="W22" s="534" t="n">
        <v>2.29885057471264</v>
      </c>
      <c r="X22" s="534" t="n">
        <v>6.79640718562874</v>
      </c>
      <c r="Y22" s="534" t="n">
        <v>1.11146395681169</v>
      </c>
      <c r="Z22" s="534" t="n">
        <v>10.7381150959133</v>
      </c>
      <c r="AA22" s="534" t="n">
        <v>1.76812326345037</v>
      </c>
      <c r="AB22" s="534" t="n">
        <v>1.44245435133133</v>
      </c>
      <c r="AC22" s="534" t="n">
        <v>1.68692372170998</v>
      </c>
      <c r="AD22" s="534" t="n">
        <v>1.84152834325086</v>
      </c>
      <c r="AE22" s="534" t="n">
        <v>1.01545253863135</v>
      </c>
      <c r="AF22" s="534" t="n">
        <v>2.73105745212323</v>
      </c>
      <c r="AG22" s="534" t="n">
        <v>2.84090909090909</v>
      </c>
      <c r="AH22" s="534" t="n">
        <v>2.57545271629779</v>
      </c>
      <c r="AI22" s="534" t="n">
        <v>2.9585798816568</v>
      </c>
      <c r="AJ22" s="534" t="n">
        <v>1.42156862745098</v>
      </c>
      <c r="AK22" s="534" t="n">
        <v>2.3069403714565</v>
      </c>
      <c r="AL22" s="534" t="n">
        <v>1.13888478035794</v>
      </c>
      <c r="AM22" s="534" t="n">
        <v>2.45166434123978</v>
      </c>
      <c r="AN22" s="497" t="s">
        <v>592</v>
      </c>
      <c r="AO22" s="79"/>
    </row>
    <row r="23" customFormat="false" ht="18" hidden="false" customHeight="true" outlineLevel="0" collapsed="false">
      <c r="A23" s="533" t="s">
        <v>594</v>
      </c>
      <c r="B23" s="373" t="s">
        <v>786</v>
      </c>
      <c r="C23" s="82" t="s">
        <v>581</v>
      </c>
      <c r="D23" s="534" t="n">
        <v>1.64207727678863</v>
      </c>
      <c r="E23" s="534" t="n">
        <v>1.64087950606383</v>
      </c>
      <c r="F23" s="534" t="n">
        <v>1.64733519307003</v>
      </c>
      <c r="G23" s="534" t="n">
        <v>1.83974233847355</v>
      </c>
      <c r="H23" s="534" t="n">
        <v>0.709290709290709</v>
      </c>
      <c r="I23" s="534" t="n">
        <v>2.91929021179164</v>
      </c>
      <c r="J23" s="534" t="n">
        <v>2.15706936093721</v>
      </c>
      <c r="K23" s="534" t="n">
        <v>2.68191478595284</v>
      </c>
      <c r="L23" s="534" t="n">
        <v>1.22154358689617</v>
      </c>
      <c r="M23" s="534" t="n">
        <v>1.47169811320755</v>
      </c>
      <c r="N23" s="534" t="n">
        <v>0.977501939487975</v>
      </c>
      <c r="O23" s="534" t="n">
        <v>1.32090702282234</v>
      </c>
      <c r="P23" s="534" t="n">
        <v>5.77319587628866</v>
      </c>
      <c r="Q23" s="534" t="n">
        <v>1.92914766748509</v>
      </c>
      <c r="R23" s="534" t="n">
        <v>1.27555021172042</v>
      </c>
      <c r="S23" s="497" t="s">
        <v>594</v>
      </c>
      <c r="T23" s="533" t="s">
        <v>594</v>
      </c>
      <c r="U23" s="373" t="s">
        <v>786</v>
      </c>
      <c r="V23" s="82" t="s">
        <v>581</v>
      </c>
      <c r="W23" s="534" t="n">
        <v>1.84386973180077</v>
      </c>
      <c r="X23" s="534" t="n">
        <v>1.07185628742515</v>
      </c>
      <c r="Y23" s="534" t="n">
        <v>1.30200063512226</v>
      </c>
      <c r="Z23" s="534" t="n">
        <v>0.72977481234362</v>
      </c>
      <c r="AA23" s="534" t="n">
        <v>1.71760545592321</v>
      </c>
      <c r="AB23" s="534" t="n">
        <v>1.56229572493136</v>
      </c>
      <c r="AC23" s="534" t="n">
        <v>1.8964794635373</v>
      </c>
      <c r="AD23" s="534" t="n">
        <v>1.80394613216411</v>
      </c>
      <c r="AE23" s="534" t="n">
        <v>1.21658081922983</v>
      </c>
      <c r="AF23" s="534" t="n">
        <v>3.08076602830974</v>
      </c>
      <c r="AG23" s="534" t="n">
        <v>3.01136363636364</v>
      </c>
      <c r="AH23" s="534" t="n">
        <v>3.17907444668008</v>
      </c>
      <c r="AI23" s="534" t="n">
        <v>4.3956043956044</v>
      </c>
      <c r="AJ23" s="534" t="n">
        <v>1.42156862745098</v>
      </c>
      <c r="AK23" s="534" t="n">
        <v>1.75953079178886</v>
      </c>
      <c r="AL23" s="534" t="n">
        <v>1.27200118325691</v>
      </c>
      <c r="AM23" s="534" t="n">
        <v>2.53139326290612</v>
      </c>
      <c r="AN23" s="497" t="s">
        <v>594</v>
      </c>
      <c r="AO23" s="79"/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1.54401028613769</v>
      </c>
      <c r="E24" s="534" t="n">
        <v>1.52381716869686</v>
      </c>
      <c r="F24" s="534" t="n">
        <v>1.63265306122449</v>
      </c>
      <c r="G24" s="534" t="n">
        <v>1.41518641421042</v>
      </c>
      <c r="H24" s="534" t="n">
        <v>0.679320679320679</v>
      </c>
      <c r="I24" s="534" t="n">
        <v>2.11791642816256</v>
      </c>
      <c r="J24" s="534" t="n">
        <v>2.67774127564619</v>
      </c>
      <c r="K24" s="534" t="n">
        <v>3.82552373241575</v>
      </c>
      <c r="L24" s="534" t="n">
        <v>1.08273181565797</v>
      </c>
      <c r="M24" s="534" t="n">
        <v>0.566037735849057</v>
      </c>
      <c r="N24" s="534" t="n">
        <v>1.17145073700543</v>
      </c>
      <c r="O24" s="534" t="n">
        <v>1.76854773611213</v>
      </c>
      <c r="P24" s="534" t="n">
        <v>5.08591065292096</v>
      </c>
      <c r="Q24" s="534" t="n">
        <v>2.24482637670993</v>
      </c>
      <c r="R24" s="534" t="n">
        <v>1.29123320612682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.909961685823755</v>
      </c>
      <c r="X24" s="534" t="n">
        <v>0.646706586826347</v>
      </c>
      <c r="Y24" s="534" t="n">
        <v>0.476341695776437</v>
      </c>
      <c r="Z24" s="534" t="n">
        <v>0.500417014178482</v>
      </c>
      <c r="AA24" s="534" t="n">
        <v>1.13665066936095</v>
      </c>
      <c r="AB24" s="534" t="n">
        <v>1.12650891184033</v>
      </c>
      <c r="AC24" s="534" t="n">
        <v>1.49832355406538</v>
      </c>
      <c r="AD24" s="534" t="n">
        <v>1.67867209520827</v>
      </c>
      <c r="AE24" s="534" t="n">
        <v>0.519990188864361</v>
      </c>
      <c r="AF24" s="534" t="n">
        <v>4.57951706910908</v>
      </c>
      <c r="AG24" s="534" t="n">
        <v>1.53409090909091</v>
      </c>
      <c r="AH24" s="534" t="n">
        <v>8.8933601609658</v>
      </c>
      <c r="AI24" s="534" t="n">
        <v>5.49450549450549</v>
      </c>
      <c r="AJ24" s="534" t="n">
        <v>1.06209150326797</v>
      </c>
      <c r="AK24" s="534" t="n">
        <v>1.42717497556207</v>
      </c>
      <c r="AL24" s="534" t="n">
        <v>0.813489128827097</v>
      </c>
      <c r="AM24" s="534" t="n">
        <v>2.77058002790512</v>
      </c>
      <c r="AN24" s="81" t="n">
        <v>10</v>
      </c>
      <c r="AO24" s="79"/>
    </row>
    <row r="25" customFormat="false" ht="21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4.03327140584479</v>
      </c>
      <c r="E25" s="535" t="n">
        <v>3.95705752108794</v>
      </c>
      <c r="F25" s="535" t="n">
        <v>4.36783144912641</v>
      </c>
      <c r="G25" s="546" t="n">
        <v>4.37193538942026</v>
      </c>
      <c r="H25" s="546" t="n">
        <v>2.20325674325674</v>
      </c>
      <c r="I25" s="546" t="n">
        <v>6.45491318450677</v>
      </c>
      <c r="J25" s="546" t="n">
        <v>4.57629703093039</v>
      </c>
      <c r="K25" s="546" t="n">
        <v>5.55867827143002</v>
      </c>
      <c r="L25" s="546" t="n">
        <v>2.7953359244864</v>
      </c>
      <c r="M25" s="546" t="n">
        <v>3.34739622641509</v>
      </c>
      <c r="N25" s="546" t="n">
        <v>2.916718386346</v>
      </c>
      <c r="O25" s="546" t="n">
        <v>3.74311293755045</v>
      </c>
      <c r="P25" s="546" t="n">
        <v>8.84652920962199</v>
      </c>
      <c r="Q25" s="546" t="n">
        <v>4.46071553840758</v>
      </c>
      <c r="R25" s="546" t="n">
        <v>3.36967431648283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46" t="n">
        <v>4.34130747126437</v>
      </c>
      <c r="X25" s="546" t="n">
        <v>4.70465269461078</v>
      </c>
      <c r="Y25" s="546" t="n">
        <v>3.07910447761194</v>
      </c>
      <c r="Z25" s="546" t="n">
        <v>5.47684528773978</v>
      </c>
      <c r="AA25" s="546" t="n">
        <v>4.0201818641071</v>
      </c>
      <c r="AB25" s="546" t="n">
        <v>3.27730858064235</v>
      </c>
      <c r="AC25" s="546" t="n">
        <v>4.13688181056161</v>
      </c>
      <c r="AD25" s="546" t="n">
        <v>3.83725649859067</v>
      </c>
      <c r="AE25" s="546" t="n">
        <v>2.51462840323768</v>
      </c>
      <c r="AF25" s="546" t="n">
        <v>6.73127393838468</v>
      </c>
      <c r="AG25" s="546" t="n">
        <v>5.35565340909091</v>
      </c>
      <c r="AH25" s="546" t="n">
        <v>8.76430583501006</v>
      </c>
      <c r="AI25" s="546" t="n">
        <v>7.96618765849535</v>
      </c>
      <c r="AJ25" s="546" t="n">
        <v>4.66612745098039</v>
      </c>
      <c r="AK25" s="546" t="n">
        <v>4.64588465298143</v>
      </c>
      <c r="AL25" s="546" t="n">
        <v>3.20474781837006</v>
      </c>
      <c r="AM25" s="546" t="n">
        <v>5.43938608730317</v>
      </c>
      <c r="AN25" s="81" t="n">
        <v>11</v>
      </c>
      <c r="AO25" s="79"/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  <c r="AO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8486</v>
      </c>
      <c r="E27" s="538" t="n">
        <v>6475</v>
      </c>
      <c r="F27" s="538" t="n">
        <v>2011</v>
      </c>
      <c r="G27" s="538" t="n">
        <v>434</v>
      </c>
      <c r="H27" s="538" t="n">
        <v>145</v>
      </c>
      <c r="I27" s="538" t="n">
        <v>289</v>
      </c>
      <c r="J27" s="538" t="n">
        <v>1125</v>
      </c>
      <c r="K27" s="538" t="n">
        <v>760</v>
      </c>
      <c r="L27" s="538" t="n">
        <v>208</v>
      </c>
      <c r="M27" s="538" t="n">
        <v>157</v>
      </c>
      <c r="N27" s="538" t="n">
        <v>459</v>
      </c>
      <c r="O27" s="538" t="n">
        <v>976</v>
      </c>
      <c r="P27" s="538" t="n">
        <v>96</v>
      </c>
      <c r="Q27" s="538" t="n">
        <v>166</v>
      </c>
      <c r="R27" s="538" t="n">
        <v>829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142</v>
      </c>
      <c r="X27" s="538" t="n">
        <v>729</v>
      </c>
      <c r="Y27" s="538" t="n">
        <v>112</v>
      </c>
      <c r="Z27" s="538" t="n">
        <v>407</v>
      </c>
      <c r="AA27" s="538" t="n">
        <v>210</v>
      </c>
      <c r="AB27" s="538" t="n">
        <v>1914</v>
      </c>
      <c r="AC27" s="538" t="n">
        <v>406</v>
      </c>
      <c r="AD27" s="538" t="n">
        <v>932</v>
      </c>
      <c r="AE27" s="538" t="n">
        <v>576</v>
      </c>
      <c r="AF27" s="538" t="n">
        <v>295</v>
      </c>
      <c r="AG27" s="538" t="n">
        <v>200</v>
      </c>
      <c r="AH27" s="538" t="n">
        <v>95</v>
      </c>
      <c r="AI27" s="538" t="n">
        <v>139</v>
      </c>
      <c r="AJ27" s="538" t="n">
        <v>480</v>
      </c>
      <c r="AK27" s="538" t="n">
        <v>187</v>
      </c>
      <c r="AL27" s="538" t="n">
        <v>289</v>
      </c>
      <c r="AM27" s="538" t="n">
        <v>226</v>
      </c>
      <c r="AN27" s="81" t="n">
        <v>12</v>
      </c>
      <c r="AO27" s="79"/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12.4283997171812</v>
      </c>
      <c r="E28" s="535" t="n">
        <v>13.0137451737452</v>
      </c>
      <c r="F28" s="535" t="n">
        <v>10.5437095972153</v>
      </c>
      <c r="G28" s="546" t="n">
        <v>17.6534562211982</v>
      </c>
      <c r="H28" s="546" t="n">
        <v>18.428275862069</v>
      </c>
      <c r="I28" s="546" t="n">
        <v>17.2370242214533</v>
      </c>
      <c r="J28" s="546" t="n">
        <v>11.2468444444444</v>
      </c>
      <c r="K28" s="546" t="n">
        <v>11.4798684210526</v>
      </c>
      <c r="L28" s="546" t="n">
        <v>11.0995192307692</v>
      </c>
      <c r="M28" s="546" t="n">
        <v>10.3859872611465</v>
      </c>
      <c r="N28" s="546" t="n">
        <v>9.53725490196079</v>
      </c>
      <c r="O28" s="546" t="n">
        <v>7.15358606557377</v>
      </c>
      <c r="P28" s="546" t="n">
        <v>22.2979166666667</v>
      </c>
      <c r="Q28" s="546" t="n">
        <v>14.0265060240964</v>
      </c>
      <c r="R28" s="546" t="n">
        <v>14.8768395657419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46" t="n">
        <v>12.5739436619718</v>
      </c>
      <c r="X28" s="546" t="n">
        <v>8.96941015089163</v>
      </c>
      <c r="Y28" s="546" t="n">
        <v>9.84017857142857</v>
      </c>
      <c r="Z28" s="546" t="n">
        <v>8.4029484029484</v>
      </c>
      <c r="AA28" s="546" t="n">
        <v>9.53761904761905</v>
      </c>
      <c r="AB28" s="546" t="n">
        <v>12.6898119122257</v>
      </c>
      <c r="AC28" s="546" t="n">
        <v>16.1056650246305</v>
      </c>
      <c r="AD28" s="546" t="n">
        <v>12.3488197424893</v>
      </c>
      <c r="AE28" s="546" t="n">
        <v>10.8954861111111</v>
      </c>
      <c r="AF28" s="546" t="n">
        <v>22.3040677966102</v>
      </c>
      <c r="AG28" s="546" t="n">
        <v>19.595</v>
      </c>
      <c r="AH28" s="546" t="n">
        <v>28.1168421052632</v>
      </c>
      <c r="AI28" s="546" t="n">
        <v>21.031654676259</v>
      </c>
      <c r="AJ28" s="546" t="n">
        <v>12.5789583333333</v>
      </c>
      <c r="AK28" s="546" t="n">
        <v>14.1524064171123</v>
      </c>
      <c r="AL28" s="546" t="n">
        <v>8.44325259515571</v>
      </c>
      <c r="AM28" s="546" t="n">
        <v>16.6</v>
      </c>
      <c r="AN28" s="81" t="n">
        <v>13</v>
      </c>
      <c r="AO28" s="79"/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292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  <c r="AO29" s="79"/>
    </row>
    <row r="30" customFormat="false" ht="19.5" hidden="false" customHeight="true" outlineLevel="0" collapsed="false">
      <c r="A30" s="79"/>
      <c r="B30" s="488"/>
      <c r="C30" s="65"/>
      <c r="D30" s="529" t="s">
        <v>787</v>
      </c>
      <c r="E30" s="529"/>
      <c r="F30" s="529"/>
      <c r="G30" s="529"/>
      <c r="H30" s="529"/>
      <c r="I30" s="529" t="s">
        <v>788</v>
      </c>
      <c r="J30" s="529"/>
      <c r="K30" s="529"/>
      <c r="L30" s="529"/>
      <c r="M30" s="529"/>
      <c r="N30" s="529"/>
      <c r="O30" s="529"/>
      <c r="P30" s="529"/>
      <c r="Q30" s="529"/>
      <c r="R30" s="529"/>
      <c r="S30" s="79"/>
      <c r="T30" s="79"/>
      <c r="U30" s="488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529"/>
      <c r="AJ30" s="529"/>
      <c r="AK30" s="529"/>
      <c r="AL30" s="529"/>
      <c r="AM30" s="529"/>
      <c r="AN30" s="79"/>
      <c r="AO30" s="79"/>
    </row>
    <row r="31" customFormat="false" ht="13.5" hidden="false" customHeight="true" outlineLevel="0" collapsed="false">
      <c r="A31" s="79"/>
      <c r="B31" s="292"/>
      <c r="C31" s="292"/>
      <c r="D31" s="539" t="s">
        <v>789</v>
      </c>
      <c r="E31" s="539"/>
      <c r="F31" s="539"/>
      <c r="G31" s="539"/>
      <c r="H31" s="539"/>
      <c r="I31" s="292"/>
      <c r="J31" s="532"/>
      <c r="K31" s="532"/>
      <c r="L31" s="532"/>
      <c r="M31" s="532"/>
      <c r="N31" s="292"/>
      <c r="O31" s="292"/>
      <c r="P31" s="292"/>
      <c r="Q31" s="292"/>
      <c r="R31" s="292"/>
      <c r="S31" s="79"/>
      <c r="T31" s="79"/>
      <c r="U31" s="292"/>
      <c r="V31" s="300"/>
      <c r="W31" s="529" t="s">
        <v>789</v>
      </c>
      <c r="X31" s="529"/>
      <c r="Y31" s="529"/>
      <c r="Z31" s="529"/>
      <c r="AA31" s="529"/>
      <c r="AB31" s="65"/>
      <c r="AC31" s="65"/>
      <c r="AD31" s="65"/>
      <c r="AE31" s="65"/>
      <c r="AF31" s="292"/>
      <c r="AG31" s="292"/>
      <c r="AH31" s="292"/>
      <c r="AI31" s="292"/>
      <c r="AJ31" s="292"/>
      <c r="AK31" s="292"/>
      <c r="AL31" s="292"/>
      <c r="AM31" s="292"/>
      <c r="AN31" s="79"/>
      <c r="AO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183548</v>
      </c>
      <c r="E32" s="531" t="n">
        <v>149493</v>
      </c>
      <c r="F32" s="531" t="n">
        <v>34055</v>
      </c>
      <c r="G32" s="531" t="n">
        <v>20492</v>
      </c>
      <c r="H32" s="531" t="n">
        <v>10010</v>
      </c>
      <c r="I32" s="531" t="n">
        <v>10482</v>
      </c>
      <c r="J32" s="531" t="n">
        <v>16133</v>
      </c>
      <c r="K32" s="531" t="n">
        <v>9881</v>
      </c>
      <c r="L32" s="531" t="n">
        <v>3602</v>
      </c>
      <c r="M32" s="531" t="n">
        <v>2650</v>
      </c>
      <c r="N32" s="531" t="n">
        <v>12890</v>
      </c>
      <c r="O32" s="531" t="n">
        <v>13627</v>
      </c>
      <c r="P32" s="531" t="n">
        <v>1455</v>
      </c>
      <c r="Q32" s="531" t="n">
        <v>2851</v>
      </c>
      <c r="R32" s="531" t="n">
        <v>19129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4176</v>
      </c>
      <c r="X32" s="531" t="n">
        <v>16700</v>
      </c>
      <c r="Y32" s="531" t="n">
        <v>3149</v>
      </c>
      <c r="Z32" s="531" t="n">
        <v>9592</v>
      </c>
      <c r="AA32" s="531" t="n">
        <v>3959</v>
      </c>
      <c r="AB32" s="531" t="n">
        <v>45894</v>
      </c>
      <c r="AC32" s="531" t="n">
        <v>9544</v>
      </c>
      <c r="AD32" s="531" t="n">
        <v>15965</v>
      </c>
      <c r="AE32" s="531" t="n">
        <v>20385</v>
      </c>
      <c r="AF32" s="531" t="n">
        <v>6005</v>
      </c>
      <c r="AG32" s="531" t="n">
        <v>3520</v>
      </c>
      <c r="AH32" s="531" t="n">
        <v>2485</v>
      </c>
      <c r="AI32" s="531" t="n">
        <v>1183</v>
      </c>
      <c r="AJ32" s="531" t="n">
        <v>6120</v>
      </c>
      <c r="AK32" s="531" t="n">
        <v>5115</v>
      </c>
      <c r="AL32" s="531" t="n">
        <v>6761</v>
      </c>
      <c r="AM32" s="531" t="n">
        <v>5017</v>
      </c>
      <c r="AN32" s="139" t="n">
        <v>14</v>
      </c>
      <c r="AO32" s="79"/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1"/>
      <c r="H33" s="532"/>
      <c r="I33" s="532"/>
      <c r="J33" s="531"/>
      <c r="K33" s="532"/>
      <c r="L33" s="532"/>
      <c r="M33" s="532"/>
      <c r="N33" s="531"/>
      <c r="O33" s="531"/>
      <c r="P33" s="531"/>
      <c r="Q33" s="531"/>
      <c r="R33" s="531"/>
      <c r="S33" s="139"/>
      <c r="T33" s="89"/>
      <c r="U33" s="370"/>
      <c r="V33" s="371"/>
      <c r="W33" s="531"/>
      <c r="X33" s="531"/>
      <c r="Y33" s="532"/>
      <c r="Z33" s="532"/>
      <c r="AA33" s="532"/>
      <c r="AB33" s="531"/>
      <c r="AC33" s="532"/>
      <c r="AD33" s="532"/>
      <c r="AE33" s="532"/>
      <c r="AF33" s="531"/>
      <c r="AG33" s="532"/>
      <c r="AH33" s="532"/>
      <c r="AI33" s="531"/>
      <c r="AJ33" s="531"/>
      <c r="AK33" s="531"/>
      <c r="AL33" s="531"/>
      <c r="AM33" s="531"/>
      <c r="AN33" s="139"/>
      <c r="AO33" s="7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29.6598165057642</v>
      </c>
      <c r="E34" s="534" t="n">
        <v>31.5252219167453</v>
      </c>
      <c r="F34" s="534" t="n">
        <v>21.4711496109235</v>
      </c>
      <c r="G34" s="534" t="n">
        <v>46.2619558852235</v>
      </c>
      <c r="H34" s="534" t="n">
        <v>64.4755244755245</v>
      </c>
      <c r="I34" s="534" t="n">
        <v>28.8685365388285</v>
      </c>
      <c r="J34" s="534" t="n">
        <v>34.7362548812992</v>
      </c>
      <c r="K34" s="534" t="n">
        <v>29.5820261107175</v>
      </c>
      <c r="L34" s="534" t="n">
        <v>47.3625763464742</v>
      </c>
      <c r="M34" s="534" t="n">
        <v>36.7924528301887</v>
      </c>
      <c r="N34" s="534" t="n">
        <v>25.0349107835531</v>
      </c>
      <c r="O34" s="534" t="n">
        <v>15.3885668158802</v>
      </c>
      <c r="P34" s="534" t="n">
        <v>16.9072164948454</v>
      </c>
      <c r="Q34" s="534" t="n">
        <v>40.4770256050509</v>
      </c>
      <c r="R34" s="534" t="n">
        <v>30.644571070103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29.6216475095785</v>
      </c>
      <c r="X34" s="534" t="n">
        <v>31.4610778443114</v>
      </c>
      <c r="Y34" s="534" t="n">
        <v>43.4741187678628</v>
      </c>
      <c r="Z34" s="534" t="n">
        <v>29.4203502919099</v>
      </c>
      <c r="AA34" s="534" t="n">
        <v>26.850214700682</v>
      </c>
      <c r="AB34" s="534" t="n">
        <v>26.5110907743932</v>
      </c>
      <c r="AC34" s="534" t="n">
        <v>28.3424140821459</v>
      </c>
      <c r="AD34" s="534" t="n">
        <v>30.7547760726589</v>
      </c>
      <c r="AE34" s="534" t="n">
        <v>22.3301447142507</v>
      </c>
      <c r="AF34" s="534" t="n">
        <v>27.1606994171524</v>
      </c>
      <c r="AG34" s="534" t="n">
        <v>27.1590909090909</v>
      </c>
      <c r="AH34" s="534" t="n">
        <v>27.1629778672032</v>
      </c>
      <c r="AI34" s="534" t="n">
        <v>13.0177514792899</v>
      </c>
      <c r="AJ34" s="534" t="n">
        <v>24.297385620915</v>
      </c>
      <c r="AK34" s="534" t="n">
        <v>31.7888563049853</v>
      </c>
      <c r="AL34" s="534" t="n">
        <v>34.7433811566336</v>
      </c>
      <c r="AM34" s="534" t="n">
        <v>17.2413793103448</v>
      </c>
      <c r="AN34" s="81" t="n">
        <v>15</v>
      </c>
      <c r="AO34" s="79"/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13.8274456817835</v>
      </c>
      <c r="E35" s="534" t="n">
        <v>13.6133464443151</v>
      </c>
      <c r="F35" s="534" t="n">
        <v>14.7672882102481</v>
      </c>
      <c r="G35" s="534" t="n">
        <v>11.1555729065001</v>
      </c>
      <c r="H35" s="534" t="n">
        <v>13.1568431568432</v>
      </c>
      <c r="I35" s="534" t="n">
        <v>9.24441900400687</v>
      </c>
      <c r="J35" s="534" t="n">
        <v>20.523151304779</v>
      </c>
      <c r="K35" s="534" t="n">
        <v>23.2668758222852</v>
      </c>
      <c r="L35" s="534" t="n">
        <v>18.9616879511383</v>
      </c>
      <c r="M35" s="534" t="n">
        <v>12.4150943396226</v>
      </c>
      <c r="N35" s="534" t="n">
        <v>11.1016291698991</v>
      </c>
      <c r="O35" s="534" t="n">
        <v>14.4712702722536</v>
      </c>
      <c r="P35" s="534" t="n">
        <v>7.76632302405498</v>
      </c>
      <c r="Q35" s="534" t="n">
        <v>11.1189056471414</v>
      </c>
      <c r="R35" s="534" t="n">
        <v>13.8010350776308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16.8582375478927</v>
      </c>
      <c r="X35" s="534" t="n">
        <v>14.814371257485</v>
      </c>
      <c r="Y35" s="534" t="n">
        <v>15.8780565258812</v>
      </c>
      <c r="Z35" s="534" t="n">
        <v>12.708507089241</v>
      </c>
      <c r="AA35" s="534" t="n">
        <v>19.0704723415004</v>
      </c>
      <c r="AB35" s="534" t="n">
        <v>11.8904431951889</v>
      </c>
      <c r="AC35" s="534" t="n">
        <v>16.303436714166</v>
      </c>
      <c r="AD35" s="534" t="n">
        <v>13.4105856561228</v>
      </c>
      <c r="AE35" s="534" t="n">
        <v>8.63379936227618</v>
      </c>
      <c r="AF35" s="534" t="n">
        <v>16.7860116569525</v>
      </c>
      <c r="AG35" s="534" t="n">
        <v>16.3068181818182</v>
      </c>
      <c r="AH35" s="534" t="n">
        <v>17.4647887323944</v>
      </c>
      <c r="AI35" s="534" t="n">
        <v>12.1724429416737</v>
      </c>
      <c r="AJ35" s="534" t="n">
        <v>14.2647058823529</v>
      </c>
      <c r="AK35" s="534" t="n">
        <v>15.0342130987292</v>
      </c>
      <c r="AL35" s="534" t="n">
        <v>17.3051323768673</v>
      </c>
      <c r="AM35" s="534" t="n">
        <v>14.171815826191</v>
      </c>
      <c r="AN35" s="81" t="n">
        <v>16</v>
      </c>
      <c r="AO35" s="79"/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9.13929871205352</v>
      </c>
      <c r="E36" s="534" t="n">
        <v>8.50273925869439</v>
      </c>
      <c r="F36" s="534" t="n">
        <v>11.9336367640581</v>
      </c>
      <c r="G36" s="534" t="n">
        <v>4.82139371462034</v>
      </c>
      <c r="H36" s="534" t="n">
        <v>4.90509490509491</v>
      </c>
      <c r="I36" s="534" t="n">
        <v>4.74146155313871</v>
      </c>
      <c r="J36" s="534" t="n">
        <v>10.084919109899</v>
      </c>
      <c r="K36" s="534" t="n">
        <v>10.4341665823297</v>
      </c>
      <c r="L36" s="534" t="n">
        <v>8.66185452526374</v>
      </c>
      <c r="M36" s="534" t="n">
        <v>10.7169811320755</v>
      </c>
      <c r="N36" s="534" t="n">
        <v>9.63537626066718</v>
      </c>
      <c r="O36" s="534" t="n">
        <v>14.9849563366845</v>
      </c>
      <c r="P36" s="534" t="n">
        <v>6.11683848797251</v>
      </c>
      <c r="Q36" s="534" t="n">
        <v>7.99719396702911</v>
      </c>
      <c r="R36" s="534" t="n">
        <v>11.448585916671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11.2547892720307</v>
      </c>
      <c r="X36" s="534" t="n">
        <v>8.34131736526946</v>
      </c>
      <c r="Y36" s="534" t="n">
        <v>10.3207367418228</v>
      </c>
      <c r="Z36" s="534" t="n">
        <v>6.88073394495413</v>
      </c>
      <c r="AA36" s="534" t="n">
        <v>10.3056327355393</v>
      </c>
      <c r="AB36" s="534" t="n">
        <v>7.51732252582037</v>
      </c>
      <c r="AC36" s="534" t="n">
        <v>9.93294216261526</v>
      </c>
      <c r="AD36" s="534" t="n">
        <v>8.46852489821485</v>
      </c>
      <c r="AE36" s="534" t="n">
        <v>5.64140299239637</v>
      </c>
      <c r="AF36" s="534" t="n">
        <v>9.97502081598668</v>
      </c>
      <c r="AG36" s="534" t="n">
        <v>9.91477272727273</v>
      </c>
      <c r="AH36" s="534" t="n">
        <v>10.0603621730382</v>
      </c>
      <c r="AI36" s="534" t="n">
        <v>13.4404057480981</v>
      </c>
      <c r="AJ36" s="534" t="n">
        <v>9.06862745098039</v>
      </c>
      <c r="AK36" s="534" t="n">
        <v>8.83675464320626</v>
      </c>
      <c r="AL36" s="534" t="n">
        <v>11.0338707291821</v>
      </c>
      <c r="AM36" s="534" t="n">
        <v>10.8630655770381</v>
      </c>
      <c r="AN36" s="81" t="n">
        <v>17</v>
      </c>
      <c r="AO36" s="79"/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15.5169220040534</v>
      </c>
      <c r="E37" s="534" t="n">
        <v>14.5585412025981</v>
      </c>
      <c r="F37" s="534" t="n">
        <v>19.7239759213038</v>
      </c>
      <c r="G37" s="534" t="n">
        <v>10.3796603552606</v>
      </c>
      <c r="H37" s="534" t="n">
        <v>7.37262737262737</v>
      </c>
      <c r="I37" s="534" t="n">
        <v>13.2512879221523</v>
      </c>
      <c r="J37" s="534" t="n">
        <v>13.4444926548069</v>
      </c>
      <c r="K37" s="534" t="n">
        <v>13.3184900313733</v>
      </c>
      <c r="L37" s="534" t="n">
        <v>11.1049416990561</v>
      </c>
      <c r="M37" s="534" t="n">
        <v>17.0943396226415</v>
      </c>
      <c r="N37" s="534" t="n">
        <v>17.8200155159038</v>
      </c>
      <c r="O37" s="534" t="n">
        <v>23.4901298891906</v>
      </c>
      <c r="P37" s="534" t="n">
        <v>19.9312714776632</v>
      </c>
      <c r="Q37" s="534" t="n">
        <v>15.3630305156086</v>
      </c>
      <c r="R37" s="534" t="n">
        <v>12.9541533796853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13.7452107279693</v>
      </c>
      <c r="X37" s="534" t="n">
        <v>14.0119760479042</v>
      </c>
      <c r="Y37" s="534" t="n">
        <v>10.9558590028581</v>
      </c>
      <c r="Z37" s="534" t="n">
        <v>12.6251042535446</v>
      </c>
      <c r="AA37" s="534" t="n">
        <v>19.8029805506441</v>
      </c>
      <c r="AB37" s="534" t="n">
        <v>15.8757136009064</v>
      </c>
      <c r="AC37" s="534" t="n">
        <v>20.6307627829003</v>
      </c>
      <c r="AD37" s="534" t="n">
        <v>16.5549639837144</v>
      </c>
      <c r="AE37" s="534" t="n">
        <v>13.1174883492764</v>
      </c>
      <c r="AF37" s="534" t="n">
        <v>17.0857618651124</v>
      </c>
      <c r="AG37" s="534" t="n">
        <v>18.9488636363636</v>
      </c>
      <c r="AH37" s="534" t="n">
        <v>14.4466800804829</v>
      </c>
      <c r="AI37" s="534" t="n">
        <v>21.6398985629755</v>
      </c>
      <c r="AJ37" s="534" t="n">
        <v>18.3006535947712</v>
      </c>
      <c r="AK37" s="534" t="n">
        <v>17.1456500488759</v>
      </c>
      <c r="AL37" s="534" t="n">
        <v>15.6337819849135</v>
      </c>
      <c r="AM37" s="534" t="n">
        <v>18.8359577436715</v>
      </c>
      <c r="AN37" s="81" t="n">
        <v>18</v>
      </c>
      <c r="AO37" s="79"/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16.08353128337</v>
      </c>
      <c r="E38" s="534" t="n">
        <v>15.9846949355488</v>
      </c>
      <c r="F38" s="534" t="n">
        <v>16.517398326237</v>
      </c>
      <c r="G38" s="534" t="n">
        <v>15.9525668553582</v>
      </c>
      <c r="H38" s="534" t="n">
        <v>5.62437562437563</v>
      </c>
      <c r="I38" s="534" t="n">
        <v>25.8156840297653</v>
      </c>
      <c r="J38" s="534" t="n">
        <v>9.37829293993678</v>
      </c>
      <c r="K38" s="534" t="n">
        <v>9.65489322943022</v>
      </c>
      <c r="L38" s="534" t="n">
        <v>5.69128262076624</v>
      </c>
      <c r="M38" s="534" t="n">
        <v>13.3584905660377</v>
      </c>
      <c r="N38" s="534" t="n">
        <v>21.0318076027929</v>
      </c>
      <c r="O38" s="534" t="n">
        <v>16.4232773170911</v>
      </c>
      <c r="P38" s="534" t="n">
        <v>17.0446735395189</v>
      </c>
      <c r="Q38" s="534" t="n">
        <v>12.1010171869519</v>
      </c>
      <c r="R38" s="534" t="n">
        <v>16.2580375346333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14.6551724137931</v>
      </c>
      <c r="X38" s="534" t="n">
        <v>16.622754491018</v>
      </c>
      <c r="Y38" s="534" t="n">
        <v>9.36805335026993</v>
      </c>
      <c r="Z38" s="534" t="n">
        <v>20.8819849874896</v>
      </c>
      <c r="AA38" s="534" t="n">
        <v>12.0737559989896</v>
      </c>
      <c r="AB38" s="534" t="n">
        <v>17.8280385235543</v>
      </c>
      <c r="AC38" s="534" t="n">
        <v>12.6257334450964</v>
      </c>
      <c r="AD38" s="534" t="n">
        <v>14.606952709051</v>
      </c>
      <c r="AE38" s="534" t="n">
        <v>22.7863625214619</v>
      </c>
      <c r="AF38" s="534" t="n">
        <v>12.6228143213988</v>
      </c>
      <c r="AG38" s="534" t="n">
        <v>14.2613636363636</v>
      </c>
      <c r="AH38" s="534" t="n">
        <v>10.3018108651911</v>
      </c>
      <c r="AI38" s="534" t="n">
        <v>18.7658495350803</v>
      </c>
      <c r="AJ38" s="534" t="n">
        <v>18.202614379085</v>
      </c>
      <c r="AK38" s="534" t="n">
        <v>10.69403714565</v>
      </c>
      <c r="AL38" s="534" t="n">
        <v>11.2705221121136</v>
      </c>
      <c r="AM38" s="534" t="n">
        <v>22.2045046840742</v>
      </c>
      <c r="AN38" s="81" t="n">
        <v>19</v>
      </c>
      <c r="AO38" s="79"/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7.25532285832589</v>
      </c>
      <c r="E39" s="534" t="n">
        <v>7.3802786752557</v>
      </c>
      <c r="F39" s="534" t="n">
        <v>6.70679782704449</v>
      </c>
      <c r="G39" s="534" t="n">
        <v>3.90884247511224</v>
      </c>
      <c r="H39" s="534" t="n">
        <v>1.72827172827173</v>
      </c>
      <c r="I39" s="534" t="n">
        <v>5.99122304903644</v>
      </c>
      <c r="J39" s="534" t="n">
        <v>3.86784850926672</v>
      </c>
      <c r="K39" s="534" t="n">
        <v>4.149377593361</v>
      </c>
      <c r="L39" s="534" t="n">
        <v>2.60966129927818</v>
      </c>
      <c r="M39" s="534" t="n">
        <v>4.52830188679245</v>
      </c>
      <c r="N39" s="534" t="n">
        <v>6.88906128782002</v>
      </c>
      <c r="O39" s="534" t="n">
        <v>6.20092463491598</v>
      </c>
      <c r="P39" s="534" t="n">
        <v>9.96563573883162</v>
      </c>
      <c r="Q39" s="534" t="n">
        <v>4.62995440196422</v>
      </c>
      <c r="R39" s="534" t="n">
        <v>9.52480526948612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7.08812260536399</v>
      </c>
      <c r="X39" s="534" t="n">
        <v>4.53892215568862</v>
      </c>
      <c r="Y39" s="534" t="n">
        <v>5.27151476659257</v>
      </c>
      <c r="Z39" s="534" t="n">
        <v>4.23269391159299</v>
      </c>
      <c r="AA39" s="534" t="n">
        <v>4.69815610002526</v>
      </c>
      <c r="AB39" s="534" t="n">
        <v>11.2672680524687</v>
      </c>
      <c r="AC39" s="534" t="n">
        <v>4.8826487845767</v>
      </c>
      <c r="AD39" s="534" t="n">
        <v>8.39962417788913</v>
      </c>
      <c r="AE39" s="534" t="n">
        <v>16.5023301447143</v>
      </c>
      <c r="AF39" s="534" t="n">
        <v>4.91257285595337</v>
      </c>
      <c r="AG39" s="534" t="n">
        <v>5.53977272727273</v>
      </c>
      <c r="AH39" s="534" t="n">
        <v>4.02414486921529</v>
      </c>
      <c r="AI39" s="534" t="n">
        <v>6.33981403212172</v>
      </c>
      <c r="AJ39" s="534" t="n">
        <v>7.36928104575163</v>
      </c>
      <c r="AK39" s="534" t="n">
        <v>7.93743890518084</v>
      </c>
      <c r="AL39" s="534" t="n">
        <v>4.76260908149682</v>
      </c>
      <c r="AM39" s="534" t="n">
        <v>5.70061789914291</v>
      </c>
      <c r="AN39" s="81" t="n">
        <v>20</v>
      </c>
      <c r="AO39" s="79"/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3.80445442064201</v>
      </c>
      <c r="E40" s="534" t="n">
        <v>3.95603807536139</v>
      </c>
      <c r="F40" s="534" t="n">
        <v>3.1390397885773</v>
      </c>
      <c r="G40" s="534" t="n">
        <v>3.05485067343354</v>
      </c>
      <c r="H40" s="534" t="n">
        <v>0.819180819180819</v>
      </c>
      <c r="I40" s="534" t="n">
        <v>5.18984926540736</v>
      </c>
      <c r="J40" s="534" t="n">
        <v>2.34922209136552</v>
      </c>
      <c r="K40" s="534" t="n">
        <v>2.45926525655298</v>
      </c>
      <c r="L40" s="534" t="n">
        <v>1.86007773459189</v>
      </c>
      <c r="M40" s="534" t="n">
        <v>2.60377358490566</v>
      </c>
      <c r="N40" s="534" t="n">
        <v>2.84716834755625</v>
      </c>
      <c r="O40" s="534" t="n">
        <v>3.44903500403611</v>
      </c>
      <c r="P40" s="534" t="n">
        <v>7.21649484536082</v>
      </c>
      <c r="Q40" s="534" t="n">
        <v>2.45527884952648</v>
      </c>
      <c r="R40" s="534" t="n">
        <v>1.86627633436144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2.84961685823755</v>
      </c>
      <c r="X40" s="534" t="n">
        <v>7.38323353293413</v>
      </c>
      <c r="Y40" s="534" t="n">
        <v>1.81009844395046</v>
      </c>
      <c r="Z40" s="534" t="n">
        <v>11.1551292743953</v>
      </c>
      <c r="AA40" s="534" t="n">
        <v>2.67744379893913</v>
      </c>
      <c r="AB40" s="534" t="n">
        <v>5.32531485597246</v>
      </c>
      <c r="AC40" s="534" t="n">
        <v>2.43084660519698</v>
      </c>
      <c r="AD40" s="534" t="n">
        <v>2.47416222987786</v>
      </c>
      <c r="AE40" s="534" t="n">
        <v>8.91341672798627</v>
      </c>
      <c r="AF40" s="534" t="n">
        <v>2.83097418817652</v>
      </c>
      <c r="AG40" s="534" t="n">
        <v>2.75568181818182</v>
      </c>
      <c r="AH40" s="534" t="n">
        <v>2.93762575452716</v>
      </c>
      <c r="AI40" s="534" t="n">
        <v>3.63482671174979</v>
      </c>
      <c r="AJ40" s="534" t="n">
        <v>2.82679738562092</v>
      </c>
      <c r="AK40" s="534" t="n">
        <v>2.89345063538612</v>
      </c>
      <c r="AL40" s="534" t="n">
        <v>1.77488537198639</v>
      </c>
      <c r="AM40" s="534" t="n">
        <v>3.16922463623679</v>
      </c>
      <c r="AN40" s="81" t="n">
        <v>21</v>
      </c>
      <c r="AO40" s="79"/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2.41680650293111</v>
      </c>
      <c r="E41" s="534" t="n">
        <v>2.25629293679303</v>
      </c>
      <c r="F41" s="534" t="n">
        <v>3.12142123036265</v>
      </c>
      <c r="G41" s="534" t="n">
        <v>2.12765957446809</v>
      </c>
      <c r="H41" s="534" t="n">
        <v>1.13886113886114</v>
      </c>
      <c r="I41" s="534" t="n">
        <v>3.0719328372448</v>
      </c>
      <c r="J41" s="534" t="n">
        <v>2.5103824459183</v>
      </c>
      <c r="K41" s="534" t="n">
        <v>2.98552778058901</v>
      </c>
      <c r="L41" s="534" t="n">
        <v>1.80455302609661</v>
      </c>
      <c r="M41" s="534" t="n">
        <v>1.69811320754717</v>
      </c>
      <c r="N41" s="534" t="n">
        <v>2.67649340574088</v>
      </c>
      <c r="O41" s="534" t="n">
        <v>3.03808615249138</v>
      </c>
      <c r="P41" s="534" t="n">
        <v>7.76632302405498</v>
      </c>
      <c r="Q41" s="534" t="n">
        <v>2.91125920729569</v>
      </c>
      <c r="R41" s="534" t="n">
        <v>1.75649537351665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2.77777777777778</v>
      </c>
      <c r="X41" s="534" t="n">
        <v>1.60479041916168</v>
      </c>
      <c r="Y41" s="534" t="n">
        <v>1.93712289615751</v>
      </c>
      <c r="Z41" s="534" t="n">
        <v>1.03211009174312</v>
      </c>
      <c r="AA41" s="534" t="n">
        <v>2.72796160646628</v>
      </c>
      <c r="AB41" s="534" t="n">
        <v>2.12663964788426</v>
      </c>
      <c r="AC41" s="534" t="n">
        <v>2.71374685666387</v>
      </c>
      <c r="AD41" s="534" t="n">
        <v>2.64328217976824</v>
      </c>
      <c r="AE41" s="534" t="n">
        <v>1.44714250674516</v>
      </c>
      <c r="AF41" s="534" t="n">
        <v>3.69691923397169</v>
      </c>
      <c r="AG41" s="534" t="n">
        <v>3.32386363636364</v>
      </c>
      <c r="AH41" s="534" t="n">
        <v>4.22535211267606</v>
      </c>
      <c r="AI41" s="534" t="n">
        <v>4.90278951817413</v>
      </c>
      <c r="AJ41" s="534" t="n">
        <v>3.15359477124183</v>
      </c>
      <c r="AK41" s="534" t="n">
        <v>3.01075268817204</v>
      </c>
      <c r="AL41" s="534" t="n">
        <v>1.93758319775181</v>
      </c>
      <c r="AM41" s="534" t="n">
        <v>3.70739485748455</v>
      </c>
      <c r="AN41" s="81" t="n">
        <v>22</v>
      </c>
      <c r="AO41" s="79"/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2.29640203107634</v>
      </c>
      <c r="E42" s="534" t="n">
        <v>2.22284655468818</v>
      </c>
      <c r="F42" s="534" t="n">
        <v>2.61929232124505</v>
      </c>
      <c r="G42" s="534" t="n">
        <v>2.33749756002342</v>
      </c>
      <c r="H42" s="534" t="n">
        <v>0.779220779220779</v>
      </c>
      <c r="I42" s="534" t="n">
        <v>3.82560580041977</v>
      </c>
      <c r="J42" s="534" t="n">
        <v>3.10543606272857</v>
      </c>
      <c r="K42" s="534" t="n">
        <v>4.149377593361</v>
      </c>
      <c r="L42" s="534" t="n">
        <v>1.94336479733481</v>
      </c>
      <c r="M42" s="534" t="n">
        <v>0.792452830188679</v>
      </c>
      <c r="N42" s="534" t="n">
        <v>2.96353762606672</v>
      </c>
      <c r="O42" s="534" t="n">
        <v>2.55375357745652</v>
      </c>
      <c r="P42" s="534" t="n">
        <v>7.2852233676976</v>
      </c>
      <c r="Q42" s="534" t="n">
        <v>2.94633461943178</v>
      </c>
      <c r="R42" s="534" t="n">
        <v>1.74604004391238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1.14942528735632</v>
      </c>
      <c r="X42" s="534" t="n">
        <v>1.22155688622754</v>
      </c>
      <c r="Y42" s="534" t="n">
        <v>0.984439504604636</v>
      </c>
      <c r="Z42" s="534" t="n">
        <v>1.06338615512927</v>
      </c>
      <c r="AA42" s="534" t="n">
        <v>1.79338216721394</v>
      </c>
      <c r="AB42" s="534" t="n">
        <v>1.65816882381139</v>
      </c>
      <c r="AC42" s="534" t="n">
        <v>2.13746856663873</v>
      </c>
      <c r="AD42" s="534" t="n">
        <v>2.68712809270279</v>
      </c>
      <c r="AE42" s="534" t="n">
        <v>0.627912680892813</v>
      </c>
      <c r="AF42" s="534" t="n">
        <v>4.92922564529559</v>
      </c>
      <c r="AG42" s="534" t="n">
        <v>1.78977272727273</v>
      </c>
      <c r="AH42" s="534" t="n">
        <v>9.37625754527163</v>
      </c>
      <c r="AI42" s="534" t="n">
        <v>6.08622147083686</v>
      </c>
      <c r="AJ42" s="534" t="n">
        <v>2.51633986928105</v>
      </c>
      <c r="AK42" s="534" t="n">
        <v>2.65884652981427</v>
      </c>
      <c r="AL42" s="534" t="n">
        <v>1.53823398905487</v>
      </c>
      <c r="AM42" s="534" t="n">
        <v>4.10603946581623</v>
      </c>
      <c r="AN42" s="81" t="n">
        <v>23</v>
      </c>
      <c r="AO42" s="79"/>
    </row>
    <row r="43" customFormat="false" ht="21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6.31023383529104</v>
      </c>
      <c r="E43" s="535" t="n">
        <v>6.21978821750851</v>
      </c>
      <c r="F43" s="535" t="n">
        <v>6.70726765526355</v>
      </c>
      <c r="G43" s="546" t="n">
        <v>5.16698223697053</v>
      </c>
      <c r="H43" s="546" t="n">
        <v>2.55931068931069</v>
      </c>
      <c r="I43" s="546" t="n">
        <v>7.63952489982828</v>
      </c>
      <c r="J43" s="546" t="n">
        <v>5.38251410153102</v>
      </c>
      <c r="K43" s="546" t="n">
        <v>6.228094322437</v>
      </c>
      <c r="L43" s="546" t="n">
        <v>3.79300388672959</v>
      </c>
      <c r="M43" s="546" t="n">
        <v>4.50532075471698</v>
      </c>
      <c r="N43" s="546" t="n">
        <v>7.04449185415051</v>
      </c>
      <c r="O43" s="546" t="n">
        <v>6.77636310266383</v>
      </c>
      <c r="P43" s="546" t="n">
        <v>11.6466666666667</v>
      </c>
      <c r="Q43" s="546" t="n">
        <v>5.69624693090144</v>
      </c>
      <c r="R43" s="546" t="n">
        <v>5.83354592503529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46" t="n">
        <v>5.5308908045977</v>
      </c>
      <c r="X43" s="546" t="n">
        <v>5.67455688622755</v>
      </c>
      <c r="Y43" s="546" t="n">
        <v>4.13613845665291</v>
      </c>
      <c r="Z43" s="546" t="n">
        <v>6.27816930775646</v>
      </c>
      <c r="AA43" s="546" t="n">
        <v>5.41881788330386</v>
      </c>
      <c r="AB43" s="546" t="n">
        <v>6.94866213448381</v>
      </c>
      <c r="AC43" s="546" t="n">
        <v>5.63336127409891</v>
      </c>
      <c r="AD43" s="546" t="n">
        <v>6.45811462574382</v>
      </c>
      <c r="AE43" s="546" t="n">
        <v>7.9347608535688</v>
      </c>
      <c r="AF43" s="546" t="n">
        <v>7.55265611990008</v>
      </c>
      <c r="AG43" s="546" t="n">
        <v>5.93142045454545</v>
      </c>
      <c r="AH43" s="546" t="n">
        <v>9.86587525150905</v>
      </c>
      <c r="AI43" s="546" t="n">
        <v>9.07675401521555</v>
      </c>
      <c r="AJ43" s="546" t="n">
        <v>6.78281045751634</v>
      </c>
      <c r="AK43" s="546" t="n">
        <v>6.20459433040078</v>
      </c>
      <c r="AL43" s="546" t="n">
        <v>4.69739683478775</v>
      </c>
      <c r="AM43" s="546" t="n">
        <v>7.91911500896951</v>
      </c>
      <c r="AN43" s="81" t="n">
        <v>24</v>
      </c>
      <c r="AO43" s="79"/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  <c r="AO44" s="79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8486</v>
      </c>
      <c r="E45" s="538" t="n">
        <v>6475</v>
      </c>
      <c r="F45" s="538" t="n">
        <v>2011</v>
      </c>
      <c r="G45" s="538" t="n">
        <v>434</v>
      </c>
      <c r="H45" s="538" t="n">
        <v>145</v>
      </c>
      <c r="I45" s="538" t="n">
        <v>289</v>
      </c>
      <c r="J45" s="538" t="n">
        <v>1125</v>
      </c>
      <c r="K45" s="538" t="n">
        <v>760</v>
      </c>
      <c r="L45" s="538" t="n">
        <v>208</v>
      </c>
      <c r="M45" s="538" t="n">
        <v>157</v>
      </c>
      <c r="N45" s="538" t="n">
        <v>459</v>
      </c>
      <c r="O45" s="538" t="n">
        <v>976</v>
      </c>
      <c r="P45" s="538" t="n">
        <v>96</v>
      </c>
      <c r="Q45" s="538" t="n">
        <v>166</v>
      </c>
      <c r="R45" s="538" t="n">
        <v>829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142</v>
      </c>
      <c r="X45" s="538" t="n">
        <v>729</v>
      </c>
      <c r="Y45" s="538" t="n">
        <v>112</v>
      </c>
      <c r="Z45" s="538" t="n">
        <v>407</v>
      </c>
      <c r="AA45" s="538" t="n">
        <v>210</v>
      </c>
      <c r="AB45" s="538" t="n">
        <v>1914</v>
      </c>
      <c r="AC45" s="538" t="n">
        <v>406</v>
      </c>
      <c r="AD45" s="538" t="n">
        <v>932</v>
      </c>
      <c r="AE45" s="538" t="n">
        <v>576</v>
      </c>
      <c r="AF45" s="538" t="n">
        <v>295</v>
      </c>
      <c r="AG45" s="538" t="n">
        <v>200</v>
      </c>
      <c r="AH45" s="538" t="n">
        <v>95</v>
      </c>
      <c r="AI45" s="538" t="n">
        <v>139</v>
      </c>
      <c r="AJ45" s="538" t="n">
        <v>480</v>
      </c>
      <c r="AK45" s="538" t="n">
        <v>187</v>
      </c>
      <c r="AL45" s="538" t="n">
        <v>289</v>
      </c>
      <c r="AM45" s="538" t="n">
        <v>226</v>
      </c>
      <c r="AN45" s="81" t="n">
        <v>25</v>
      </c>
      <c r="AO45" s="79"/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15.1142469950507</v>
      </c>
      <c r="E46" s="535" t="n">
        <v>15.5260694980695</v>
      </c>
      <c r="F46" s="535" t="n">
        <v>13.7882645450025</v>
      </c>
      <c r="G46" s="546" t="n">
        <v>18.7516129032258</v>
      </c>
      <c r="H46" s="546" t="n">
        <v>19.7972413793103</v>
      </c>
      <c r="I46" s="546" t="n">
        <v>18.2238754325259</v>
      </c>
      <c r="J46" s="546" t="n">
        <v>13.1482666666667</v>
      </c>
      <c r="K46" s="546" t="n">
        <v>13.0207894736842</v>
      </c>
      <c r="L46" s="546" t="n">
        <v>14.3552884615385</v>
      </c>
      <c r="M46" s="546" t="n">
        <v>12.1624203821656</v>
      </c>
      <c r="N46" s="546" t="n">
        <v>14.7533769063181</v>
      </c>
      <c r="O46" s="546" t="n">
        <v>9.65952868852459</v>
      </c>
      <c r="P46" s="546" t="n">
        <v>27.665625</v>
      </c>
      <c r="Q46" s="546" t="n">
        <v>17.5493975903614</v>
      </c>
      <c r="R46" s="546" t="n">
        <v>16.6957780458384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46" t="n">
        <v>14.1267605633803</v>
      </c>
      <c r="X46" s="546" t="n">
        <v>13.2415637860082</v>
      </c>
      <c r="Y46" s="546" t="n">
        <v>13.6830357142857</v>
      </c>
      <c r="Z46" s="546" t="n">
        <v>12.7776412776413</v>
      </c>
      <c r="AA46" s="546" t="n">
        <v>13.8514285714286</v>
      </c>
      <c r="AB46" s="546" t="n">
        <v>14.9871473354232</v>
      </c>
      <c r="AC46" s="546" t="n">
        <v>18.6995073891626</v>
      </c>
      <c r="AD46" s="546" t="n">
        <v>15.4181330472103</v>
      </c>
      <c r="AE46" s="546" t="n">
        <v>11.5876736111111</v>
      </c>
      <c r="AF46" s="546" t="n">
        <v>23.4803389830508</v>
      </c>
      <c r="AG46" s="546" t="n">
        <v>20.9645</v>
      </c>
      <c r="AH46" s="546" t="n">
        <v>28.72</v>
      </c>
      <c r="AI46" s="546" t="n">
        <v>22.0532374100719</v>
      </c>
      <c r="AJ46" s="546" t="n">
        <v>17.408125</v>
      </c>
      <c r="AK46" s="546" t="n">
        <v>18.4850267379679</v>
      </c>
      <c r="AL46" s="546" t="n">
        <v>10.6885813148789</v>
      </c>
      <c r="AM46" s="546" t="n">
        <v>19.8314159292035</v>
      </c>
      <c r="AN46" s="81" t="n">
        <v>26</v>
      </c>
      <c r="AO46" s="79"/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65"/>
      <c r="O47" s="65"/>
      <c r="P47" s="65"/>
      <c r="Q47" s="65"/>
      <c r="R47" s="65"/>
      <c r="S47" s="87"/>
      <c r="T47" s="87"/>
      <c r="U47" s="373"/>
      <c r="V47" s="65"/>
      <c r="W47" s="65"/>
      <c r="X47" s="65"/>
      <c r="Y47" s="65"/>
      <c r="Z47" s="65"/>
      <c r="AA47" s="65"/>
      <c r="AB47" s="540"/>
      <c r="AC47" s="540"/>
      <c r="AD47" s="540"/>
      <c r="AE47" s="540"/>
      <c r="AF47" s="540"/>
      <c r="AG47" s="540"/>
      <c r="AH47" s="540"/>
      <c r="AI47" s="65"/>
      <c r="AJ47" s="65"/>
      <c r="AK47" s="65"/>
      <c r="AL47" s="65"/>
      <c r="AM47" s="65"/>
      <c r="AN47" s="87"/>
      <c r="AO47" s="79"/>
    </row>
    <row r="48" customFormat="false" ht="19.5" hidden="false" customHeight="true" outlineLevel="0" collapsed="false">
      <c r="A48" s="87"/>
      <c r="B48" s="541"/>
      <c r="C48" s="65"/>
      <c r="D48" s="542" t="s">
        <v>790</v>
      </c>
      <c r="E48" s="542"/>
      <c r="F48" s="542"/>
      <c r="G48" s="542"/>
      <c r="H48" s="542"/>
      <c r="I48" s="542" t="s">
        <v>791</v>
      </c>
      <c r="J48" s="542"/>
      <c r="K48" s="542"/>
      <c r="L48" s="542"/>
      <c r="M48" s="542"/>
      <c r="N48" s="542"/>
      <c r="O48" s="542"/>
      <c r="P48" s="542"/>
      <c r="Q48" s="542"/>
      <c r="R48" s="542"/>
      <c r="S48" s="87"/>
      <c r="T48" s="87"/>
      <c r="U48" s="541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2" t="s">
        <v>791</v>
      </c>
      <c r="AE48" s="542"/>
      <c r="AF48" s="540"/>
      <c r="AG48" s="540"/>
      <c r="AH48" s="540"/>
      <c r="AI48" s="542"/>
      <c r="AJ48" s="542"/>
      <c r="AK48" s="542"/>
      <c r="AL48" s="542"/>
      <c r="AM48" s="542"/>
      <c r="AN48" s="87"/>
      <c r="AO48" s="79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87"/>
      <c r="T49" s="87"/>
      <c r="U49" s="494"/>
      <c r="V49" s="543"/>
      <c r="W49" s="541" t="s">
        <v>792</v>
      </c>
      <c r="X49" s="541"/>
      <c r="Y49" s="541"/>
      <c r="Z49" s="541"/>
      <c r="AA49" s="541"/>
      <c r="AB49" s="65"/>
      <c r="AC49" s="65"/>
      <c r="AD49" s="65"/>
      <c r="AE49" s="65"/>
      <c r="AF49" s="540"/>
      <c r="AG49" s="540"/>
      <c r="AH49" s="540"/>
      <c r="AI49" s="494"/>
      <c r="AJ49" s="494"/>
      <c r="AK49" s="494"/>
      <c r="AL49" s="494"/>
      <c r="AM49" s="494"/>
      <c r="AN49" s="87"/>
      <c r="AO49" s="79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183548</v>
      </c>
      <c r="E50" s="531" t="n">
        <v>149493</v>
      </c>
      <c r="F50" s="531" t="n">
        <v>34055</v>
      </c>
      <c r="G50" s="531" t="n">
        <v>20492</v>
      </c>
      <c r="H50" s="531" t="n">
        <v>10010</v>
      </c>
      <c r="I50" s="531" t="n">
        <v>10482</v>
      </c>
      <c r="J50" s="531" t="n">
        <v>16133</v>
      </c>
      <c r="K50" s="531" t="n">
        <v>9881</v>
      </c>
      <c r="L50" s="531" t="n">
        <v>3602</v>
      </c>
      <c r="M50" s="531" t="n">
        <v>2650</v>
      </c>
      <c r="N50" s="531" t="n">
        <v>12890</v>
      </c>
      <c r="O50" s="531" t="n">
        <v>13627</v>
      </c>
      <c r="P50" s="531" t="n">
        <v>1455</v>
      </c>
      <c r="Q50" s="531" t="n">
        <v>2851</v>
      </c>
      <c r="R50" s="531" t="n">
        <v>19129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4176</v>
      </c>
      <c r="X50" s="531" t="n">
        <v>16700</v>
      </c>
      <c r="Y50" s="531" t="n">
        <v>3149</v>
      </c>
      <c r="Z50" s="531" t="n">
        <v>9592</v>
      </c>
      <c r="AA50" s="531" t="n">
        <v>3959</v>
      </c>
      <c r="AB50" s="531" t="n">
        <v>45894</v>
      </c>
      <c r="AC50" s="531" t="n">
        <v>9544</v>
      </c>
      <c r="AD50" s="531" t="n">
        <v>15965</v>
      </c>
      <c r="AE50" s="531" t="n">
        <v>20385</v>
      </c>
      <c r="AF50" s="531" t="n">
        <v>6005</v>
      </c>
      <c r="AG50" s="531" t="n">
        <v>3520</v>
      </c>
      <c r="AH50" s="531" t="n">
        <v>2485</v>
      </c>
      <c r="AI50" s="531" t="n">
        <v>1183</v>
      </c>
      <c r="AJ50" s="531" t="n">
        <v>6120</v>
      </c>
      <c r="AK50" s="531" t="n">
        <v>5115</v>
      </c>
      <c r="AL50" s="531" t="n">
        <v>6761</v>
      </c>
      <c r="AM50" s="531" t="n">
        <v>5017</v>
      </c>
      <c r="AN50" s="139" t="n">
        <v>27</v>
      </c>
      <c r="AO50" s="79"/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1"/>
      <c r="H51" s="532"/>
      <c r="I51" s="532"/>
      <c r="J51" s="531"/>
      <c r="K51" s="532"/>
      <c r="L51" s="532"/>
      <c r="M51" s="532"/>
      <c r="N51" s="531"/>
      <c r="O51" s="531"/>
      <c r="P51" s="531"/>
      <c r="Q51" s="531"/>
      <c r="R51" s="531"/>
      <c r="S51" s="139"/>
      <c r="T51" s="89"/>
      <c r="U51" s="370"/>
      <c r="V51" s="371"/>
      <c r="W51" s="531"/>
      <c r="X51" s="531"/>
      <c r="Y51" s="532"/>
      <c r="Z51" s="532"/>
      <c r="AA51" s="532"/>
      <c r="AB51" s="531"/>
      <c r="AC51" s="532"/>
      <c r="AD51" s="532"/>
      <c r="AE51" s="532"/>
      <c r="AF51" s="531"/>
      <c r="AG51" s="532"/>
      <c r="AH51" s="532"/>
      <c r="AI51" s="531"/>
      <c r="AJ51" s="531"/>
      <c r="AK51" s="531"/>
      <c r="AL51" s="531"/>
      <c r="AM51" s="531"/>
      <c r="AN51" s="139"/>
      <c r="AO51" s="7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72.706866868612</v>
      </c>
      <c r="E52" s="534" t="n">
        <v>74.0188503809543</v>
      </c>
      <c r="F52" s="534" t="n">
        <v>66.9475847893114</v>
      </c>
      <c r="G52" s="534" t="n">
        <v>91.0404060121023</v>
      </c>
      <c r="H52" s="534" t="n">
        <v>94.5654345654346</v>
      </c>
      <c r="I52" s="534" t="n">
        <v>87.6741079946575</v>
      </c>
      <c r="J52" s="534" t="n">
        <v>86.667079898345</v>
      </c>
      <c r="K52" s="534" t="n">
        <v>89.7075194818338</v>
      </c>
      <c r="L52" s="534" t="n">
        <v>85.7856746252082</v>
      </c>
      <c r="M52" s="534" t="n">
        <v>76.5283018867925</v>
      </c>
      <c r="N52" s="534" t="n">
        <v>49.9456943366951</v>
      </c>
      <c r="O52" s="534" t="n">
        <v>51.5006971453732</v>
      </c>
      <c r="P52" s="534" t="n">
        <v>69.0721649484536</v>
      </c>
      <c r="Q52" s="534" t="n">
        <v>78.6390740091196</v>
      </c>
      <c r="R52" s="534" t="n">
        <v>71.2060222698521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81.8965517241379</v>
      </c>
      <c r="X52" s="534" t="n">
        <v>86.8502994011976</v>
      </c>
      <c r="Y52" s="534" t="n">
        <v>89.298189901556</v>
      </c>
      <c r="Z52" s="534" t="n">
        <v>89.7518765638032</v>
      </c>
      <c r="AA52" s="534" t="n">
        <v>77.8732003031068</v>
      </c>
      <c r="AB52" s="534" t="n">
        <v>63.1193620081056</v>
      </c>
      <c r="AC52" s="534" t="n">
        <v>76.1839899413244</v>
      </c>
      <c r="AD52" s="534" t="n">
        <v>69.3454431569057</v>
      </c>
      <c r="AE52" s="534" t="n">
        <v>52.1265636497425</v>
      </c>
      <c r="AF52" s="534" t="n">
        <v>86.3447127393839</v>
      </c>
      <c r="AG52" s="534" t="n">
        <v>89.1477272727273</v>
      </c>
      <c r="AH52" s="534" t="n">
        <v>82.374245472837</v>
      </c>
      <c r="AI52" s="534" t="n">
        <v>82.5866441251057</v>
      </c>
      <c r="AJ52" s="534" t="n">
        <v>76.797385620915</v>
      </c>
      <c r="AK52" s="534" t="n">
        <v>80.2932551319648</v>
      </c>
      <c r="AL52" s="534" t="n">
        <v>75.0628605235912</v>
      </c>
      <c r="AM52" s="534" t="n">
        <v>70.8391469005382</v>
      </c>
      <c r="AN52" s="81" t="n">
        <v>28</v>
      </c>
      <c r="AO52" s="79"/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6.36018916032863</v>
      </c>
      <c r="E53" s="534" t="n">
        <v>5.90395536914772</v>
      </c>
      <c r="F53" s="534" t="n">
        <v>8.36294229922185</v>
      </c>
      <c r="G53" s="534" t="n">
        <v>2.22037868436463</v>
      </c>
      <c r="H53" s="534" t="n">
        <v>1.45854145854146</v>
      </c>
      <c r="I53" s="534" t="n">
        <v>2.94791070406411</v>
      </c>
      <c r="J53" s="534" t="n">
        <v>4.33273414739974</v>
      </c>
      <c r="K53" s="534" t="n">
        <v>3.60287420301589</v>
      </c>
      <c r="L53" s="534" t="n">
        <v>5.46918378678512</v>
      </c>
      <c r="M53" s="534" t="n">
        <v>5.50943396226415</v>
      </c>
      <c r="N53" s="534" t="n">
        <v>9.58882854926299</v>
      </c>
      <c r="O53" s="534" t="n">
        <v>14.4712702722536</v>
      </c>
      <c r="P53" s="534" t="n">
        <v>7.35395189003437</v>
      </c>
      <c r="Q53" s="534" t="n">
        <v>7.19045948789898</v>
      </c>
      <c r="R53" s="534" t="n">
        <v>7.38146270061164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2.68199233716475</v>
      </c>
      <c r="X53" s="534" t="n">
        <v>4.34730538922156</v>
      </c>
      <c r="Y53" s="534" t="n">
        <v>3.0485868529692</v>
      </c>
      <c r="Z53" s="534" t="n">
        <v>3.3673894912427</v>
      </c>
      <c r="AA53" s="534" t="n">
        <v>7.75448345541803</v>
      </c>
      <c r="AB53" s="534" t="n">
        <v>6.24700396566</v>
      </c>
      <c r="AC53" s="534" t="n">
        <v>7.56496227996647</v>
      </c>
      <c r="AD53" s="534" t="n">
        <v>7.05919198246164</v>
      </c>
      <c r="AE53" s="534" t="n">
        <v>4.99386804022566</v>
      </c>
      <c r="AF53" s="534" t="n">
        <v>4.99583680266445</v>
      </c>
      <c r="AG53" s="534" t="n">
        <v>4.09090909090909</v>
      </c>
      <c r="AH53" s="534" t="n">
        <v>6.27766599597585</v>
      </c>
      <c r="AI53" s="534" t="n">
        <v>4.64919695688927</v>
      </c>
      <c r="AJ53" s="534" t="n">
        <v>4.91830065359477</v>
      </c>
      <c r="AK53" s="534" t="n">
        <v>5.02443792766373</v>
      </c>
      <c r="AL53" s="534" t="n">
        <v>11.30010353498</v>
      </c>
      <c r="AM53" s="534" t="n">
        <v>4.10603946581623</v>
      </c>
      <c r="AN53" s="81" t="n">
        <v>29</v>
      </c>
      <c r="AO53" s="79"/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3.78211693943819</v>
      </c>
      <c r="E54" s="534" t="n">
        <v>3.32390145357977</v>
      </c>
      <c r="F54" s="534" t="n">
        <v>5.79356922625165</v>
      </c>
      <c r="G54" s="534" t="n">
        <v>1.45910599258247</v>
      </c>
      <c r="H54" s="534" t="n">
        <v>0.919080919080919</v>
      </c>
      <c r="I54" s="534" t="n">
        <v>1.97481396680023</v>
      </c>
      <c r="J54" s="534" t="n">
        <v>2.71493212669683</v>
      </c>
      <c r="K54" s="534" t="n">
        <v>1.8419188341261</v>
      </c>
      <c r="L54" s="534" t="n">
        <v>2.38756246529706</v>
      </c>
      <c r="M54" s="534" t="n">
        <v>6.41509433962264</v>
      </c>
      <c r="N54" s="534" t="n">
        <v>7.23816912335144</v>
      </c>
      <c r="O54" s="534" t="n">
        <v>9.1509503192192</v>
      </c>
      <c r="P54" s="534" t="n">
        <v>3.91752577319588</v>
      </c>
      <c r="Q54" s="534" t="n">
        <v>4.06874780778674</v>
      </c>
      <c r="R54" s="534" t="n">
        <v>2.92226462439228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2.53831417624521</v>
      </c>
      <c r="X54" s="534" t="n">
        <v>2.04191616766467</v>
      </c>
      <c r="Y54" s="534" t="n">
        <v>1.07970784375992</v>
      </c>
      <c r="Z54" s="534" t="n">
        <v>1.61592994161802</v>
      </c>
      <c r="AA54" s="534" t="n">
        <v>3.83935337206365</v>
      </c>
      <c r="AB54" s="534" t="n">
        <v>3.93951279034296</v>
      </c>
      <c r="AC54" s="534" t="n">
        <v>4.53688181056161</v>
      </c>
      <c r="AD54" s="534" t="n">
        <v>4.05887879736925</v>
      </c>
      <c r="AE54" s="534" t="n">
        <v>3.5663478047584</v>
      </c>
      <c r="AF54" s="534" t="n">
        <v>1.73189009159034</v>
      </c>
      <c r="AG54" s="534" t="n">
        <v>1.70454545454545</v>
      </c>
      <c r="AH54" s="534" t="n">
        <v>1.77062374245473</v>
      </c>
      <c r="AI54" s="534" t="n">
        <v>2.78951817413356</v>
      </c>
      <c r="AJ54" s="534" t="n">
        <v>3.52941176470588</v>
      </c>
      <c r="AK54" s="534" t="n">
        <v>4.65298142717498</v>
      </c>
      <c r="AL54" s="534" t="n">
        <v>4.1561899127348</v>
      </c>
      <c r="AM54" s="534" t="n">
        <v>3.30875024915288</v>
      </c>
      <c r="AN54" s="81" t="n">
        <v>30</v>
      </c>
      <c r="AO54" s="79"/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5.27818336347985</v>
      </c>
      <c r="E55" s="534" t="n">
        <v>4.57278936137478</v>
      </c>
      <c r="F55" s="534" t="n">
        <v>8.37468800469828</v>
      </c>
      <c r="G55" s="534" t="n">
        <v>2.42045676361507</v>
      </c>
      <c r="H55" s="534" t="n">
        <v>1.60839160839161</v>
      </c>
      <c r="I55" s="534" t="n">
        <v>3.19595497042549</v>
      </c>
      <c r="J55" s="534" t="n">
        <v>3.42155829665902</v>
      </c>
      <c r="K55" s="534" t="n">
        <v>2.70215565226192</v>
      </c>
      <c r="L55" s="534" t="n">
        <v>2.88728484175458</v>
      </c>
      <c r="M55" s="534" t="n">
        <v>6.83018867924528</v>
      </c>
      <c r="N55" s="534" t="n">
        <v>12.1877424359969</v>
      </c>
      <c r="O55" s="534" t="n">
        <v>12.0936376311734</v>
      </c>
      <c r="P55" s="534" t="n">
        <v>7.76632302405498</v>
      </c>
      <c r="Q55" s="534" t="n">
        <v>5.47176429323045</v>
      </c>
      <c r="R55" s="534" t="n">
        <v>3.20455852370746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6.60919540229885</v>
      </c>
      <c r="X55" s="534" t="n">
        <v>3.04790419161677</v>
      </c>
      <c r="Y55" s="534" t="n">
        <v>1.61956176563989</v>
      </c>
      <c r="Z55" s="534" t="n">
        <v>2.4603836530442</v>
      </c>
      <c r="AA55" s="534" t="n">
        <v>5.60747663551402</v>
      </c>
      <c r="AB55" s="534" t="n">
        <v>4.86338083409596</v>
      </c>
      <c r="AC55" s="534" t="n">
        <v>6.779128248114</v>
      </c>
      <c r="AD55" s="534" t="n">
        <v>5.81897901659881</v>
      </c>
      <c r="AE55" s="534" t="n">
        <v>3.21805248957567</v>
      </c>
      <c r="AF55" s="534" t="n">
        <v>4.12989175686928</v>
      </c>
      <c r="AG55" s="534" t="n">
        <v>3.03977272727273</v>
      </c>
      <c r="AH55" s="534" t="n">
        <v>5.67404426559356</v>
      </c>
      <c r="AI55" s="534" t="n">
        <v>5.49450549450549</v>
      </c>
      <c r="AJ55" s="534" t="n">
        <v>5.58823529411765</v>
      </c>
      <c r="AK55" s="534" t="n">
        <v>4.57478005865103</v>
      </c>
      <c r="AL55" s="534" t="n">
        <v>4.1561899127348</v>
      </c>
      <c r="AM55" s="534" t="n">
        <v>7.01614510663743</v>
      </c>
      <c r="AN55" s="81" t="n">
        <v>31</v>
      </c>
      <c r="AO55" s="79"/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5.62250746398762</v>
      </c>
      <c r="E56" s="534" t="n">
        <v>5.61230291719345</v>
      </c>
      <c r="F56" s="534" t="n">
        <v>5.66730289237997</v>
      </c>
      <c r="G56" s="534" t="n">
        <v>1.16630880343549</v>
      </c>
      <c r="H56" s="534" t="n">
        <v>0.629370629370629</v>
      </c>
      <c r="I56" s="534" t="n">
        <v>1.67906887998474</v>
      </c>
      <c r="J56" s="534" t="n">
        <v>1.56201574412694</v>
      </c>
      <c r="K56" s="534" t="n">
        <v>1.2448132780083</v>
      </c>
      <c r="L56" s="534" t="n">
        <v>1.38811771238201</v>
      </c>
      <c r="M56" s="534" t="n">
        <v>2.9811320754717</v>
      </c>
      <c r="N56" s="534" t="n">
        <v>13.1186966640807</v>
      </c>
      <c r="O56" s="534" t="n">
        <v>6.26696998605709</v>
      </c>
      <c r="P56" s="534" t="n">
        <v>6.18556701030928</v>
      </c>
      <c r="Q56" s="534" t="n">
        <v>2.31497720098211</v>
      </c>
      <c r="R56" s="534" t="n">
        <v>7.25599874536045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4.14272030651341</v>
      </c>
      <c r="X56" s="534" t="n">
        <v>1.59281437125749</v>
      </c>
      <c r="Y56" s="534" t="n">
        <v>1.58780565258812</v>
      </c>
      <c r="Z56" s="534" t="n">
        <v>1.26146788990826</v>
      </c>
      <c r="AA56" s="534" t="n">
        <v>2.39959585753978</v>
      </c>
      <c r="AB56" s="534" t="n">
        <v>8.90748245958077</v>
      </c>
      <c r="AC56" s="534" t="n">
        <v>2.61944677284158</v>
      </c>
      <c r="AD56" s="534" t="n">
        <v>6.41403069213905</v>
      </c>
      <c r="AE56" s="534" t="n">
        <v>13.8042678440029</v>
      </c>
      <c r="AF56" s="534" t="n">
        <v>1.49875104079933</v>
      </c>
      <c r="AG56" s="534" t="n">
        <v>1.22159090909091</v>
      </c>
      <c r="AH56" s="534" t="n">
        <v>1.89134808853119</v>
      </c>
      <c r="AI56" s="534" t="n">
        <v>2.9585798816568</v>
      </c>
      <c r="AJ56" s="534" t="n">
        <v>4.10130718954248</v>
      </c>
      <c r="AK56" s="534" t="n">
        <v>2.13098729227761</v>
      </c>
      <c r="AL56" s="534" t="n">
        <v>2.73628161514569</v>
      </c>
      <c r="AM56" s="534" t="n">
        <v>10.8232011162049</v>
      </c>
      <c r="AN56" s="81" t="n">
        <v>32</v>
      </c>
      <c r="AO56" s="79"/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3.65408503497723</v>
      </c>
      <c r="E57" s="534" t="n">
        <v>4.0416608135498</v>
      </c>
      <c r="F57" s="534" t="n">
        <v>1.95272353545735</v>
      </c>
      <c r="G57" s="534" t="n">
        <v>0.434315830568027</v>
      </c>
      <c r="H57" s="534" t="n">
        <v>0.28971028971029</v>
      </c>
      <c r="I57" s="534" t="n">
        <v>0.572409845449342</v>
      </c>
      <c r="J57" s="534" t="n">
        <v>0.427694787082378</v>
      </c>
      <c r="K57" s="534" t="n">
        <v>0.263131262018014</v>
      </c>
      <c r="L57" s="534" t="n">
        <v>0.721821210438645</v>
      </c>
      <c r="M57" s="534" t="n">
        <v>0.641509433962264</v>
      </c>
      <c r="N57" s="534" t="n">
        <v>3.51435221101629</v>
      </c>
      <c r="O57" s="534" t="n">
        <v>3.01607103544434</v>
      </c>
      <c r="P57" s="534" t="n">
        <v>1.78694158075601</v>
      </c>
      <c r="Q57" s="534" t="n">
        <v>1.12241318835496</v>
      </c>
      <c r="R57" s="534" t="n">
        <v>6.80119190757489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1.02969348659004</v>
      </c>
      <c r="X57" s="534" t="n">
        <v>0.856287425149701</v>
      </c>
      <c r="Y57" s="534" t="n">
        <v>2.06414734836456</v>
      </c>
      <c r="Z57" s="534" t="n">
        <v>0.500417014178482</v>
      </c>
      <c r="AA57" s="534" t="n">
        <v>0.7577671129073</v>
      </c>
      <c r="AB57" s="534" t="n">
        <v>8.31263345971151</v>
      </c>
      <c r="AC57" s="534" t="n">
        <v>0.806789606035205</v>
      </c>
      <c r="AD57" s="534" t="n">
        <v>5.29909176323207</v>
      </c>
      <c r="AE57" s="534" t="n">
        <v>14.186902133922</v>
      </c>
      <c r="AF57" s="534" t="n">
        <v>0.466278101582015</v>
      </c>
      <c r="AG57" s="534" t="n">
        <v>0.369318181818182</v>
      </c>
      <c r="AH57" s="534" t="n">
        <v>0.603621730382294</v>
      </c>
      <c r="AI57" s="534" t="n">
        <v>0.422654268808115</v>
      </c>
      <c r="AJ57" s="534" t="n">
        <v>1.66666666666667</v>
      </c>
      <c r="AK57" s="534" t="n">
        <v>0.918866080156403</v>
      </c>
      <c r="AL57" s="534" t="n">
        <v>1.19804762609082</v>
      </c>
      <c r="AM57" s="534" t="n">
        <v>1.23579828582818</v>
      </c>
      <c r="AN57" s="81" t="n">
        <v>33</v>
      </c>
      <c r="AO57" s="79"/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1.49061825789439</v>
      </c>
      <c r="E58" s="534" t="n">
        <v>1.55726355080171</v>
      </c>
      <c r="F58" s="534" t="n">
        <v>1.19806195859639</v>
      </c>
      <c r="G58" s="534" t="n">
        <v>0.165918407183291</v>
      </c>
      <c r="H58" s="534" t="n">
        <v>0.10989010989011</v>
      </c>
      <c r="I58" s="534" t="n">
        <v>0.219423774088914</v>
      </c>
      <c r="J58" s="534" t="n">
        <v>0.32232070910556</v>
      </c>
      <c r="K58" s="534" t="n">
        <v>0.172047363627163</v>
      </c>
      <c r="L58" s="534" t="n">
        <v>0.360910605219323</v>
      </c>
      <c r="M58" s="534" t="n">
        <v>0.830188679245283</v>
      </c>
      <c r="N58" s="534" t="n">
        <v>1.43522110162917</v>
      </c>
      <c r="O58" s="534" t="n">
        <v>1.58508842738681</v>
      </c>
      <c r="P58" s="534" t="n">
        <v>0.893470790378007</v>
      </c>
      <c r="Q58" s="534" t="n">
        <v>0.350754121360926</v>
      </c>
      <c r="R58" s="534" t="n">
        <v>0.622092111453814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718390804597701</v>
      </c>
      <c r="X58" s="534" t="n">
        <v>0.37125748502994</v>
      </c>
      <c r="Y58" s="534" t="n">
        <v>0.317561130517625</v>
      </c>
      <c r="Z58" s="534" t="n">
        <v>0.281484570475396</v>
      </c>
      <c r="AA58" s="534" t="n">
        <v>0.631472594089417</v>
      </c>
      <c r="AB58" s="534" t="n">
        <v>3.90900771342659</v>
      </c>
      <c r="AC58" s="534" t="n">
        <v>0.649622799664711</v>
      </c>
      <c r="AD58" s="534" t="n">
        <v>0.657688694018165</v>
      </c>
      <c r="AE58" s="534" t="n">
        <v>7.981358842286</v>
      </c>
      <c r="AF58" s="534" t="n">
        <v>0.299750208159867</v>
      </c>
      <c r="AG58" s="534" t="n">
        <v>0.170454545454545</v>
      </c>
      <c r="AH58" s="534" t="n">
        <v>0.482897384305835</v>
      </c>
      <c r="AI58" s="534" t="n">
        <v>0.507185122569738</v>
      </c>
      <c r="AJ58" s="534" t="n">
        <v>1.25816993464052</v>
      </c>
      <c r="AK58" s="534" t="n">
        <v>0.72336265884653</v>
      </c>
      <c r="AL58" s="534" t="n">
        <v>0.517674900162698</v>
      </c>
      <c r="AM58" s="534" t="n">
        <v>0.956747059996014</v>
      </c>
      <c r="AN58" s="81" t="n">
        <v>34</v>
      </c>
      <c r="AO58" s="79"/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607470525421143</v>
      </c>
      <c r="E59" s="534" t="n">
        <v>0.51172964620417</v>
      </c>
      <c r="F59" s="534" t="n">
        <v>1.02774922918808</v>
      </c>
      <c r="G59" s="534" t="n">
        <v>0.702713253952762</v>
      </c>
      <c r="H59" s="534" t="n">
        <v>0.34965034965035</v>
      </c>
      <c r="I59" s="534" t="n">
        <v>1.03987788589964</v>
      </c>
      <c r="J59" s="534" t="n">
        <v>0.260335957354491</v>
      </c>
      <c r="K59" s="534" t="n">
        <v>0.232769962554397</v>
      </c>
      <c r="L59" s="534" t="n">
        <v>0.360910605219323</v>
      </c>
      <c r="M59" s="534" t="n">
        <v>0.226415094339623</v>
      </c>
      <c r="N59" s="534" t="n">
        <v>1.44297905352987</v>
      </c>
      <c r="O59" s="534" t="n">
        <v>1.43832098040655</v>
      </c>
      <c r="P59" s="534" t="n">
        <v>1.51202749140893</v>
      </c>
      <c r="Q59" s="534" t="n">
        <v>0.596282006313574</v>
      </c>
      <c r="R59" s="534" t="n">
        <v>0.313659888127973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28735632183908</v>
      </c>
      <c r="X59" s="534" t="n">
        <v>0.407185628742515</v>
      </c>
      <c r="Y59" s="534" t="n">
        <v>0.508097808828199</v>
      </c>
      <c r="Z59" s="534" t="n">
        <v>0.250208507089241</v>
      </c>
      <c r="AA59" s="534" t="n">
        <v>0.707249305380147</v>
      </c>
      <c r="AB59" s="534" t="n">
        <v>0.357345186734649</v>
      </c>
      <c r="AC59" s="534" t="n">
        <v>0.461022632020117</v>
      </c>
      <c r="AD59" s="534" t="n">
        <v>0.638897588474789</v>
      </c>
      <c r="AE59" s="534" t="n">
        <v>0.0883002207505519</v>
      </c>
      <c r="AF59" s="534" t="n">
        <v>0.48293089092423</v>
      </c>
      <c r="AG59" s="534" t="n">
        <v>0.198863636363636</v>
      </c>
      <c r="AH59" s="534" t="n">
        <v>0.885311871227364</v>
      </c>
      <c r="AI59" s="534" t="n">
        <v>0.422654268808115</v>
      </c>
      <c r="AJ59" s="534" t="n">
        <v>1.1437908496732</v>
      </c>
      <c r="AK59" s="534" t="n">
        <v>0.742913000977517</v>
      </c>
      <c r="AL59" s="534" t="n">
        <v>0.414139920130158</v>
      </c>
      <c r="AM59" s="534" t="n">
        <v>0.677695834163843</v>
      </c>
      <c r="AN59" s="81" t="n">
        <v>35</v>
      </c>
      <c r="AO59" s="79"/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497962385860919</v>
      </c>
      <c r="E60" s="534" t="n">
        <v>0.457546507194317</v>
      </c>
      <c r="F60" s="534" t="n">
        <v>0.675378064895023</v>
      </c>
      <c r="G60" s="534" t="n">
        <v>0.390396252195979</v>
      </c>
      <c r="H60" s="534" t="n">
        <v>0.0699300699300699</v>
      </c>
      <c r="I60" s="534" t="n">
        <v>0.696431978630033</v>
      </c>
      <c r="J60" s="534" t="n">
        <v>0.291328333230025</v>
      </c>
      <c r="K60" s="534" t="n">
        <v>0.232769962554397</v>
      </c>
      <c r="L60" s="534" t="n">
        <v>0.638534147695725</v>
      </c>
      <c r="M60" s="534" t="n">
        <v>0.0377358490566038</v>
      </c>
      <c r="N60" s="534" t="n">
        <v>1.52831652443755</v>
      </c>
      <c r="O60" s="534" t="n">
        <v>0.476994202685844</v>
      </c>
      <c r="P60" s="534" t="n">
        <v>1.51202749140893</v>
      </c>
      <c r="Q60" s="534" t="n">
        <v>0.245527884952648</v>
      </c>
      <c r="R60" s="534" t="n">
        <v>0.292749228919442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0957854406130268</v>
      </c>
      <c r="X60" s="534" t="n">
        <v>0.48502994011976</v>
      </c>
      <c r="Y60" s="534" t="n">
        <v>0.476341695776437</v>
      </c>
      <c r="Z60" s="534" t="n">
        <v>0.510842368640534</v>
      </c>
      <c r="AA60" s="534" t="n">
        <v>0.429401363980803</v>
      </c>
      <c r="AB60" s="534" t="n">
        <v>0.344271582341918</v>
      </c>
      <c r="AC60" s="534" t="n">
        <v>0.39815590947192</v>
      </c>
      <c r="AD60" s="534" t="n">
        <v>0.707798308800501</v>
      </c>
      <c r="AE60" s="534" t="n">
        <v>0.0343389747363257</v>
      </c>
      <c r="AF60" s="534" t="n">
        <v>0.0499583680266445</v>
      </c>
      <c r="AG60" s="534" t="n">
        <v>0.0568181818181818</v>
      </c>
      <c r="AH60" s="534" t="n">
        <v>0.0402414486921529</v>
      </c>
      <c r="AI60" s="534" t="n">
        <v>0.169061707523246</v>
      </c>
      <c r="AJ60" s="534" t="n">
        <v>0.996732026143791</v>
      </c>
      <c r="AK60" s="534" t="n">
        <v>0.93841642228739</v>
      </c>
      <c r="AL60" s="534" t="n">
        <v>0.458512054429818</v>
      </c>
      <c r="AM60" s="534" t="n">
        <v>1.03647598166235</v>
      </c>
      <c r="AN60" s="81" t="n">
        <v>36</v>
      </c>
      <c r="AO60" s="79"/>
    </row>
    <row r="61" customFormat="false" ht="21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2.25915291912742</v>
      </c>
      <c r="E61" s="535" t="n">
        <v>2.23592475901882</v>
      </c>
      <c r="F61" s="535" t="n">
        <v>2.36111877844663</v>
      </c>
      <c r="G61" s="546" t="n">
        <v>0.792606870974039</v>
      </c>
      <c r="H61" s="546" t="n">
        <v>0.41963036963037</v>
      </c>
      <c r="I61" s="546" t="n">
        <v>1.17790497996566</v>
      </c>
      <c r="J61" s="546" t="n">
        <v>0.841721936403645</v>
      </c>
      <c r="K61" s="546" t="n">
        <v>0.624977229025402</v>
      </c>
      <c r="L61" s="546" t="n">
        <v>1.03911715713493</v>
      </c>
      <c r="M61" s="546" t="n">
        <v>1.17135849056604</v>
      </c>
      <c r="N61" s="546" t="n">
        <v>4.1277734678045</v>
      </c>
      <c r="O61" s="546" t="n">
        <v>3.05461216702136</v>
      </c>
      <c r="P61" s="546" t="n">
        <v>2.77883161512028</v>
      </c>
      <c r="Q61" s="546" t="n">
        <v>1.24770256050509</v>
      </c>
      <c r="R61" s="546" t="n">
        <v>2.38297349573945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46" t="n">
        <v>1.24173850574713</v>
      </c>
      <c r="X61" s="546" t="n">
        <v>0.969904191616766</v>
      </c>
      <c r="Y61" s="546" t="n">
        <v>1.14080660527152</v>
      </c>
      <c r="Z61" s="546" t="n">
        <v>0.801324020016681</v>
      </c>
      <c r="AA61" s="546" t="n">
        <v>1.39863601919677</v>
      </c>
      <c r="AB61" s="546" t="n">
        <v>3.59642436919859</v>
      </c>
      <c r="AC61" s="546" t="n">
        <v>1.4964794635373</v>
      </c>
      <c r="AD61" s="546" t="n">
        <v>2.62643282179768</v>
      </c>
      <c r="AE61" s="546" t="n">
        <v>5.42013245033113</v>
      </c>
      <c r="AF61" s="546" t="n">
        <v>0.812539550374688</v>
      </c>
      <c r="AG61" s="546" t="n">
        <v>0.575767045454546</v>
      </c>
      <c r="AH61" s="546" t="n">
        <v>1.12901408450704</v>
      </c>
      <c r="AI61" s="546" t="n">
        <v>1.11267962806424</v>
      </c>
      <c r="AJ61" s="546" t="n">
        <v>2.11668300653595</v>
      </c>
      <c r="AK61" s="546" t="n">
        <v>1.6078201368524</v>
      </c>
      <c r="AL61" s="546" t="n">
        <v>1.56706108563822</v>
      </c>
      <c r="AM61" s="546" t="n">
        <v>2.47540362766594</v>
      </c>
      <c r="AN61" s="81" t="n">
        <v>37</v>
      </c>
      <c r="AO61" s="79"/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  <c r="AO62" s="79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8486</v>
      </c>
      <c r="E63" s="538" t="n">
        <v>6475</v>
      </c>
      <c r="F63" s="538" t="n">
        <v>2011</v>
      </c>
      <c r="G63" s="538" t="n">
        <v>434</v>
      </c>
      <c r="H63" s="538" t="n">
        <v>145</v>
      </c>
      <c r="I63" s="538" t="n">
        <v>289</v>
      </c>
      <c r="J63" s="538" t="n">
        <v>1125</v>
      </c>
      <c r="K63" s="538" t="n">
        <v>760</v>
      </c>
      <c r="L63" s="538" t="n">
        <v>208</v>
      </c>
      <c r="M63" s="538" t="n">
        <v>157</v>
      </c>
      <c r="N63" s="538" t="n">
        <v>459</v>
      </c>
      <c r="O63" s="538" t="n">
        <v>976</v>
      </c>
      <c r="P63" s="538" t="n">
        <v>96</v>
      </c>
      <c r="Q63" s="538" t="n">
        <v>166</v>
      </c>
      <c r="R63" s="538" t="n">
        <v>829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142</v>
      </c>
      <c r="X63" s="538" t="n">
        <v>729</v>
      </c>
      <c r="Y63" s="538" t="n">
        <v>112</v>
      </c>
      <c r="Z63" s="538" t="n">
        <v>407</v>
      </c>
      <c r="AA63" s="538" t="n">
        <v>210</v>
      </c>
      <c r="AB63" s="538" t="n">
        <v>1914</v>
      </c>
      <c r="AC63" s="538" t="n">
        <v>406</v>
      </c>
      <c r="AD63" s="538" t="n">
        <v>932</v>
      </c>
      <c r="AE63" s="538" t="n">
        <v>576</v>
      </c>
      <c r="AF63" s="538" t="n">
        <v>295</v>
      </c>
      <c r="AG63" s="538" t="n">
        <v>200</v>
      </c>
      <c r="AH63" s="538" t="n">
        <v>95</v>
      </c>
      <c r="AI63" s="538" t="n">
        <v>139</v>
      </c>
      <c r="AJ63" s="538" t="n">
        <v>480</v>
      </c>
      <c r="AK63" s="538" t="n">
        <v>187</v>
      </c>
      <c r="AL63" s="538" t="n">
        <v>289</v>
      </c>
      <c r="AM63" s="538" t="n">
        <v>226</v>
      </c>
      <c r="AN63" s="81" t="n">
        <v>38</v>
      </c>
      <c r="AO63" s="79"/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2.66471835965119</v>
      </c>
      <c r="E64" s="535" t="n">
        <v>2.48571428571429</v>
      </c>
      <c r="F64" s="535" t="n">
        <v>3.2410740924913</v>
      </c>
      <c r="G64" s="546" t="n">
        <v>1.09815668202765</v>
      </c>
      <c r="H64" s="546" t="n">
        <v>1.36896551724138</v>
      </c>
      <c r="I64" s="546" t="n">
        <v>0.98719723183391</v>
      </c>
      <c r="J64" s="546" t="n">
        <v>1.86017777777778</v>
      </c>
      <c r="K64" s="546" t="n">
        <v>1.54092105263158</v>
      </c>
      <c r="L64" s="546" t="n">
        <v>3.25576923076923</v>
      </c>
      <c r="M64" s="546" t="n">
        <v>1.72611464968153</v>
      </c>
      <c r="N64" s="546" t="n">
        <v>5.25729847494553</v>
      </c>
      <c r="O64" s="546" t="n">
        <v>2.51188524590164</v>
      </c>
      <c r="P64" s="546" t="n">
        <v>5.36875</v>
      </c>
      <c r="Q64" s="546" t="n">
        <v>3.42289156626506</v>
      </c>
      <c r="R64" s="546" t="n">
        <v>1.8189384800965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46" t="n">
        <v>1.53661971830986</v>
      </c>
      <c r="X64" s="546" t="n">
        <v>4.26762688614541</v>
      </c>
      <c r="Y64" s="546" t="n">
        <v>3.84285714285714</v>
      </c>
      <c r="Z64" s="546" t="n">
        <v>4.36388206388206</v>
      </c>
      <c r="AA64" s="546" t="n">
        <v>4.39238095238095</v>
      </c>
      <c r="AB64" s="546" t="n">
        <v>2.23244514106583</v>
      </c>
      <c r="AC64" s="546" t="n">
        <v>2.49704433497537</v>
      </c>
      <c r="AD64" s="546" t="n">
        <v>3.06931330472103</v>
      </c>
      <c r="AE64" s="546" t="n">
        <v>0.705208333333333</v>
      </c>
      <c r="AF64" s="546" t="n">
        <v>1.17627118644068</v>
      </c>
      <c r="AG64" s="546" t="n">
        <v>1.4155</v>
      </c>
      <c r="AH64" s="546" t="n">
        <v>0.618947368421053</v>
      </c>
      <c r="AI64" s="546" t="n">
        <v>1.01438848920863</v>
      </c>
      <c r="AJ64" s="546" t="n">
        <v>4.81041666666667</v>
      </c>
      <c r="AK64" s="546" t="n">
        <v>4.33368983957219</v>
      </c>
      <c r="AL64" s="546" t="n">
        <v>2.24602076124567</v>
      </c>
      <c r="AM64" s="546" t="n">
        <v>3.22389380530974</v>
      </c>
      <c r="AN64" s="81" t="n">
        <v>39</v>
      </c>
      <c r="AO64" s="79"/>
    </row>
    <row r="65" customFormat="false" ht="18" hidden="false" customHeight="true" outlineLevel="0" collapsed="false">
      <c r="A65" s="286"/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/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  <c r="AO65" s="79"/>
    </row>
    <row r="66" customFormat="false" ht="18" hidden="false" customHeight="true" outlineLevel="0" collapsed="false">
      <c r="A66" s="128"/>
      <c r="B66" s="128"/>
      <c r="C66" s="128"/>
      <c r="D66" s="128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/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  <c r="AO66" s="79"/>
    </row>
    <row r="67" customFormat="false" ht="13.5" hidden="false" customHeight="true" outlineLevel="0" collapsed="false">
      <c r="A67" s="128"/>
      <c r="B67" s="128"/>
      <c r="C67" s="128"/>
      <c r="D67" s="128"/>
      <c r="E67" s="87"/>
      <c r="F67" s="87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128"/>
      <c r="U67" s="128"/>
      <c r="V67" s="536"/>
      <c r="W67" s="536"/>
      <c r="X67" s="536"/>
      <c r="Y67" s="536"/>
      <c r="Z67" s="536"/>
      <c r="AA67" s="536"/>
      <c r="AB67" s="536"/>
      <c r="AC67" s="536"/>
      <c r="AD67" s="536"/>
      <c r="AE67" s="536"/>
      <c r="AF67" s="536"/>
      <c r="AG67" s="536"/>
      <c r="AH67" s="536"/>
      <c r="AI67" s="536"/>
      <c r="AJ67" s="536"/>
      <c r="AK67" s="536"/>
      <c r="AL67" s="536"/>
      <c r="AM67" s="536"/>
      <c r="AN67" s="87"/>
      <c r="AO67" s="79"/>
    </row>
    <row r="68" customFormat="false" ht="20.1" hidden="false" customHeight="true" outlineLevel="0" collapsed="false">
      <c r="A68" s="67" t="n">
        <v>100</v>
      </c>
      <c r="B68" s="373"/>
      <c r="C68" s="373"/>
      <c r="D68" s="373"/>
      <c r="E68" s="366"/>
      <c r="F68" s="366"/>
      <c r="G68" s="366"/>
      <c r="H68" s="172" t="s">
        <v>14</v>
      </c>
      <c r="I68" s="366" t="s">
        <v>14</v>
      </c>
      <c r="J68" s="366"/>
      <c r="K68" s="366"/>
      <c r="L68" s="366"/>
      <c r="M68" s="366"/>
      <c r="N68" s="65"/>
      <c r="O68" s="65"/>
      <c r="P68" s="65"/>
      <c r="Q68" s="66"/>
      <c r="R68" s="66"/>
      <c r="S68" s="98" t="n">
        <v>101</v>
      </c>
      <c r="T68" s="67" t="n">
        <v>102</v>
      </c>
      <c r="U68" s="66"/>
      <c r="V68" s="66"/>
      <c r="W68" s="66"/>
      <c r="X68" s="366"/>
      <c r="Y68" s="366"/>
      <c r="Z68" s="366"/>
      <c r="AA68" s="366"/>
      <c r="AB68" s="366"/>
      <c r="AC68" s="172" t="s">
        <v>14</v>
      </c>
      <c r="AD68" s="366" t="s">
        <v>14</v>
      </c>
      <c r="AE68" s="366"/>
      <c r="AF68" s="366"/>
      <c r="AG68" s="366"/>
      <c r="AH68" s="148"/>
      <c r="AI68" s="148"/>
      <c r="AJ68" s="514"/>
      <c r="AK68" s="514"/>
      <c r="AL68" s="514"/>
      <c r="AM68" s="514"/>
      <c r="AN68" s="87" t="n">
        <v>103</v>
      </c>
      <c r="AO68" s="79"/>
    </row>
  </sheetData>
  <mergeCells count="53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W12:AC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324" width="62.7"/>
    <col collapsed="false" customWidth="true" hidden="false" outlineLevel="0" max="17" min="3" style="324" width="12.7"/>
    <col collapsed="false" customWidth="true" hidden="false" outlineLevel="0" max="19" min="18" style="324" width="3.7"/>
    <col collapsed="false" customWidth="true" hidden="false" outlineLevel="0" max="20" min="20" style="324" width="60.7"/>
    <col collapsed="false" customWidth="true" hidden="false" outlineLevel="0" max="27" min="21" style="324" width="9.7"/>
    <col collapsed="false" customWidth="true" hidden="false" outlineLevel="0" max="37" min="28" style="324" width="12.7"/>
    <col collapsed="false" customWidth="true" hidden="false" outlineLevel="0" max="39" min="38" style="324" width="3.7"/>
    <col collapsed="false" customWidth="false" hidden="false" outlineLevel="0" max="257" min="40" style="324" width="11.42"/>
  </cols>
  <sheetData>
    <row r="1" customFormat="false" ht="18" hidden="false" customHeight="false" outlineLevel="0" collapsed="false">
      <c r="A1" s="119" t="s">
        <v>804</v>
      </c>
      <c r="B1" s="475"/>
      <c r="C1" s="475"/>
      <c r="D1" s="475"/>
      <c r="E1" s="475"/>
      <c r="F1" s="475"/>
      <c r="G1" s="475"/>
      <c r="H1" s="119" t="s">
        <v>804</v>
      </c>
      <c r="I1" s="475"/>
      <c r="J1" s="475"/>
      <c r="K1" s="475"/>
      <c r="L1" s="475"/>
      <c r="M1" s="475"/>
      <c r="N1" s="475"/>
      <c r="O1" s="475"/>
      <c r="P1" s="476"/>
      <c r="Q1" s="476"/>
      <c r="R1" s="476"/>
      <c r="S1" s="119" t="s">
        <v>804</v>
      </c>
      <c r="T1" s="476"/>
      <c r="U1" s="477"/>
      <c r="V1" s="477"/>
      <c r="W1" s="477"/>
      <c r="X1" s="477"/>
      <c r="Y1" s="477"/>
      <c r="Z1" s="477"/>
      <c r="AA1" s="477"/>
      <c r="AB1" s="119" t="s">
        <v>804</v>
      </c>
      <c r="AC1" s="475"/>
      <c r="AD1" s="475"/>
      <c r="AE1" s="475"/>
      <c r="AF1" s="475"/>
      <c r="AG1" s="475"/>
      <c r="AH1" s="475"/>
      <c r="AI1" s="475"/>
      <c r="AJ1" s="476"/>
      <c r="AK1" s="475"/>
      <c r="AL1" s="475"/>
      <c r="AM1" s="475"/>
    </row>
    <row r="2" customFormat="false" ht="13.5" hidden="false" customHeight="true" outlineLevel="0" collapsed="false">
      <c r="A2" s="478" t="s">
        <v>726</v>
      </c>
      <c r="B2" s="479"/>
      <c r="C2" s="479"/>
      <c r="D2" s="479"/>
      <c r="E2" s="479"/>
      <c r="F2" s="479"/>
      <c r="G2" s="479"/>
      <c r="H2" s="478" t="s">
        <v>726</v>
      </c>
      <c r="I2" s="479"/>
      <c r="J2" s="479"/>
      <c r="K2" s="479"/>
      <c r="L2" s="479"/>
      <c r="M2" s="479"/>
      <c r="N2" s="479"/>
      <c r="O2" s="479"/>
      <c r="P2" s="480"/>
      <c r="Q2" s="65"/>
      <c r="R2" s="65"/>
      <c r="S2" s="478" t="s">
        <v>726</v>
      </c>
      <c r="T2" s="360"/>
      <c r="U2" s="360"/>
      <c r="V2" s="360"/>
      <c r="W2" s="360"/>
      <c r="X2" s="360"/>
      <c r="Y2" s="360"/>
      <c r="Z2" s="360"/>
      <c r="AA2" s="360"/>
      <c r="AB2" s="478" t="s">
        <v>726</v>
      </c>
      <c r="AC2" s="479"/>
      <c r="AD2" s="479"/>
      <c r="AE2" s="479"/>
      <c r="AF2" s="479"/>
      <c r="AG2" s="479"/>
      <c r="AH2" s="479"/>
      <c r="AI2" s="479"/>
      <c r="AJ2" s="480"/>
      <c r="AK2" s="481"/>
      <c r="AL2" s="481"/>
      <c r="AM2" s="481"/>
    </row>
    <row r="3" customFormat="false" ht="15" hidden="false" customHeight="true" outlineLevel="0" collapsed="false">
      <c r="A3" s="307" t="s">
        <v>830</v>
      </c>
      <c r="B3" s="479"/>
      <c r="C3" s="479"/>
      <c r="D3" s="479"/>
      <c r="E3" s="479"/>
      <c r="F3" s="479"/>
      <c r="G3" s="479"/>
      <c r="H3" s="307" t="s">
        <v>830</v>
      </c>
      <c r="I3" s="479"/>
      <c r="J3" s="479"/>
      <c r="K3" s="479"/>
      <c r="L3" s="479"/>
      <c r="M3" s="479"/>
      <c r="N3" s="479"/>
      <c r="O3" s="479"/>
      <c r="P3" s="480"/>
      <c r="Q3" s="65"/>
      <c r="R3" s="65"/>
      <c r="S3" s="307" t="s">
        <v>830</v>
      </c>
      <c r="T3" s="152"/>
      <c r="U3" s="152"/>
      <c r="V3" s="152"/>
      <c r="W3" s="152"/>
      <c r="X3" s="152"/>
      <c r="Y3" s="152"/>
      <c r="Z3" s="152"/>
      <c r="AA3" s="152"/>
      <c r="AB3" s="307" t="s">
        <v>830</v>
      </c>
      <c r="AC3" s="479"/>
      <c r="AD3" s="479"/>
      <c r="AE3" s="479"/>
      <c r="AF3" s="479"/>
      <c r="AG3" s="479"/>
      <c r="AH3" s="479"/>
      <c r="AI3" s="479"/>
      <c r="AJ3" s="480"/>
      <c r="AK3" s="481"/>
      <c r="AL3" s="481"/>
      <c r="AM3" s="481"/>
    </row>
    <row r="4" customFormat="false" ht="15" hidden="false" customHeight="true" outlineLevel="0" collapsed="false">
      <c r="A4" s="67" t="s">
        <v>831</v>
      </c>
      <c r="B4" s="262"/>
      <c r="C4" s="292"/>
      <c r="D4" s="292"/>
      <c r="E4" s="292"/>
      <c r="F4" s="519"/>
      <c r="G4" s="519"/>
      <c r="H4" s="67" t="s">
        <v>831</v>
      </c>
      <c r="I4" s="479"/>
      <c r="J4" s="479"/>
      <c r="K4" s="292"/>
      <c r="L4" s="292"/>
      <c r="M4" s="544"/>
      <c r="N4" s="544"/>
      <c r="O4" s="544"/>
      <c r="P4" s="480"/>
      <c r="Q4" s="65"/>
      <c r="R4" s="65"/>
      <c r="S4" s="67" t="s">
        <v>831</v>
      </c>
      <c r="T4" s="65"/>
      <c r="U4" s="65"/>
      <c r="V4" s="518"/>
      <c r="W4" s="518"/>
      <c r="X4" s="518"/>
      <c r="Y4" s="479"/>
      <c r="Z4" s="479"/>
      <c r="AA4" s="479"/>
      <c r="AB4" s="67" t="s">
        <v>831</v>
      </c>
      <c r="AC4" s="479"/>
      <c r="AD4" s="479"/>
      <c r="AE4" s="292"/>
      <c r="AF4" s="292"/>
      <c r="AG4" s="544"/>
      <c r="AH4" s="544"/>
      <c r="AI4" s="544"/>
      <c r="AJ4" s="480"/>
      <c r="AK4" s="292"/>
      <c r="AL4" s="292"/>
      <c r="AM4" s="292"/>
    </row>
    <row r="5" customFormat="false" ht="8.1" hidden="false" customHeight="true" outlineLevel="0" collapsed="false">
      <c r="A5" s="75"/>
      <c r="B5" s="75"/>
      <c r="C5" s="75"/>
      <c r="D5" s="75"/>
      <c r="E5" s="75"/>
      <c r="F5" s="79"/>
      <c r="G5" s="79"/>
      <c r="H5" s="79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5"/>
      <c r="AH5" s="75"/>
      <c r="AI5" s="75"/>
      <c r="AJ5" s="75"/>
      <c r="AK5" s="75"/>
      <c r="AL5" s="75"/>
      <c r="AM5" s="79"/>
    </row>
    <row r="6" customFormat="false" ht="12.75" hidden="false" customHeight="true" outlineLevel="0" collapsed="false">
      <c r="A6" s="158" t="s">
        <v>729</v>
      </c>
      <c r="B6" s="156" t="s">
        <v>730</v>
      </c>
      <c r="C6" s="156" t="s">
        <v>122</v>
      </c>
      <c r="D6" s="156" t="s">
        <v>558</v>
      </c>
      <c r="E6" s="162" t="s">
        <v>731</v>
      </c>
      <c r="F6" s="483" t="s">
        <v>339</v>
      </c>
      <c r="G6" s="483"/>
      <c r="H6" s="484" t="s">
        <v>340</v>
      </c>
      <c r="I6" s="154" t="s">
        <v>341</v>
      </c>
      <c r="J6" s="154"/>
      <c r="K6" s="154"/>
      <c r="L6" s="154"/>
      <c r="M6" s="85" t="s">
        <v>342</v>
      </c>
      <c r="N6" s="156" t="s">
        <v>343</v>
      </c>
      <c r="O6" s="85" t="s">
        <v>344</v>
      </c>
      <c r="P6" s="158" t="s">
        <v>797</v>
      </c>
      <c r="Q6" s="86" t="s">
        <v>732</v>
      </c>
      <c r="R6" s="162" t="s">
        <v>729</v>
      </c>
      <c r="S6" s="158" t="s">
        <v>729</v>
      </c>
      <c r="T6" s="156" t="s">
        <v>730</v>
      </c>
      <c r="U6" s="162" t="s">
        <v>733</v>
      </c>
      <c r="V6" s="162" t="s">
        <v>734</v>
      </c>
      <c r="W6" s="162"/>
      <c r="X6" s="162"/>
      <c r="Y6" s="162"/>
      <c r="Z6" s="483" t="s">
        <v>345</v>
      </c>
      <c r="AA6" s="483"/>
      <c r="AB6" s="484" t="s">
        <v>346</v>
      </c>
      <c r="AC6" s="484"/>
      <c r="AD6" s="156" t="s">
        <v>347</v>
      </c>
      <c r="AE6" s="156"/>
      <c r="AF6" s="156"/>
      <c r="AG6" s="156" t="s">
        <v>273</v>
      </c>
      <c r="AH6" s="85" t="s">
        <v>348</v>
      </c>
      <c r="AI6" s="156" t="s">
        <v>735</v>
      </c>
      <c r="AJ6" s="156" t="s">
        <v>238</v>
      </c>
      <c r="AK6" s="85" t="s">
        <v>349</v>
      </c>
      <c r="AL6" s="167"/>
      <c r="AM6" s="167"/>
    </row>
    <row r="7" customFormat="false" ht="9.75" hidden="false" customHeight="true" outlineLevel="0" collapsed="false">
      <c r="A7" s="158"/>
      <c r="B7" s="156"/>
      <c r="C7" s="156"/>
      <c r="D7" s="156"/>
      <c r="E7" s="162"/>
      <c r="F7" s="483"/>
      <c r="G7" s="483"/>
      <c r="H7" s="484"/>
      <c r="I7" s="154"/>
      <c r="J7" s="154"/>
      <c r="K7" s="154"/>
      <c r="L7" s="154"/>
      <c r="M7" s="85"/>
      <c r="N7" s="85"/>
      <c r="O7" s="85"/>
      <c r="P7" s="158"/>
      <c r="Q7" s="86"/>
      <c r="R7" s="162"/>
      <c r="S7" s="158"/>
      <c r="T7" s="156"/>
      <c r="U7" s="162"/>
      <c r="V7" s="162"/>
      <c r="W7" s="162"/>
      <c r="X7" s="162"/>
      <c r="Y7" s="162"/>
      <c r="Z7" s="483"/>
      <c r="AA7" s="483"/>
      <c r="AB7" s="484"/>
      <c r="AC7" s="484"/>
      <c r="AD7" s="156"/>
      <c r="AE7" s="156"/>
      <c r="AF7" s="156"/>
      <c r="AG7" s="156"/>
      <c r="AH7" s="156"/>
      <c r="AI7" s="156"/>
      <c r="AJ7" s="156"/>
      <c r="AK7" s="85"/>
      <c r="AL7" s="136"/>
      <c r="AM7" s="136"/>
    </row>
    <row r="8" customFormat="false" ht="13.5" hidden="false" customHeight="true" outlineLevel="0" collapsed="false">
      <c r="A8" s="158"/>
      <c r="B8" s="156"/>
      <c r="C8" s="156"/>
      <c r="D8" s="156"/>
      <c r="E8" s="162"/>
      <c r="F8" s="160" t="s">
        <v>267</v>
      </c>
      <c r="G8" s="485" t="s">
        <v>351</v>
      </c>
      <c r="H8" s="268" t="s">
        <v>352</v>
      </c>
      <c r="I8" s="85" t="s">
        <v>267</v>
      </c>
      <c r="J8" s="486" t="s">
        <v>353</v>
      </c>
      <c r="K8" s="486"/>
      <c r="L8" s="486"/>
      <c r="M8" s="85"/>
      <c r="N8" s="85"/>
      <c r="O8" s="85"/>
      <c r="P8" s="158"/>
      <c r="Q8" s="86"/>
      <c r="R8" s="162"/>
      <c r="S8" s="158"/>
      <c r="T8" s="156"/>
      <c r="U8" s="162"/>
      <c r="V8" s="85" t="s">
        <v>267</v>
      </c>
      <c r="W8" s="85" t="s">
        <v>353</v>
      </c>
      <c r="X8" s="85"/>
      <c r="Y8" s="85"/>
      <c r="Z8" s="156" t="s">
        <v>267</v>
      </c>
      <c r="AA8" s="487" t="s">
        <v>351</v>
      </c>
      <c r="AB8" s="484" t="s">
        <v>352</v>
      </c>
      <c r="AC8" s="484"/>
      <c r="AD8" s="156" t="s">
        <v>267</v>
      </c>
      <c r="AE8" s="156" t="s">
        <v>353</v>
      </c>
      <c r="AF8" s="156"/>
      <c r="AG8" s="156"/>
      <c r="AH8" s="156"/>
      <c r="AI8" s="156"/>
      <c r="AJ8" s="156"/>
      <c r="AK8" s="85"/>
      <c r="AL8" s="81" t="s">
        <v>188</v>
      </c>
      <c r="AM8" s="81"/>
    </row>
    <row r="9" customFormat="false" ht="9.75" hidden="false" customHeight="true" outlineLevel="0" collapsed="false">
      <c r="A9" s="158"/>
      <c r="B9" s="156"/>
      <c r="C9" s="156"/>
      <c r="D9" s="156"/>
      <c r="E9" s="162"/>
      <c r="F9" s="162"/>
      <c r="G9" s="162" t="s">
        <v>358</v>
      </c>
      <c r="H9" s="158" t="s">
        <v>359</v>
      </c>
      <c r="I9" s="85"/>
      <c r="J9" s="85" t="s">
        <v>360</v>
      </c>
      <c r="K9" s="85" t="s">
        <v>361</v>
      </c>
      <c r="L9" s="85" t="s">
        <v>362</v>
      </c>
      <c r="M9" s="85"/>
      <c r="N9" s="85"/>
      <c r="O9" s="85"/>
      <c r="P9" s="158"/>
      <c r="Q9" s="86"/>
      <c r="R9" s="162"/>
      <c r="S9" s="158"/>
      <c r="T9" s="156"/>
      <c r="U9" s="162"/>
      <c r="V9" s="85"/>
      <c r="W9" s="156" t="s">
        <v>736</v>
      </c>
      <c r="X9" s="85" t="s">
        <v>365</v>
      </c>
      <c r="Y9" s="85" t="s">
        <v>366</v>
      </c>
      <c r="Z9" s="156"/>
      <c r="AA9" s="162" t="s">
        <v>367</v>
      </c>
      <c r="AB9" s="158" t="s">
        <v>368</v>
      </c>
      <c r="AC9" s="156" t="s">
        <v>369</v>
      </c>
      <c r="AD9" s="156"/>
      <c r="AE9" s="156" t="s">
        <v>370</v>
      </c>
      <c r="AF9" s="156" t="s">
        <v>374</v>
      </c>
      <c r="AG9" s="156"/>
      <c r="AH9" s="156"/>
      <c r="AI9" s="156"/>
      <c r="AJ9" s="156"/>
      <c r="AK9" s="85"/>
      <c r="AL9" s="81" t="s">
        <v>194</v>
      </c>
      <c r="AM9" s="81"/>
    </row>
    <row r="10" customFormat="false" ht="9.75" hidden="false" customHeight="true" outlineLevel="0" collapsed="false">
      <c r="A10" s="158"/>
      <c r="B10" s="156"/>
      <c r="C10" s="156"/>
      <c r="D10" s="156"/>
      <c r="E10" s="162"/>
      <c r="F10" s="162"/>
      <c r="G10" s="162"/>
      <c r="H10" s="158"/>
      <c r="I10" s="85"/>
      <c r="J10" s="85"/>
      <c r="K10" s="85"/>
      <c r="L10" s="85"/>
      <c r="M10" s="85"/>
      <c r="N10" s="85"/>
      <c r="O10" s="85"/>
      <c r="P10" s="158"/>
      <c r="Q10" s="86"/>
      <c r="R10" s="162"/>
      <c r="S10" s="158"/>
      <c r="T10" s="156"/>
      <c r="U10" s="162"/>
      <c r="V10" s="85"/>
      <c r="W10" s="85"/>
      <c r="X10" s="85"/>
      <c r="Y10" s="85"/>
      <c r="Z10" s="156"/>
      <c r="AA10" s="162"/>
      <c r="AB10" s="158"/>
      <c r="AC10" s="156"/>
      <c r="AD10" s="156"/>
      <c r="AE10" s="156"/>
      <c r="AF10" s="156"/>
      <c r="AG10" s="156"/>
      <c r="AH10" s="156"/>
      <c r="AI10" s="156"/>
      <c r="AJ10" s="156"/>
      <c r="AK10" s="85"/>
      <c r="AL10" s="81"/>
      <c r="AM10" s="81"/>
    </row>
    <row r="11" customFormat="false" ht="9.75" hidden="false" customHeight="true" outlineLevel="0" collapsed="false">
      <c r="A11" s="158"/>
      <c r="B11" s="156"/>
      <c r="C11" s="156"/>
      <c r="D11" s="156"/>
      <c r="E11" s="162"/>
      <c r="F11" s="162"/>
      <c r="G11" s="162"/>
      <c r="H11" s="158"/>
      <c r="I11" s="85"/>
      <c r="J11" s="85"/>
      <c r="K11" s="85"/>
      <c r="L11" s="85"/>
      <c r="M11" s="85"/>
      <c r="N11" s="85"/>
      <c r="O11" s="85"/>
      <c r="P11" s="158"/>
      <c r="Q11" s="86"/>
      <c r="R11" s="162"/>
      <c r="S11" s="158"/>
      <c r="T11" s="156"/>
      <c r="U11" s="162"/>
      <c r="V11" s="85"/>
      <c r="W11" s="85"/>
      <c r="X11" s="85"/>
      <c r="Y11" s="85"/>
      <c r="Z11" s="156"/>
      <c r="AA11" s="162"/>
      <c r="AB11" s="158"/>
      <c r="AC11" s="156"/>
      <c r="AD11" s="156"/>
      <c r="AE11" s="156"/>
      <c r="AF11" s="156"/>
      <c r="AG11" s="156"/>
      <c r="AH11" s="156"/>
      <c r="AI11" s="156"/>
      <c r="AJ11" s="156"/>
      <c r="AK11" s="85"/>
      <c r="AL11" s="270"/>
      <c r="AM11" s="270"/>
    </row>
    <row r="12" customFormat="false" ht="6.75" hidden="false" customHeight="true" outlineLevel="0" collapsed="false">
      <c r="B12" s="79"/>
      <c r="C12" s="79"/>
      <c r="D12" s="79"/>
      <c r="E12" s="79"/>
      <c r="F12" s="79"/>
      <c r="G12" s="79"/>
      <c r="H12" s="79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79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9"/>
      <c r="AL12" s="79"/>
      <c r="AM12" s="79"/>
    </row>
    <row r="13" customFormat="false" ht="12.75" hidden="false" customHeight="false" outlineLevel="0" collapsed="false">
      <c r="A13" s="292"/>
      <c r="B13" s="292"/>
      <c r="C13" s="97" t="s">
        <v>40</v>
      </c>
      <c r="D13" s="97"/>
      <c r="E13" s="97"/>
      <c r="F13" s="97"/>
      <c r="G13" s="97"/>
      <c r="H13" s="488" t="s">
        <v>40</v>
      </c>
      <c r="I13" s="488"/>
      <c r="J13" s="488"/>
      <c r="K13" s="488"/>
      <c r="L13" s="488"/>
      <c r="M13" s="488"/>
      <c r="N13" s="488"/>
      <c r="O13" s="488"/>
      <c r="P13" s="488"/>
      <c r="Q13" s="488"/>
      <c r="R13" s="65"/>
      <c r="S13" s="65"/>
      <c r="T13" s="292"/>
      <c r="U13" s="97" t="s">
        <v>40</v>
      </c>
      <c r="V13" s="97"/>
      <c r="W13" s="97"/>
      <c r="X13" s="97"/>
      <c r="Y13" s="97"/>
      <c r="Z13" s="97"/>
      <c r="AA13" s="97"/>
      <c r="AB13" s="488" t="s">
        <v>40</v>
      </c>
      <c r="AC13" s="488"/>
      <c r="AD13" s="488"/>
      <c r="AE13" s="488"/>
      <c r="AF13" s="488"/>
      <c r="AG13" s="488"/>
      <c r="AH13" s="488"/>
      <c r="AI13" s="488"/>
      <c r="AJ13" s="488"/>
      <c r="AK13" s="488"/>
      <c r="AL13" s="79"/>
      <c r="AM13" s="79"/>
    </row>
    <row r="14" customFormat="false" ht="18" hidden="false" customHeight="true" outlineLevel="0" collapsed="false">
      <c r="A14" s="489" t="n">
        <v>1</v>
      </c>
      <c r="B14" s="490" t="s">
        <v>376</v>
      </c>
      <c r="C14" s="491" t="n">
        <v>262161</v>
      </c>
      <c r="D14" s="491" t="n">
        <v>235322</v>
      </c>
      <c r="E14" s="491" t="n">
        <v>26839</v>
      </c>
      <c r="F14" s="300" t="n">
        <v>29307</v>
      </c>
      <c r="G14" s="300" t="n">
        <v>14108</v>
      </c>
      <c r="H14" s="300" t="n">
        <v>15199</v>
      </c>
      <c r="I14" s="300" t="n">
        <v>34068</v>
      </c>
      <c r="J14" s="300" t="n">
        <v>19729</v>
      </c>
      <c r="K14" s="300" t="n">
        <v>7711</v>
      </c>
      <c r="L14" s="300" t="n">
        <v>6628</v>
      </c>
      <c r="M14" s="300" t="n">
        <v>12107</v>
      </c>
      <c r="N14" s="300" t="n">
        <v>5004</v>
      </c>
      <c r="O14" s="300" t="n">
        <v>4313</v>
      </c>
      <c r="P14" s="300" t="n">
        <v>10778</v>
      </c>
      <c r="Q14" s="300" t="n">
        <v>22650</v>
      </c>
      <c r="R14" s="493" t="n">
        <v>1</v>
      </c>
      <c r="S14" s="489" t="n">
        <v>1</v>
      </c>
      <c r="T14" s="490" t="s">
        <v>376</v>
      </c>
      <c r="U14" s="300" t="n">
        <v>4168</v>
      </c>
      <c r="V14" s="300" t="n">
        <v>27513</v>
      </c>
      <c r="W14" s="300" t="n">
        <v>4583</v>
      </c>
      <c r="X14" s="300" t="n">
        <v>14217</v>
      </c>
      <c r="Y14" s="300" t="n">
        <v>8713</v>
      </c>
      <c r="Z14" s="300" t="n">
        <v>63695</v>
      </c>
      <c r="AA14" s="300" t="n">
        <v>21276</v>
      </c>
      <c r="AB14" s="300" t="n">
        <v>25171</v>
      </c>
      <c r="AC14" s="300" t="n">
        <v>17248</v>
      </c>
      <c r="AD14" s="300" t="n">
        <v>19893</v>
      </c>
      <c r="AE14" s="300" t="n">
        <v>14295</v>
      </c>
      <c r="AF14" s="300" t="n">
        <v>5598</v>
      </c>
      <c r="AG14" s="300" t="n">
        <v>2575</v>
      </c>
      <c r="AH14" s="300" t="n">
        <v>7079</v>
      </c>
      <c r="AI14" s="300" t="n">
        <v>4622</v>
      </c>
      <c r="AJ14" s="300" t="n">
        <v>8423</v>
      </c>
      <c r="AK14" s="300" t="n">
        <v>5966</v>
      </c>
      <c r="AL14" s="493" t="n">
        <v>1</v>
      </c>
      <c r="AM14" s="530"/>
    </row>
    <row r="15" customFormat="false" ht="12" hidden="false" customHeight="true" outlineLevel="0" collapsed="false">
      <c r="A15" s="494" t="n">
        <v>2</v>
      </c>
      <c r="B15" s="448" t="s">
        <v>737</v>
      </c>
      <c r="C15" s="495" t="n">
        <v>2092</v>
      </c>
      <c r="D15" s="495" t="n">
        <v>1981</v>
      </c>
      <c r="E15" s="495" t="n">
        <v>111</v>
      </c>
      <c r="F15" s="302" t="n">
        <v>12</v>
      </c>
      <c r="G15" s="302" t="n">
        <v>8</v>
      </c>
      <c r="H15" s="302" t="n">
        <v>4</v>
      </c>
      <c r="I15" s="302" t="n">
        <v>16</v>
      </c>
      <c r="J15" s="302" t="n">
        <v>13</v>
      </c>
      <c r="K15" s="302" t="n">
        <v>3</v>
      </c>
      <c r="L15" s="302" t="n">
        <v>0</v>
      </c>
      <c r="M15" s="302" t="n">
        <v>211</v>
      </c>
      <c r="N15" s="302" t="n">
        <v>58</v>
      </c>
      <c r="O15" s="302" t="n">
        <v>1</v>
      </c>
      <c r="P15" s="302" t="n">
        <v>10</v>
      </c>
      <c r="Q15" s="302" t="n">
        <v>14</v>
      </c>
      <c r="R15" s="497" t="n">
        <v>2</v>
      </c>
      <c r="S15" s="494" t="n">
        <v>2</v>
      </c>
      <c r="T15" s="448" t="s">
        <v>737</v>
      </c>
      <c r="U15" s="302" t="n">
        <v>4</v>
      </c>
      <c r="V15" s="302" t="n">
        <v>137</v>
      </c>
      <c r="W15" s="302" t="n">
        <v>3</v>
      </c>
      <c r="X15" s="302" t="n">
        <v>31</v>
      </c>
      <c r="Y15" s="302" t="n">
        <v>103</v>
      </c>
      <c r="Z15" s="302" t="n">
        <v>1499</v>
      </c>
      <c r="AA15" s="302" t="n">
        <v>179</v>
      </c>
      <c r="AB15" s="302" t="n">
        <v>853</v>
      </c>
      <c r="AC15" s="302" t="n">
        <v>467</v>
      </c>
      <c r="AD15" s="302" t="n">
        <v>23</v>
      </c>
      <c r="AE15" s="302" t="n">
        <v>19</v>
      </c>
      <c r="AF15" s="302" t="n">
        <v>4</v>
      </c>
      <c r="AG15" s="302" t="n">
        <v>2</v>
      </c>
      <c r="AH15" s="302" t="n">
        <v>33</v>
      </c>
      <c r="AI15" s="302" t="n">
        <v>13</v>
      </c>
      <c r="AJ15" s="302" t="n">
        <v>56</v>
      </c>
      <c r="AK15" s="302" t="n">
        <v>3</v>
      </c>
      <c r="AL15" s="497" t="n">
        <v>2</v>
      </c>
      <c r="AM15" s="533"/>
    </row>
    <row r="16" customFormat="false" ht="12" hidden="false" customHeight="true" outlineLevel="0" collapsed="false">
      <c r="A16" s="494" t="n">
        <v>3</v>
      </c>
      <c r="B16" s="448" t="s">
        <v>738</v>
      </c>
      <c r="C16" s="495" t="n">
        <v>74</v>
      </c>
      <c r="D16" s="495" t="n">
        <v>67</v>
      </c>
      <c r="E16" s="495" t="n">
        <v>7</v>
      </c>
      <c r="F16" s="302" t="n">
        <v>2</v>
      </c>
      <c r="G16" s="302" t="n">
        <v>2</v>
      </c>
      <c r="H16" s="302" t="n">
        <v>0</v>
      </c>
      <c r="I16" s="302" t="n">
        <v>9</v>
      </c>
      <c r="J16" s="302" t="n">
        <v>8</v>
      </c>
      <c r="K16" s="302" t="n">
        <v>0</v>
      </c>
      <c r="L16" s="302" t="n">
        <v>1</v>
      </c>
      <c r="M16" s="302" t="n">
        <v>0</v>
      </c>
      <c r="N16" s="302" t="n">
        <v>4</v>
      </c>
      <c r="O16" s="302" t="n">
        <v>0</v>
      </c>
      <c r="P16" s="302" t="n">
        <v>0</v>
      </c>
      <c r="Q16" s="302" t="n">
        <v>0</v>
      </c>
      <c r="R16" s="497" t="n">
        <v>3</v>
      </c>
      <c r="S16" s="494" t="n">
        <v>3</v>
      </c>
      <c r="T16" s="448" t="s">
        <v>738</v>
      </c>
      <c r="U16" s="302" t="n">
        <v>1</v>
      </c>
      <c r="V16" s="302" t="n">
        <v>24</v>
      </c>
      <c r="W16" s="302" t="n">
        <v>1</v>
      </c>
      <c r="X16" s="302" t="n">
        <v>4</v>
      </c>
      <c r="Y16" s="302" t="n">
        <v>19</v>
      </c>
      <c r="Z16" s="302" t="n">
        <v>24</v>
      </c>
      <c r="AA16" s="302" t="n">
        <v>6</v>
      </c>
      <c r="AB16" s="302" t="n">
        <v>6</v>
      </c>
      <c r="AC16" s="302" t="n">
        <v>12</v>
      </c>
      <c r="AD16" s="302" t="n">
        <v>7</v>
      </c>
      <c r="AE16" s="302" t="n">
        <v>0</v>
      </c>
      <c r="AF16" s="302" t="n">
        <v>7</v>
      </c>
      <c r="AG16" s="302" t="n">
        <v>0</v>
      </c>
      <c r="AH16" s="302" t="n">
        <v>0</v>
      </c>
      <c r="AI16" s="302" t="n">
        <v>2</v>
      </c>
      <c r="AJ16" s="302" t="n">
        <v>1</v>
      </c>
      <c r="AK16" s="302" t="n">
        <v>0</v>
      </c>
      <c r="AL16" s="497" t="n">
        <v>3</v>
      </c>
      <c r="AM16" s="533"/>
    </row>
    <row r="17" customFormat="false" ht="18" hidden="false" customHeight="true" outlineLevel="0" collapsed="false">
      <c r="A17" s="494"/>
      <c r="B17" s="285" t="s">
        <v>739</v>
      </c>
      <c r="C17" s="495"/>
      <c r="D17" s="495"/>
      <c r="E17" s="495" t="n">
        <v>0</v>
      </c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497"/>
      <c r="S17" s="494"/>
      <c r="T17" s="285" t="s">
        <v>739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497"/>
      <c r="AM17" s="533"/>
    </row>
    <row r="18" customFormat="false" ht="11.25" hidden="false" customHeight="true" outlineLevel="0" collapsed="false">
      <c r="A18" s="494" t="n">
        <v>4</v>
      </c>
      <c r="B18" s="448" t="s">
        <v>740</v>
      </c>
      <c r="C18" s="495" t="n">
        <v>230733</v>
      </c>
      <c r="D18" s="495" t="n">
        <v>206140</v>
      </c>
      <c r="E18" s="495" t="n">
        <v>24593</v>
      </c>
      <c r="F18" s="302" t="n">
        <v>27274</v>
      </c>
      <c r="G18" s="302" t="n">
        <v>12602</v>
      </c>
      <c r="H18" s="302" t="n">
        <v>14672</v>
      </c>
      <c r="I18" s="302" t="n">
        <v>31856</v>
      </c>
      <c r="J18" s="302" t="n">
        <v>18362</v>
      </c>
      <c r="K18" s="302" t="n">
        <v>7230</v>
      </c>
      <c r="L18" s="302" t="n">
        <v>6264</v>
      </c>
      <c r="M18" s="302" t="n">
        <v>11188</v>
      </c>
      <c r="N18" s="302" t="n">
        <v>4537</v>
      </c>
      <c r="O18" s="302" t="n">
        <v>3925</v>
      </c>
      <c r="P18" s="302" t="n">
        <v>9537</v>
      </c>
      <c r="Q18" s="302" t="n">
        <v>19699</v>
      </c>
      <c r="R18" s="497" t="n">
        <v>4</v>
      </c>
      <c r="S18" s="494" t="n">
        <v>4</v>
      </c>
      <c r="T18" s="448" t="s">
        <v>740</v>
      </c>
      <c r="U18" s="302" t="n">
        <v>3654</v>
      </c>
      <c r="V18" s="302" t="n">
        <v>24979</v>
      </c>
      <c r="W18" s="302" t="n">
        <v>4214</v>
      </c>
      <c r="X18" s="302" t="n">
        <v>13397</v>
      </c>
      <c r="Y18" s="302" t="n">
        <v>7368</v>
      </c>
      <c r="Z18" s="302" t="n">
        <v>49269</v>
      </c>
      <c r="AA18" s="302" t="n">
        <v>14854</v>
      </c>
      <c r="AB18" s="302" t="n">
        <v>20517</v>
      </c>
      <c r="AC18" s="302" t="n">
        <v>13898</v>
      </c>
      <c r="AD18" s="302" t="n">
        <v>18365</v>
      </c>
      <c r="AE18" s="302" t="n">
        <v>13097</v>
      </c>
      <c r="AF18" s="302" t="n">
        <v>5268</v>
      </c>
      <c r="AG18" s="302" t="n">
        <v>2318</v>
      </c>
      <c r="AH18" s="302" t="n">
        <v>6433</v>
      </c>
      <c r="AI18" s="302" t="n">
        <v>4272</v>
      </c>
      <c r="AJ18" s="302" t="n">
        <v>7730</v>
      </c>
      <c r="AK18" s="302" t="n">
        <v>5697</v>
      </c>
      <c r="AL18" s="497" t="n">
        <v>4</v>
      </c>
      <c r="AM18" s="533"/>
    </row>
    <row r="19" customFormat="false" ht="11.25" hidden="false" customHeight="true" outlineLevel="0" collapsed="false">
      <c r="A19" s="494" t="n">
        <v>5</v>
      </c>
      <c r="B19" s="448" t="s">
        <v>741</v>
      </c>
      <c r="C19" s="495" t="n">
        <v>19129</v>
      </c>
      <c r="D19" s="495" t="n">
        <v>17220</v>
      </c>
      <c r="E19" s="495" t="n">
        <v>1909</v>
      </c>
      <c r="F19" s="302" t="n">
        <v>1412</v>
      </c>
      <c r="G19" s="302" t="n">
        <v>939</v>
      </c>
      <c r="H19" s="302" t="n">
        <v>473</v>
      </c>
      <c r="I19" s="302" t="n">
        <v>1830</v>
      </c>
      <c r="J19" s="302" t="n">
        <v>1201</v>
      </c>
      <c r="K19" s="302" t="n">
        <v>375</v>
      </c>
      <c r="L19" s="302" t="n">
        <v>254</v>
      </c>
      <c r="M19" s="302" t="n">
        <v>842</v>
      </c>
      <c r="N19" s="302" t="n">
        <v>437</v>
      </c>
      <c r="O19" s="302" t="n">
        <v>331</v>
      </c>
      <c r="P19" s="302" t="n">
        <v>1062</v>
      </c>
      <c r="Q19" s="302" t="n">
        <v>1333</v>
      </c>
      <c r="R19" s="497" t="n">
        <v>5</v>
      </c>
      <c r="S19" s="494" t="n">
        <v>5</v>
      </c>
      <c r="T19" s="448" t="s">
        <v>741</v>
      </c>
      <c r="U19" s="302" t="n">
        <v>411</v>
      </c>
      <c r="V19" s="302" t="n">
        <v>1642</v>
      </c>
      <c r="W19" s="302" t="n">
        <v>363</v>
      </c>
      <c r="X19" s="302" t="n">
        <v>749</v>
      </c>
      <c r="Y19" s="302" t="n">
        <v>530</v>
      </c>
      <c r="Z19" s="302" t="n">
        <v>6931</v>
      </c>
      <c r="AA19" s="302" t="n">
        <v>2419</v>
      </c>
      <c r="AB19" s="302" t="n">
        <v>2867</v>
      </c>
      <c r="AC19" s="302" t="n">
        <v>1645</v>
      </c>
      <c r="AD19" s="302" t="n">
        <v>1055</v>
      </c>
      <c r="AE19" s="302" t="n">
        <v>802</v>
      </c>
      <c r="AF19" s="302" t="n">
        <v>253</v>
      </c>
      <c r="AG19" s="302" t="n">
        <v>209</v>
      </c>
      <c r="AH19" s="302" t="n">
        <v>479</v>
      </c>
      <c r="AI19" s="302" t="n">
        <v>335</v>
      </c>
      <c r="AJ19" s="302" t="n">
        <v>573</v>
      </c>
      <c r="AK19" s="302" t="n">
        <v>247</v>
      </c>
      <c r="AL19" s="497" t="n">
        <v>5</v>
      </c>
      <c r="AM19" s="533"/>
    </row>
    <row r="20" customFormat="false" ht="11.25" hidden="false" customHeight="true" outlineLevel="0" collapsed="false">
      <c r="A20" s="494" t="n">
        <v>6</v>
      </c>
      <c r="B20" s="448" t="s">
        <v>742</v>
      </c>
      <c r="C20" s="495" t="n">
        <v>11621</v>
      </c>
      <c r="D20" s="495" t="n">
        <v>11356</v>
      </c>
      <c r="E20" s="495" t="n">
        <v>265</v>
      </c>
      <c r="F20" s="302" t="n">
        <v>593</v>
      </c>
      <c r="G20" s="302" t="n">
        <v>543</v>
      </c>
      <c r="H20" s="302" t="n">
        <v>50</v>
      </c>
      <c r="I20" s="302" t="n">
        <v>350</v>
      </c>
      <c r="J20" s="302" t="n">
        <v>148</v>
      </c>
      <c r="K20" s="302" t="n">
        <v>95</v>
      </c>
      <c r="L20" s="302" t="n">
        <v>107</v>
      </c>
      <c r="M20" s="302" t="n">
        <v>70</v>
      </c>
      <c r="N20" s="302" t="n">
        <v>27</v>
      </c>
      <c r="O20" s="302" t="n">
        <v>57</v>
      </c>
      <c r="P20" s="302" t="n">
        <v>172</v>
      </c>
      <c r="Q20" s="302" t="n">
        <v>1598</v>
      </c>
      <c r="R20" s="497" t="n">
        <v>6</v>
      </c>
      <c r="S20" s="494" t="n">
        <v>6</v>
      </c>
      <c r="T20" s="448" t="s">
        <v>742</v>
      </c>
      <c r="U20" s="302" t="n">
        <v>38</v>
      </c>
      <c r="V20" s="302" t="n">
        <v>877</v>
      </c>
      <c r="W20" s="302" t="n">
        <v>5</v>
      </c>
      <c r="X20" s="302" t="n">
        <v>58</v>
      </c>
      <c r="Y20" s="302" t="n">
        <v>814</v>
      </c>
      <c r="Z20" s="302" t="n">
        <v>7117</v>
      </c>
      <c r="AA20" s="302" t="n">
        <v>3905</v>
      </c>
      <c r="AB20" s="302" t="n">
        <v>1554</v>
      </c>
      <c r="AC20" s="302" t="n">
        <v>1658</v>
      </c>
      <c r="AD20" s="302" t="n">
        <v>370</v>
      </c>
      <c r="AE20" s="302" t="n">
        <v>306</v>
      </c>
      <c r="AF20" s="302" t="n">
        <v>64</v>
      </c>
      <c r="AG20" s="302" t="n">
        <v>39</v>
      </c>
      <c r="AH20" s="302" t="n">
        <v>166</v>
      </c>
      <c r="AI20" s="302" t="n">
        <v>13</v>
      </c>
      <c r="AJ20" s="302" t="n">
        <v>113</v>
      </c>
      <c r="AK20" s="302" t="n">
        <v>21</v>
      </c>
      <c r="AL20" s="497" t="n">
        <v>6</v>
      </c>
      <c r="AM20" s="533"/>
    </row>
    <row r="21" customFormat="false" ht="11.25" hidden="false" customHeight="true" outlineLevel="0" collapsed="false">
      <c r="A21" s="494" t="n">
        <v>7</v>
      </c>
      <c r="B21" s="448" t="s">
        <v>743</v>
      </c>
      <c r="C21" s="495" t="n">
        <v>678</v>
      </c>
      <c r="D21" s="495" t="n">
        <v>606</v>
      </c>
      <c r="E21" s="495" t="n">
        <v>72</v>
      </c>
      <c r="F21" s="302" t="n">
        <v>28</v>
      </c>
      <c r="G21" s="302" t="n">
        <v>24</v>
      </c>
      <c r="H21" s="302" t="n">
        <v>4</v>
      </c>
      <c r="I21" s="302" t="n">
        <v>32</v>
      </c>
      <c r="J21" s="302" t="n">
        <v>18</v>
      </c>
      <c r="K21" s="302" t="n">
        <v>11</v>
      </c>
      <c r="L21" s="302" t="n">
        <v>3</v>
      </c>
      <c r="M21" s="302" t="n">
        <v>7</v>
      </c>
      <c r="N21" s="302" t="n">
        <v>3</v>
      </c>
      <c r="O21" s="302" t="n">
        <v>0</v>
      </c>
      <c r="P21" s="302" t="n">
        <v>7</v>
      </c>
      <c r="Q21" s="302" t="n">
        <v>20</v>
      </c>
      <c r="R21" s="497" t="n">
        <v>7</v>
      </c>
      <c r="S21" s="494" t="n">
        <v>7</v>
      </c>
      <c r="T21" s="448" t="s">
        <v>743</v>
      </c>
      <c r="U21" s="302" t="n">
        <v>65</v>
      </c>
      <c r="V21" s="302" t="n">
        <v>15</v>
      </c>
      <c r="W21" s="302" t="n">
        <v>1</v>
      </c>
      <c r="X21" s="302" t="n">
        <v>13</v>
      </c>
      <c r="Y21" s="302" t="n">
        <v>1</v>
      </c>
      <c r="Z21" s="302" t="n">
        <v>378</v>
      </c>
      <c r="AA21" s="302" t="n">
        <v>98</v>
      </c>
      <c r="AB21" s="302" t="n">
        <v>233</v>
      </c>
      <c r="AC21" s="302" t="n">
        <v>47</v>
      </c>
      <c r="AD21" s="302" t="n">
        <v>103</v>
      </c>
      <c r="AE21" s="302" t="n">
        <v>90</v>
      </c>
      <c r="AF21" s="302" t="n">
        <v>13</v>
      </c>
      <c r="AG21" s="302" t="n">
        <v>9</v>
      </c>
      <c r="AH21" s="302" t="n">
        <v>1</v>
      </c>
      <c r="AI21" s="302" t="n">
        <v>2</v>
      </c>
      <c r="AJ21" s="302" t="n">
        <v>7</v>
      </c>
      <c r="AK21" s="302" t="n">
        <v>1</v>
      </c>
      <c r="AL21" s="497" t="n">
        <v>7</v>
      </c>
      <c r="AM21" s="533"/>
    </row>
    <row r="22" customFormat="false" ht="18" hidden="false" customHeight="true" outlineLevel="0" collapsed="false">
      <c r="A22" s="494"/>
      <c r="B22" s="498" t="s">
        <v>489</v>
      </c>
      <c r="C22" s="495"/>
      <c r="D22" s="495"/>
      <c r="E22" s="495" t="n">
        <v>0</v>
      </c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497"/>
      <c r="S22" s="494"/>
      <c r="T22" s="498" t="s">
        <v>489</v>
      </c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497"/>
      <c r="AM22" s="533"/>
    </row>
    <row r="23" customFormat="false" ht="15" hidden="false" customHeight="true" outlineLevel="0" collapsed="false">
      <c r="A23" s="494" t="n">
        <v>8</v>
      </c>
      <c r="B23" s="100" t="s">
        <v>744</v>
      </c>
      <c r="C23" s="495" t="n">
        <v>45956</v>
      </c>
      <c r="D23" s="495" t="n">
        <v>42284</v>
      </c>
      <c r="E23" s="495" t="n">
        <v>3672</v>
      </c>
      <c r="F23" s="302" t="n">
        <v>4597</v>
      </c>
      <c r="G23" s="302" t="n">
        <v>1875</v>
      </c>
      <c r="H23" s="302" t="n">
        <v>2722</v>
      </c>
      <c r="I23" s="302" t="n">
        <v>7468</v>
      </c>
      <c r="J23" s="302" t="n">
        <v>4608</v>
      </c>
      <c r="K23" s="302" t="n">
        <v>1580</v>
      </c>
      <c r="L23" s="302" t="n">
        <v>1280</v>
      </c>
      <c r="M23" s="302" t="n">
        <v>1814</v>
      </c>
      <c r="N23" s="302" t="n">
        <v>431</v>
      </c>
      <c r="O23" s="302" t="n">
        <v>650</v>
      </c>
      <c r="P23" s="302" t="n">
        <v>1718</v>
      </c>
      <c r="Q23" s="302" t="n">
        <v>3131</v>
      </c>
      <c r="R23" s="497" t="n">
        <v>8</v>
      </c>
      <c r="S23" s="494" t="n">
        <v>8</v>
      </c>
      <c r="T23" s="100" t="s">
        <v>744</v>
      </c>
      <c r="U23" s="302" t="n">
        <v>579</v>
      </c>
      <c r="V23" s="302" t="n">
        <v>3833</v>
      </c>
      <c r="W23" s="302" t="n">
        <v>836</v>
      </c>
      <c r="X23" s="302" t="n">
        <v>1779</v>
      </c>
      <c r="Y23" s="302" t="n">
        <v>1218</v>
      </c>
      <c r="Z23" s="302" t="n">
        <v>15535</v>
      </c>
      <c r="AA23" s="302" t="n">
        <v>4755</v>
      </c>
      <c r="AB23" s="302" t="n">
        <v>6252</v>
      </c>
      <c r="AC23" s="302" t="n">
        <v>4528</v>
      </c>
      <c r="AD23" s="302" t="n">
        <v>2352</v>
      </c>
      <c r="AE23" s="302" t="n">
        <v>1840</v>
      </c>
      <c r="AF23" s="302" t="n">
        <v>512</v>
      </c>
      <c r="AG23" s="302" t="n">
        <v>514</v>
      </c>
      <c r="AH23" s="302" t="n">
        <v>1127</v>
      </c>
      <c r="AI23" s="302" t="n">
        <v>484</v>
      </c>
      <c r="AJ23" s="302" t="n">
        <v>672</v>
      </c>
      <c r="AK23" s="302" t="n">
        <v>1051</v>
      </c>
      <c r="AL23" s="497" t="n">
        <v>8</v>
      </c>
      <c r="AM23" s="533"/>
    </row>
    <row r="24" customFormat="false" ht="11.25" hidden="false" customHeight="true" outlineLevel="0" collapsed="false">
      <c r="A24" s="494" t="n">
        <v>9</v>
      </c>
      <c r="B24" s="100" t="s">
        <v>745</v>
      </c>
      <c r="C24" s="495" t="n">
        <v>43512</v>
      </c>
      <c r="D24" s="495" t="n">
        <v>40053</v>
      </c>
      <c r="E24" s="495" t="n">
        <v>3459</v>
      </c>
      <c r="F24" s="302" t="n">
        <v>4419</v>
      </c>
      <c r="G24" s="302" t="n">
        <v>1781</v>
      </c>
      <c r="H24" s="302" t="n">
        <v>2638</v>
      </c>
      <c r="I24" s="302" t="n">
        <v>7009</v>
      </c>
      <c r="J24" s="302" t="n">
        <v>4394</v>
      </c>
      <c r="K24" s="302" t="n">
        <v>1428</v>
      </c>
      <c r="L24" s="302" t="n">
        <v>1187</v>
      </c>
      <c r="M24" s="302" t="n">
        <v>1687</v>
      </c>
      <c r="N24" s="302" t="n">
        <v>403</v>
      </c>
      <c r="O24" s="302" t="n">
        <v>628</v>
      </c>
      <c r="P24" s="302" t="n">
        <v>1644</v>
      </c>
      <c r="Q24" s="302" t="n">
        <v>2796</v>
      </c>
      <c r="R24" s="497" t="n">
        <v>9</v>
      </c>
      <c r="S24" s="494" t="n">
        <v>9</v>
      </c>
      <c r="T24" s="100" t="s">
        <v>745</v>
      </c>
      <c r="U24" s="302" t="n">
        <v>539</v>
      </c>
      <c r="V24" s="302" t="n">
        <v>3679</v>
      </c>
      <c r="W24" s="302" t="n">
        <v>804</v>
      </c>
      <c r="X24" s="302" t="n">
        <v>1715</v>
      </c>
      <c r="Y24" s="302" t="n">
        <v>1160</v>
      </c>
      <c r="Z24" s="302" t="n">
        <v>14900</v>
      </c>
      <c r="AA24" s="302" t="n">
        <v>4481</v>
      </c>
      <c r="AB24" s="302" t="n">
        <v>5986</v>
      </c>
      <c r="AC24" s="302" t="n">
        <v>4433</v>
      </c>
      <c r="AD24" s="302" t="n">
        <v>2187</v>
      </c>
      <c r="AE24" s="302" t="n">
        <v>1721</v>
      </c>
      <c r="AF24" s="302" t="n">
        <v>466</v>
      </c>
      <c r="AG24" s="302" t="n">
        <v>479</v>
      </c>
      <c r="AH24" s="302" t="n">
        <v>1055</v>
      </c>
      <c r="AI24" s="302" t="n">
        <v>455</v>
      </c>
      <c r="AJ24" s="302" t="n">
        <v>625</v>
      </c>
      <c r="AK24" s="302" t="n">
        <v>1007</v>
      </c>
      <c r="AL24" s="497" t="n">
        <v>9</v>
      </c>
      <c r="AM24" s="533"/>
    </row>
    <row r="25" customFormat="false" ht="11.25" hidden="false" customHeight="true" outlineLevel="0" collapsed="false">
      <c r="A25" s="98" t="n">
        <v>10</v>
      </c>
      <c r="B25" s="100" t="s">
        <v>746</v>
      </c>
      <c r="C25" s="495" t="n">
        <v>2444</v>
      </c>
      <c r="D25" s="495" t="n">
        <v>2231</v>
      </c>
      <c r="E25" s="495" t="n">
        <v>213</v>
      </c>
      <c r="F25" s="302" t="n">
        <v>178</v>
      </c>
      <c r="G25" s="302" t="n">
        <v>94</v>
      </c>
      <c r="H25" s="302" t="n">
        <v>84</v>
      </c>
      <c r="I25" s="302" t="n">
        <v>459</v>
      </c>
      <c r="J25" s="302" t="n">
        <v>214</v>
      </c>
      <c r="K25" s="302" t="n">
        <v>152</v>
      </c>
      <c r="L25" s="302" t="n">
        <v>93</v>
      </c>
      <c r="M25" s="302" t="n">
        <v>127</v>
      </c>
      <c r="N25" s="302" t="n">
        <v>28</v>
      </c>
      <c r="O25" s="302" t="n">
        <v>22</v>
      </c>
      <c r="P25" s="302" t="n">
        <v>74</v>
      </c>
      <c r="Q25" s="302" t="n">
        <v>335</v>
      </c>
      <c r="R25" s="81" t="n">
        <v>10</v>
      </c>
      <c r="S25" s="98" t="n">
        <v>10</v>
      </c>
      <c r="T25" s="100" t="s">
        <v>746</v>
      </c>
      <c r="U25" s="302" t="n">
        <v>40</v>
      </c>
      <c r="V25" s="302" t="n">
        <v>154</v>
      </c>
      <c r="W25" s="302" t="n">
        <v>32</v>
      </c>
      <c r="X25" s="302" t="n">
        <v>64</v>
      </c>
      <c r="Y25" s="302" t="n">
        <v>58</v>
      </c>
      <c r="Z25" s="302" t="n">
        <v>635</v>
      </c>
      <c r="AA25" s="302" t="n">
        <v>274</v>
      </c>
      <c r="AB25" s="302" t="n">
        <v>266</v>
      </c>
      <c r="AC25" s="302" t="n">
        <v>95</v>
      </c>
      <c r="AD25" s="302" t="n">
        <v>165</v>
      </c>
      <c r="AE25" s="302" t="n">
        <v>119</v>
      </c>
      <c r="AF25" s="302" t="n">
        <v>46</v>
      </c>
      <c r="AG25" s="302" t="n">
        <v>35</v>
      </c>
      <c r="AH25" s="302" t="n">
        <v>72</v>
      </c>
      <c r="AI25" s="302" t="n">
        <v>29</v>
      </c>
      <c r="AJ25" s="302" t="n">
        <v>47</v>
      </c>
      <c r="AK25" s="302" t="n">
        <v>44</v>
      </c>
      <c r="AL25" s="81" t="n">
        <v>10</v>
      </c>
      <c r="AM25" s="87"/>
    </row>
    <row r="26" customFormat="false" ht="18" hidden="false" customHeight="true" outlineLevel="0" collapsed="false">
      <c r="A26" s="98" t="n">
        <v>11</v>
      </c>
      <c r="B26" s="100" t="s">
        <v>747</v>
      </c>
      <c r="C26" s="495" t="n">
        <v>26883</v>
      </c>
      <c r="D26" s="495" t="n">
        <v>24260</v>
      </c>
      <c r="E26" s="495" t="n">
        <v>2623</v>
      </c>
      <c r="F26" s="302" t="n">
        <v>3854</v>
      </c>
      <c r="G26" s="302" t="n">
        <v>2181</v>
      </c>
      <c r="H26" s="302" t="n">
        <v>1673</v>
      </c>
      <c r="I26" s="302" t="n">
        <v>4845</v>
      </c>
      <c r="J26" s="302" t="n">
        <v>2733</v>
      </c>
      <c r="K26" s="302" t="n">
        <v>958</v>
      </c>
      <c r="L26" s="302" t="n">
        <v>1154</v>
      </c>
      <c r="M26" s="302" t="n">
        <v>544</v>
      </c>
      <c r="N26" s="302" t="n">
        <v>203</v>
      </c>
      <c r="O26" s="302" t="n">
        <v>843</v>
      </c>
      <c r="P26" s="302" t="n">
        <v>1181</v>
      </c>
      <c r="Q26" s="302" t="n">
        <v>1009</v>
      </c>
      <c r="R26" s="81" t="n">
        <v>11</v>
      </c>
      <c r="S26" s="98" t="n">
        <v>11</v>
      </c>
      <c r="T26" s="100" t="s">
        <v>747</v>
      </c>
      <c r="U26" s="302" t="n">
        <v>539</v>
      </c>
      <c r="V26" s="302" t="n">
        <v>2300</v>
      </c>
      <c r="W26" s="302" t="n">
        <v>258</v>
      </c>
      <c r="X26" s="302" t="n">
        <v>1157</v>
      </c>
      <c r="Y26" s="302" t="n">
        <v>885</v>
      </c>
      <c r="Z26" s="302" t="n">
        <v>7615</v>
      </c>
      <c r="AA26" s="302" t="n">
        <v>3870</v>
      </c>
      <c r="AB26" s="302" t="n">
        <v>2544</v>
      </c>
      <c r="AC26" s="302" t="n">
        <v>1201</v>
      </c>
      <c r="AD26" s="302" t="n">
        <v>1703</v>
      </c>
      <c r="AE26" s="302" t="n">
        <v>1278</v>
      </c>
      <c r="AF26" s="302" t="n">
        <v>425</v>
      </c>
      <c r="AG26" s="302" t="n">
        <v>175</v>
      </c>
      <c r="AH26" s="302" t="n">
        <v>782</v>
      </c>
      <c r="AI26" s="302" t="n">
        <v>270</v>
      </c>
      <c r="AJ26" s="302" t="n">
        <v>191</v>
      </c>
      <c r="AK26" s="302" t="n">
        <v>829</v>
      </c>
      <c r="AL26" s="81" t="n">
        <v>11</v>
      </c>
      <c r="AM26" s="87"/>
    </row>
    <row r="27" customFormat="false" ht="11.25" hidden="false" customHeight="true" outlineLevel="0" collapsed="false">
      <c r="A27" s="98" t="n">
        <v>12</v>
      </c>
      <c r="B27" s="100" t="s">
        <v>501</v>
      </c>
      <c r="C27" s="495" t="n">
        <v>178</v>
      </c>
      <c r="D27" s="495" t="n">
        <v>167</v>
      </c>
      <c r="E27" s="495" t="n">
        <v>11</v>
      </c>
      <c r="F27" s="302" t="n">
        <v>44</v>
      </c>
      <c r="G27" s="302" t="n">
        <v>41</v>
      </c>
      <c r="H27" s="302" t="n">
        <v>3</v>
      </c>
      <c r="I27" s="302" t="n">
        <v>24</v>
      </c>
      <c r="J27" s="302" t="n">
        <v>6</v>
      </c>
      <c r="K27" s="302" t="n">
        <v>12</v>
      </c>
      <c r="L27" s="302" t="n">
        <v>6</v>
      </c>
      <c r="M27" s="302" t="n">
        <v>0</v>
      </c>
      <c r="N27" s="302" t="n">
        <v>1</v>
      </c>
      <c r="O27" s="302" t="n">
        <v>2</v>
      </c>
      <c r="P27" s="302" t="n">
        <v>2</v>
      </c>
      <c r="Q27" s="302" t="n">
        <v>7</v>
      </c>
      <c r="R27" s="81" t="n">
        <v>12</v>
      </c>
      <c r="S27" s="98" t="n">
        <v>12</v>
      </c>
      <c r="T27" s="100" t="s">
        <v>501</v>
      </c>
      <c r="U27" s="302" t="n">
        <v>5</v>
      </c>
      <c r="V27" s="302" t="n">
        <v>18</v>
      </c>
      <c r="W27" s="302" t="n">
        <v>5</v>
      </c>
      <c r="X27" s="302" t="n">
        <v>8</v>
      </c>
      <c r="Y27" s="302" t="n">
        <v>5</v>
      </c>
      <c r="Z27" s="302" t="n">
        <v>10</v>
      </c>
      <c r="AA27" s="302" t="n">
        <v>5</v>
      </c>
      <c r="AB27" s="302" t="n">
        <v>4</v>
      </c>
      <c r="AC27" s="302" t="n">
        <v>1</v>
      </c>
      <c r="AD27" s="302" t="n">
        <v>59</v>
      </c>
      <c r="AE27" s="302" t="n">
        <v>57</v>
      </c>
      <c r="AF27" s="302" t="n">
        <v>2</v>
      </c>
      <c r="AG27" s="302" t="n">
        <v>1</v>
      </c>
      <c r="AH27" s="302" t="n">
        <v>4</v>
      </c>
      <c r="AI27" s="302" t="n">
        <v>1</v>
      </c>
      <c r="AJ27" s="302" t="n">
        <v>0</v>
      </c>
      <c r="AK27" s="302" t="n">
        <v>0</v>
      </c>
      <c r="AL27" s="81" t="n">
        <v>12</v>
      </c>
      <c r="AM27" s="87"/>
    </row>
    <row r="28" customFormat="false" ht="11.25" hidden="false" customHeight="true" outlineLevel="0" collapsed="false">
      <c r="A28" s="98" t="n">
        <v>13</v>
      </c>
      <c r="B28" s="100" t="s">
        <v>502</v>
      </c>
      <c r="C28" s="495" t="n">
        <v>26705</v>
      </c>
      <c r="D28" s="495" t="n">
        <v>24093</v>
      </c>
      <c r="E28" s="495" t="n">
        <v>2612</v>
      </c>
      <c r="F28" s="302" t="n">
        <v>3810</v>
      </c>
      <c r="G28" s="302" t="n">
        <v>2140</v>
      </c>
      <c r="H28" s="302" t="n">
        <v>1670</v>
      </c>
      <c r="I28" s="302" t="n">
        <v>4821</v>
      </c>
      <c r="J28" s="302" t="n">
        <v>2727</v>
      </c>
      <c r="K28" s="302" t="n">
        <v>946</v>
      </c>
      <c r="L28" s="302" t="n">
        <v>1148</v>
      </c>
      <c r="M28" s="302" t="n">
        <v>544</v>
      </c>
      <c r="N28" s="302" t="n">
        <v>202</v>
      </c>
      <c r="O28" s="302" t="n">
        <v>841</v>
      </c>
      <c r="P28" s="302" t="n">
        <v>1179</v>
      </c>
      <c r="Q28" s="302" t="n">
        <v>1002</v>
      </c>
      <c r="R28" s="81" t="n">
        <v>13</v>
      </c>
      <c r="S28" s="98" t="n">
        <v>13</v>
      </c>
      <c r="T28" s="100" t="s">
        <v>502</v>
      </c>
      <c r="U28" s="302" t="n">
        <v>534</v>
      </c>
      <c r="V28" s="302" t="n">
        <v>2282</v>
      </c>
      <c r="W28" s="302" t="n">
        <v>253</v>
      </c>
      <c r="X28" s="302" t="n">
        <v>1149</v>
      </c>
      <c r="Y28" s="302" t="n">
        <v>880</v>
      </c>
      <c r="Z28" s="302" t="n">
        <v>7605</v>
      </c>
      <c r="AA28" s="302" t="n">
        <v>3865</v>
      </c>
      <c r="AB28" s="302" t="n">
        <v>2540</v>
      </c>
      <c r="AC28" s="302" t="n">
        <v>1200</v>
      </c>
      <c r="AD28" s="302" t="n">
        <v>1644</v>
      </c>
      <c r="AE28" s="302" t="n">
        <v>1221</v>
      </c>
      <c r="AF28" s="302" t="n">
        <v>423</v>
      </c>
      <c r="AG28" s="302" t="n">
        <v>174</v>
      </c>
      <c r="AH28" s="302" t="n">
        <v>778</v>
      </c>
      <c r="AI28" s="302" t="n">
        <v>269</v>
      </c>
      <c r="AJ28" s="302" t="n">
        <v>191</v>
      </c>
      <c r="AK28" s="302" t="n">
        <v>829</v>
      </c>
      <c r="AL28" s="81" t="n">
        <v>13</v>
      </c>
      <c r="AM28" s="87"/>
    </row>
    <row r="29" customFormat="false" ht="18" hidden="false" customHeight="true" outlineLevel="0" collapsed="false">
      <c r="A29" s="98" t="n">
        <v>14</v>
      </c>
      <c r="B29" s="448" t="s">
        <v>748</v>
      </c>
      <c r="C29" s="495" t="n">
        <v>5246</v>
      </c>
      <c r="D29" s="495" t="n">
        <v>4772</v>
      </c>
      <c r="E29" s="495" t="n">
        <v>474</v>
      </c>
      <c r="F29" s="302" t="n">
        <v>665</v>
      </c>
      <c r="G29" s="302" t="n">
        <v>456</v>
      </c>
      <c r="H29" s="302" t="n">
        <v>209</v>
      </c>
      <c r="I29" s="302" t="n">
        <v>1451</v>
      </c>
      <c r="J29" s="302" t="n">
        <v>915</v>
      </c>
      <c r="K29" s="302" t="n">
        <v>250</v>
      </c>
      <c r="L29" s="302" t="n">
        <v>286</v>
      </c>
      <c r="M29" s="302" t="n">
        <v>54</v>
      </c>
      <c r="N29" s="302" t="n">
        <v>72</v>
      </c>
      <c r="O29" s="302" t="n">
        <v>41</v>
      </c>
      <c r="P29" s="302" t="n">
        <v>91</v>
      </c>
      <c r="Q29" s="302" t="n">
        <v>322</v>
      </c>
      <c r="R29" s="81" t="n">
        <v>14</v>
      </c>
      <c r="S29" s="98" t="n">
        <v>14</v>
      </c>
      <c r="T29" s="448" t="s">
        <v>748</v>
      </c>
      <c r="U29" s="302" t="n">
        <v>105</v>
      </c>
      <c r="V29" s="302" t="n">
        <v>595</v>
      </c>
      <c r="W29" s="302" t="n">
        <v>27</v>
      </c>
      <c r="X29" s="302" t="n">
        <v>257</v>
      </c>
      <c r="Y29" s="302" t="n">
        <v>311</v>
      </c>
      <c r="Z29" s="302" t="n">
        <v>1150</v>
      </c>
      <c r="AA29" s="302" t="n">
        <v>402</v>
      </c>
      <c r="AB29" s="302" t="n">
        <v>431</v>
      </c>
      <c r="AC29" s="302" t="n">
        <v>317</v>
      </c>
      <c r="AD29" s="302" t="n">
        <v>231</v>
      </c>
      <c r="AE29" s="302" t="n">
        <v>163</v>
      </c>
      <c r="AF29" s="302" t="n">
        <v>68</v>
      </c>
      <c r="AG29" s="302" t="n">
        <v>33</v>
      </c>
      <c r="AH29" s="302" t="n">
        <v>84</v>
      </c>
      <c r="AI29" s="302" t="n">
        <v>62</v>
      </c>
      <c r="AJ29" s="302" t="n">
        <v>139</v>
      </c>
      <c r="AK29" s="302" t="n">
        <v>151</v>
      </c>
      <c r="AL29" s="81" t="n">
        <v>14</v>
      </c>
      <c r="AM29" s="87"/>
    </row>
    <row r="30" customFormat="false" ht="11.25" hidden="false" customHeight="true" outlineLevel="0" collapsed="false">
      <c r="A30" s="98" t="n">
        <v>15</v>
      </c>
      <c r="B30" s="95" t="s">
        <v>749</v>
      </c>
      <c r="C30" s="495" t="n">
        <v>4490</v>
      </c>
      <c r="D30" s="495" t="n">
        <v>4036</v>
      </c>
      <c r="E30" s="495" t="n">
        <v>454</v>
      </c>
      <c r="F30" s="302" t="n">
        <v>637</v>
      </c>
      <c r="G30" s="302" t="n">
        <v>429</v>
      </c>
      <c r="H30" s="302" t="n">
        <v>208</v>
      </c>
      <c r="I30" s="302" t="n">
        <v>1045</v>
      </c>
      <c r="J30" s="302" t="n">
        <v>660</v>
      </c>
      <c r="K30" s="302" t="n">
        <v>169</v>
      </c>
      <c r="L30" s="302" t="n">
        <v>216</v>
      </c>
      <c r="M30" s="302" t="n">
        <v>51</v>
      </c>
      <c r="N30" s="302" t="n">
        <v>70</v>
      </c>
      <c r="O30" s="302" t="n">
        <v>30</v>
      </c>
      <c r="P30" s="302" t="n">
        <v>26</v>
      </c>
      <c r="Q30" s="302" t="n">
        <v>272</v>
      </c>
      <c r="R30" s="81" t="n">
        <v>15</v>
      </c>
      <c r="S30" s="98" t="n">
        <v>15</v>
      </c>
      <c r="T30" s="95" t="s">
        <v>749</v>
      </c>
      <c r="U30" s="302" t="n">
        <v>94</v>
      </c>
      <c r="V30" s="302" t="n">
        <v>566</v>
      </c>
      <c r="W30" s="302" t="n">
        <v>16</v>
      </c>
      <c r="X30" s="302" t="n">
        <v>249</v>
      </c>
      <c r="Y30" s="302" t="n">
        <v>301</v>
      </c>
      <c r="Z30" s="302" t="n">
        <v>1062</v>
      </c>
      <c r="AA30" s="302" t="n">
        <v>366</v>
      </c>
      <c r="AB30" s="302" t="n">
        <v>406</v>
      </c>
      <c r="AC30" s="302" t="n">
        <v>290</v>
      </c>
      <c r="AD30" s="302" t="n">
        <v>226</v>
      </c>
      <c r="AE30" s="302" t="n">
        <v>160</v>
      </c>
      <c r="AF30" s="302" t="n">
        <v>66</v>
      </c>
      <c r="AG30" s="302" t="n">
        <v>29</v>
      </c>
      <c r="AH30" s="302" t="n">
        <v>83</v>
      </c>
      <c r="AI30" s="302" t="n">
        <v>62</v>
      </c>
      <c r="AJ30" s="302" t="n">
        <v>92</v>
      </c>
      <c r="AK30" s="302" t="n">
        <v>145</v>
      </c>
      <c r="AL30" s="81" t="n">
        <v>15</v>
      </c>
      <c r="AM30" s="87"/>
    </row>
    <row r="31" customFormat="false" ht="11.25" hidden="false" customHeight="true" outlineLevel="0" collapsed="false">
      <c r="A31" s="98" t="n">
        <v>16</v>
      </c>
      <c r="B31" s="95" t="s">
        <v>750</v>
      </c>
      <c r="C31" s="495" t="n">
        <v>23</v>
      </c>
      <c r="D31" s="495" t="n">
        <v>22</v>
      </c>
      <c r="E31" s="495" t="n">
        <v>1</v>
      </c>
      <c r="F31" s="302" t="n">
        <v>1</v>
      </c>
      <c r="G31" s="302" t="n">
        <v>1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302" t="n">
        <v>3</v>
      </c>
      <c r="N31" s="302" t="n">
        <v>0</v>
      </c>
      <c r="O31" s="302" t="n">
        <v>0</v>
      </c>
      <c r="P31" s="302" t="n">
        <v>3</v>
      </c>
      <c r="Q31" s="302" t="n">
        <v>6</v>
      </c>
      <c r="R31" s="81" t="n">
        <v>16</v>
      </c>
      <c r="S31" s="98" t="n">
        <v>16</v>
      </c>
      <c r="T31" s="95" t="s">
        <v>750</v>
      </c>
      <c r="U31" s="302" t="n">
        <v>0</v>
      </c>
      <c r="V31" s="302" t="n">
        <v>1</v>
      </c>
      <c r="W31" s="302" t="n">
        <v>0</v>
      </c>
      <c r="X31" s="302" t="n">
        <v>0</v>
      </c>
      <c r="Y31" s="302" t="n">
        <v>1</v>
      </c>
      <c r="Z31" s="302" t="n">
        <v>6</v>
      </c>
      <c r="AA31" s="302" t="n">
        <v>2</v>
      </c>
      <c r="AB31" s="302" t="n">
        <v>2</v>
      </c>
      <c r="AC31" s="302" t="n">
        <v>2</v>
      </c>
      <c r="AD31" s="302" t="n">
        <v>2</v>
      </c>
      <c r="AE31" s="302" t="n">
        <v>2</v>
      </c>
      <c r="AF31" s="302" t="n">
        <v>0</v>
      </c>
      <c r="AG31" s="302" t="n">
        <v>0</v>
      </c>
      <c r="AH31" s="302" t="n">
        <v>1</v>
      </c>
      <c r="AI31" s="302" t="n">
        <v>0</v>
      </c>
      <c r="AJ31" s="302" t="n">
        <v>0</v>
      </c>
      <c r="AK31" s="302" t="n">
        <v>0</v>
      </c>
      <c r="AL31" s="81" t="n">
        <v>16</v>
      </c>
      <c r="AM31" s="87"/>
    </row>
    <row r="32" customFormat="false" ht="11.25" hidden="false" customHeight="true" outlineLevel="0" collapsed="false">
      <c r="A32" s="98" t="n">
        <v>17</v>
      </c>
      <c r="B32" s="95" t="s">
        <v>751</v>
      </c>
      <c r="C32" s="495" t="n">
        <v>733</v>
      </c>
      <c r="D32" s="495" t="n">
        <v>714</v>
      </c>
      <c r="E32" s="495" t="n">
        <v>19</v>
      </c>
      <c r="F32" s="302" t="n">
        <v>27</v>
      </c>
      <c r="G32" s="302" t="n">
        <v>26</v>
      </c>
      <c r="H32" s="302" t="n">
        <v>1</v>
      </c>
      <c r="I32" s="302" t="n">
        <v>406</v>
      </c>
      <c r="J32" s="302" t="n">
        <v>255</v>
      </c>
      <c r="K32" s="302" t="n">
        <v>81</v>
      </c>
      <c r="L32" s="302" t="n">
        <v>70</v>
      </c>
      <c r="M32" s="302" t="n">
        <v>0</v>
      </c>
      <c r="N32" s="302" t="n">
        <v>2</v>
      </c>
      <c r="O32" s="302" t="n">
        <v>11</v>
      </c>
      <c r="P32" s="302" t="n">
        <v>62</v>
      </c>
      <c r="Q32" s="302" t="n">
        <v>44</v>
      </c>
      <c r="R32" s="81" t="n">
        <v>17</v>
      </c>
      <c r="S32" s="98" t="n">
        <v>17</v>
      </c>
      <c r="T32" s="95" t="s">
        <v>751</v>
      </c>
      <c r="U32" s="302" t="n">
        <v>11</v>
      </c>
      <c r="V32" s="302" t="n">
        <v>28</v>
      </c>
      <c r="W32" s="302" t="n">
        <v>11</v>
      </c>
      <c r="X32" s="302" t="n">
        <v>8</v>
      </c>
      <c r="Y32" s="302" t="n">
        <v>9</v>
      </c>
      <c r="Z32" s="302" t="n">
        <v>82</v>
      </c>
      <c r="AA32" s="302" t="n">
        <v>34</v>
      </c>
      <c r="AB32" s="302" t="n">
        <v>23</v>
      </c>
      <c r="AC32" s="302" t="n">
        <v>25</v>
      </c>
      <c r="AD32" s="302" t="n">
        <v>3</v>
      </c>
      <c r="AE32" s="302" t="n">
        <v>1</v>
      </c>
      <c r="AF32" s="302" t="n">
        <v>2</v>
      </c>
      <c r="AG32" s="302" t="n">
        <v>4</v>
      </c>
      <c r="AH32" s="302" t="n">
        <v>0</v>
      </c>
      <c r="AI32" s="302" t="n">
        <v>0</v>
      </c>
      <c r="AJ32" s="302" t="n">
        <v>47</v>
      </c>
      <c r="AK32" s="302" t="n">
        <v>6</v>
      </c>
      <c r="AL32" s="81" t="n">
        <v>17</v>
      </c>
      <c r="AM32" s="87"/>
    </row>
    <row r="33" customFormat="false" ht="18" hidden="false" customHeight="true" outlineLevel="0" collapsed="false">
      <c r="A33" s="98" t="n">
        <v>18</v>
      </c>
      <c r="B33" s="80" t="s">
        <v>752</v>
      </c>
      <c r="C33" s="495"/>
      <c r="D33" s="495"/>
      <c r="E33" s="495" t="n">
        <v>0</v>
      </c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136"/>
      <c r="S33" s="98" t="n">
        <v>18</v>
      </c>
      <c r="T33" s="80" t="s">
        <v>752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136"/>
      <c r="AM33" s="79"/>
    </row>
    <row r="34" customFormat="false" ht="12.75" hidden="false" customHeight="false" outlineLevel="0" collapsed="false">
      <c r="A34" s="98"/>
      <c r="B34" s="278" t="s">
        <v>753</v>
      </c>
      <c r="C34" s="495" t="n">
        <v>87345</v>
      </c>
      <c r="D34" s="495" t="n">
        <v>79092</v>
      </c>
      <c r="E34" s="495" t="n">
        <v>8253</v>
      </c>
      <c r="F34" s="302" t="n">
        <v>7120</v>
      </c>
      <c r="G34" s="302" t="n">
        <v>3638</v>
      </c>
      <c r="H34" s="302" t="n">
        <v>3482</v>
      </c>
      <c r="I34" s="302" t="n">
        <v>7903</v>
      </c>
      <c r="J34" s="302" t="n">
        <v>4301</v>
      </c>
      <c r="K34" s="302" t="n">
        <v>2081</v>
      </c>
      <c r="L34" s="302" t="n">
        <v>1521</v>
      </c>
      <c r="M34" s="302" t="n">
        <v>6155</v>
      </c>
      <c r="N34" s="302" t="n">
        <v>2077</v>
      </c>
      <c r="O34" s="302" t="n">
        <v>1614</v>
      </c>
      <c r="P34" s="302" t="n">
        <v>4728</v>
      </c>
      <c r="Q34" s="302" t="n">
        <v>10861</v>
      </c>
      <c r="R34" s="81" t="n">
        <v>18</v>
      </c>
      <c r="S34" s="98"/>
      <c r="T34" s="278" t="s">
        <v>753</v>
      </c>
      <c r="U34" s="302" t="n">
        <v>1182</v>
      </c>
      <c r="V34" s="302" t="n">
        <v>10154</v>
      </c>
      <c r="W34" s="302" t="n">
        <v>1551</v>
      </c>
      <c r="X34" s="302" t="n">
        <v>5245</v>
      </c>
      <c r="Y34" s="302" t="n">
        <v>3358</v>
      </c>
      <c r="Z34" s="302" t="n">
        <v>19943</v>
      </c>
      <c r="AA34" s="302" t="n">
        <v>6096</v>
      </c>
      <c r="AB34" s="302" t="n">
        <v>8111</v>
      </c>
      <c r="AC34" s="302" t="n">
        <v>5736</v>
      </c>
      <c r="AD34" s="302" t="n">
        <v>4725</v>
      </c>
      <c r="AE34" s="302" t="n">
        <v>3431</v>
      </c>
      <c r="AF34" s="302" t="n">
        <v>1294</v>
      </c>
      <c r="AG34" s="302" t="n">
        <v>924</v>
      </c>
      <c r="AH34" s="302" t="n">
        <v>1776</v>
      </c>
      <c r="AI34" s="302" t="n">
        <v>1748</v>
      </c>
      <c r="AJ34" s="302" t="n">
        <v>4965</v>
      </c>
      <c r="AK34" s="302" t="n">
        <v>1470</v>
      </c>
      <c r="AL34" s="81" t="n">
        <v>18</v>
      </c>
      <c r="AM34" s="79"/>
    </row>
    <row r="35" customFormat="false" ht="11.25" hidden="false" customHeight="true" outlineLevel="0" collapsed="false">
      <c r="A35" s="98" t="n">
        <v>19</v>
      </c>
      <c r="B35" s="278" t="s">
        <v>754</v>
      </c>
      <c r="C35" s="495" t="n">
        <v>4438</v>
      </c>
      <c r="D35" s="495" t="n">
        <v>3969</v>
      </c>
      <c r="E35" s="495" t="n">
        <v>469</v>
      </c>
      <c r="F35" s="302" t="n">
        <v>602</v>
      </c>
      <c r="G35" s="302" t="n">
        <v>194</v>
      </c>
      <c r="H35" s="302" t="n">
        <v>408</v>
      </c>
      <c r="I35" s="302" t="n">
        <v>261</v>
      </c>
      <c r="J35" s="302" t="n">
        <v>88</v>
      </c>
      <c r="K35" s="302" t="n">
        <v>135</v>
      </c>
      <c r="L35" s="302" t="n">
        <v>38</v>
      </c>
      <c r="M35" s="302" t="n">
        <v>293</v>
      </c>
      <c r="N35" s="302" t="n">
        <v>57</v>
      </c>
      <c r="O35" s="302" t="n">
        <v>19</v>
      </c>
      <c r="P35" s="302" t="n">
        <v>76</v>
      </c>
      <c r="Q35" s="302" t="n">
        <v>197</v>
      </c>
      <c r="R35" s="81" t="n">
        <v>19</v>
      </c>
      <c r="S35" s="98" t="n">
        <v>19</v>
      </c>
      <c r="T35" s="278" t="s">
        <v>754</v>
      </c>
      <c r="U35" s="302" t="n">
        <v>43</v>
      </c>
      <c r="V35" s="302" t="n">
        <v>470</v>
      </c>
      <c r="W35" s="302" t="n">
        <v>34</v>
      </c>
      <c r="X35" s="302" t="n">
        <v>324</v>
      </c>
      <c r="Y35" s="302" t="n">
        <v>112</v>
      </c>
      <c r="Z35" s="302" t="n">
        <v>1195</v>
      </c>
      <c r="AA35" s="302" t="n">
        <v>183</v>
      </c>
      <c r="AB35" s="302" t="n">
        <v>581</v>
      </c>
      <c r="AC35" s="302" t="n">
        <v>431</v>
      </c>
      <c r="AD35" s="302" t="n">
        <v>311</v>
      </c>
      <c r="AE35" s="302" t="n">
        <v>257</v>
      </c>
      <c r="AF35" s="302" t="n">
        <v>54</v>
      </c>
      <c r="AG35" s="302" t="n">
        <v>275</v>
      </c>
      <c r="AH35" s="302" t="n">
        <v>73</v>
      </c>
      <c r="AI35" s="302" t="n">
        <v>30</v>
      </c>
      <c r="AJ35" s="302" t="n">
        <v>270</v>
      </c>
      <c r="AK35" s="302" t="n">
        <v>266</v>
      </c>
      <c r="AL35" s="81" t="n">
        <v>19</v>
      </c>
      <c r="AM35" s="87"/>
    </row>
    <row r="36" customFormat="false" ht="11.25" hidden="false" customHeight="true" outlineLevel="0" collapsed="false">
      <c r="A36" s="98" t="n">
        <v>20</v>
      </c>
      <c r="B36" s="278" t="s">
        <v>755</v>
      </c>
      <c r="C36" s="495" t="n">
        <v>20601</v>
      </c>
      <c r="D36" s="495" t="n">
        <v>18359</v>
      </c>
      <c r="E36" s="495" t="n">
        <v>2242</v>
      </c>
      <c r="F36" s="302" t="n">
        <v>1555</v>
      </c>
      <c r="G36" s="302" t="n">
        <v>588</v>
      </c>
      <c r="H36" s="302" t="n">
        <v>967</v>
      </c>
      <c r="I36" s="302" t="n">
        <v>2277</v>
      </c>
      <c r="J36" s="302" t="n">
        <v>1208</v>
      </c>
      <c r="K36" s="302" t="n">
        <v>639</v>
      </c>
      <c r="L36" s="302" t="n">
        <v>430</v>
      </c>
      <c r="M36" s="302" t="n">
        <v>848</v>
      </c>
      <c r="N36" s="302" t="n">
        <v>341</v>
      </c>
      <c r="O36" s="302" t="n">
        <v>312</v>
      </c>
      <c r="P36" s="302" t="n">
        <v>1315</v>
      </c>
      <c r="Q36" s="302" t="n">
        <v>1234</v>
      </c>
      <c r="R36" s="81" t="n">
        <v>20</v>
      </c>
      <c r="S36" s="98" t="n">
        <v>20</v>
      </c>
      <c r="T36" s="278" t="s">
        <v>755</v>
      </c>
      <c r="U36" s="302" t="n">
        <v>273</v>
      </c>
      <c r="V36" s="302" t="n">
        <v>2312</v>
      </c>
      <c r="W36" s="302" t="n">
        <v>277</v>
      </c>
      <c r="X36" s="302" t="n">
        <v>1353</v>
      </c>
      <c r="Y36" s="302" t="n">
        <v>682</v>
      </c>
      <c r="Z36" s="302" t="n">
        <v>6287</v>
      </c>
      <c r="AA36" s="302" t="n">
        <v>1849</v>
      </c>
      <c r="AB36" s="302" t="n">
        <v>2811</v>
      </c>
      <c r="AC36" s="302" t="n">
        <v>1627</v>
      </c>
      <c r="AD36" s="302" t="n">
        <v>1407</v>
      </c>
      <c r="AE36" s="302" t="n">
        <v>976</v>
      </c>
      <c r="AF36" s="302" t="n">
        <v>431</v>
      </c>
      <c r="AG36" s="302" t="n">
        <v>291</v>
      </c>
      <c r="AH36" s="302" t="n">
        <v>836</v>
      </c>
      <c r="AI36" s="302" t="n">
        <v>314</v>
      </c>
      <c r="AJ36" s="302" t="n">
        <v>521</v>
      </c>
      <c r="AK36" s="302" t="n">
        <v>478</v>
      </c>
      <c r="AL36" s="81" t="n">
        <v>20</v>
      </c>
      <c r="AM36" s="87"/>
    </row>
    <row r="37" customFormat="false" ht="18" hidden="false" customHeight="true" outlineLevel="0" collapsed="false">
      <c r="A37" s="98" t="n">
        <v>21</v>
      </c>
      <c r="B37" s="308" t="s">
        <v>756</v>
      </c>
      <c r="C37" s="495" t="n">
        <v>68288</v>
      </c>
      <c r="D37" s="495" t="n">
        <v>58780</v>
      </c>
      <c r="E37" s="495" t="n">
        <v>9508</v>
      </c>
      <c r="F37" s="302" t="n">
        <v>8177</v>
      </c>
      <c r="G37" s="302" t="n">
        <v>3309</v>
      </c>
      <c r="H37" s="302" t="n">
        <v>4868</v>
      </c>
      <c r="I37" s="302" t="n">
        <v>7996</v>
      </c>
      <c r="J37" s="302" t="n">
        <v>4605</v>
      </c>
      <c r="K37" s="302" t="n">
        <v>1945</v>
      </c>
      <c r="L37" s="302" t="n">
        <v>1446</v>
      </c>
      <c r="M37" s="302" t="n">
        <v>2067</v>
      </c>
      <c r="N37" s="302" t="n">
        <v>1650</v>
      </c>
      <c r="O37" s="302" t="n">
        <v>608</v>
      </c>
      <c r="P37" s="302" t="n">
        <v>1103</v>
      </c>
      <c r="Q37" s="302" t="n">
        <v>5933</v>
      </c>
      <c r="R37" s="81" t="n">
        <v>21</v>
      </c>
      <c r="S37" s="98" t="n">
        <v>21</v>
      </c>
      <c r="T37" s="308" t="s">
        <v>756</v>
      </c>
      <c r="U37" s="302" t="n">
        <v>1379</v>
      </c>
      <c r="V37" s="302" t="n">
        <v>7850</v>
      </c>
      <c r="W37" s="302" t="n">
        <v>1603</v>
      </c>
      <c r="X37" s="302" t="n">
        <v>4590</v>
      </c>
      <c r="Y37" s="302" t="n">
        <v>1657</v>
      </c>
      <c r="Z37" s="302" t="n">
        <v>13227</v>
      </c>
      <c r="AA37" s="302" t="n">
        <v>3588</v>
      </c>
      <c r="AB37" s="302" t="n">
        <v>5762</v>
      </c>
      <c r="AC37" s="302" t="n">
        <v>3877</v>
      </c>
      <c r="AD37" s="302" t="n">
        <v>8890</v>
      </c>
      <c r="AE37" s="302" t="n">
        <v>5975</v>
      </c>
      <c r="AF37" s="302" t="n">
        <v>2915</v>
      </c>
      <c r="AG37" s="302" t="n">
        <v>785</v>
      </c>
      <c r="AH37" s="302" t="n">
        <v>2713</v>
      </c>
      <c r="AI37" s="302" t="n">
        <v>1752</v>
      </c>
      <c r="AJ37" s="302" t="n">
        <v>2144</v>
      </c>
      <c r="AK37" s="302" t="n">
        <v>2014</v>
      </c>
      <c r="AL37" s="81" t="n">
        <v>21</v>
      </c>
      <c r="AM37" s="87"/>
    </row>
    <row r="38" customFormat="false" ht="18" hidden="false" customHeight="true" outlineLevel="0" collapsed="false">
      <c r="A38" s="98" t="n">
        <v>22</v>
      </c>
      <c r="B38" s="278" t="s">
        <v>757</v>
      </c>
      <c r="C38" s="495" t="n">
        <v>28443</v>
      </c>
      <c r="D38" s="495" t="n">
        <v>26134</v>
      </c>
      <c r="E38" s="495" t="n">
        <v>2309</v>
      </c>
      <c r="F38" s="302" t="n">
        <v>4894</v>
      </c>
      <c r="G38" s="302" t="n">
        <v>2649</v>
      </c>
      <c r="H38" s="302" t="n">
        <v>2245</v>
      </c>
      <c r="I38" s="302" t="n">
        <v>4405</v>
      </c>
      <c r="J38" s="302" t="n">
        <v>2567</v>
      </c>
      <c r="K38" s="302" t="n">
        <v>897</v>
      </c>
      <c r="L38" s="302" t="n">
        <v>941</v>
      </c>
      <c r="M38" s="302" t="n">
        <v>1473</v>
      </c>
      <c r="N38" s="302" t="n">
        <v>571</v>
      </c>
      <c r="O38" s="302" t="n">
        <v>557</v>
      </c>
      <c r="P38" s="302" t="n">
        <v>1957</v>
      </c>
      <c r="Q38" s="302" t="n">
        <v>1394</v>
      </c>
      <c r="R38" s="81" t="n">
        <v>22</v>
      </c>
      <c r="S38" s="98" t="n">
        <v>22</v>
      </c>
      <c r="T38" s="278" t="s">
        <v>757</v>
      </c>
      <c r="U38" s="302" t="n">
        <v>384</v>
      </c>
      <c r="V38" s="302" t="n">
        <v>2781</v>
      </c>
      <c r="W38" s="302" t="n">
        <v>308</v>
      </c>
      <c r="X38" s="302" t="n">
        <v>1189</v>
      </c>
      <c r="Y38" s="302" t="n">
        <v>1284</v>
      </c>
      <c r="Z38" s="302" t="n">
        <v>6225</v>
      </c>
      <c r="AA38" s="302" t="n">
        <v>2565</v>
      </c>
      <c r="AB38" s="302" t="n">
        <v>2071</v>
      </c>
      <c r="AC38" s="302" t="n">
        <v>1589</v>
      </c>
      <c r="AD38" s="302" t="n">
        <v>1992</v>
      </c>
      <c r="AE38" s="302" t="n">
        <v>1608</v>
      </c>
      <c r="AF38" s="302" t="n">
        <v>384</v>
      </c>
      <c r="AG38" s="302" t="n">
        <v>144</v>
      </c>
      <c r="AH38" s="302" t="n">
        <v>597</v>
      </c>
      <c r="AI38" s="302" t="n">
        <v>306</v>
      </c>
      <c r="AJ38" s="302" t="n">
        <v>312</v>
      </c>
      <c r="AK38" s="302" t="n">
        <v>451</v>
      </c>
      <c r="AL38" s="81" t="n">
        <v>22</v>
      </c>
      <c r="AM38" s="87"/>
    </row>
    <row r="39" customFormat="false" ht="11.25" hidden="false" customHeight="true" outlineLevel="0" collapsed="false">
      <c r="A39" s="98" t="n">
        <v>23</v>
      </c>
      <c r="B39" s="112" t="s">
        <v>758</v>
      </c>
      <c r="C39" s="495"/>
      <c r="D39" s="495"/>
      <c r="E39" s="495" t="n">
        <v>0</v>
      </c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136"/>
      <c r="S39" s="98" t="n">
        <v>23</v>
      </c>
      <c r="T39" s="112" t="s">
        <v>75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136"/>
      <c r="AM39" s="79"/>
    </row>
    <row r="40" customFormat="false" ht="11.25" hidden="false" customHeight="true" outlineLevel="0" collapsed="false">
      <c r="A40" s="98"/>
      <c r="B40" s="95" t="s">
        <v>759</v>
      </c>
      <c r="C40" s="495" t="n">
        <v>4823</v>
      </c>
      <c r="D40" s="495" t="n">
        <v>4632</v>
      </c>
      <c r="E40" s="495" t="n">
        <v>191</v>
      </c>
      <c r="F40" s="302" t="n">
        <v>2427</v>
      </c>
      <c r="G40" s="302" t="n">
        <v>1475</v>
      </c>
      <c r="H40" s="302" t="n">
        <v>952</v>
      </c>
      <c r="I40" s="302" t="n">
        <v>889</v>
      </c>
      <c r="J40" s="302" t="n">
        <v>240</v>
      </c>
      <c r="K40" s="302" t="n">
        <v>291</v>
      </c>
      <c r="L40" s="302" t="n">
        <v>358</v>
      </c>
      <c r="M40" s="302" t="n">
        <v>3</v>
      </c>
      <c r="N40" s="302" t="n">
        <v>19</v>
      </c>
      <c r="O40" s="302" t="n">
        <v>1</v>
      </c>
      <c r="P40" s="302" t="n">
        <v>1</v>
      </c>
      <c r="Q40" s="302" t="n">
        <v>81</v>
      </c>
      <c r="R40" s="81" t="n">
        <v>23</v>
      </c>
      <c r="S40" s="98"/>
      <c r="T40" s="95" t="s">
        <v>759</v>
      </c>
      <c r="U40" s="302" t="n">
        <v>47</v>
      </c>
      <c r="V40" s="302" t="n">
        <v>958</v>
      </c>
      <c r="W40" s="302" t="n">
        <v>12</v>
      </c>
      <c r="X40" s="302" t="n">
        <v>399</v>
      </c>
      <c r="Y40" s="302" t="n">
        <v>547</v>
      </c>
      <c r="Z40" s="302" t="n">
        <v>80</v>
      </c>
      <c r="AA40" s="302" t="n">
        <v>20</v>
      </c>
      <c r="AB40" s="302" t="n">
        <v>46</v>
      </c>
      <c r="AC40" s="302" t="n">
        <v>14</v>
      </c>
      <c r="AD40" s="302" t="n">
        <v>187</v>
      </c>
      <c r="AE40" s="302" t="n">
        <v>177</v>
      </c>
      <c r="AF40" s="302" t="n">
        <v>10</v>
      </c>
      <c r="AG40" s="302" t="n">
        <v>1</v>
      </c>
      <c r="AH40" s="302" t="n">
        <v>34</v>
      </c>
      <c r="AI40" s="302" t="n">
        <v>20</v>
      </c>
      <c r="AJ40" s="302" t="n">
        <v>4</v>
      </c>
      <c r="AK40" s="302" t="n">
        <v>71</v>
      </c>
      <c r="AL40" s="81" t="n">
        <v>23</v>
      </c>
      <c r="AM40" s="87"/>
    </row>
    <row r="41" customFormat="false" ht="9.95" hidden="false" customHeight="true" outlineLevel="0" collapsed="false">
      <c r="A41" s="98"/>
      <c r="B41" s="80"/>
      <c r="C41" s="495"/>
      <c r="D41" s="495"/>
      <c r="E41" s="495" t="n">
        <v>0</v>
      </c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136"/>
      <c r="S41" s="98"/>
      <c r="T41" s="80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136"/>
      <c r="AM41" s="79"/>
    </row>
    <row r="42" customFormat="false" ht="12.75" hidden="false" customHeight="false" outlineLevel="0" collapsed="false">
      <c r="A42" s="98"/>
      <c r="B42" s="80" t="s">
        <v>760</v>
      </c>
      <c r="C42" s="495"/>
      <c r="D42" s="495"/>
      <c r="E42" s="495" t="n">
        <v>0</v>
      </c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136"/>
      <c r="S42" s="98"/>
      <c r="T42" s="80" t="s">
        <v>760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136"/>
      <c r="AM42" s="79"/>
    </row>
    <row r="43" customFormat="false" ht="11.25" hidden="false" customHeight="true" outlineLevel="0" collapsed="false">
      <c r="A43" s="98" t="n">
        <v>24</v>
      </c>
      <c r="B43" s="100" t="s">
        <v>761</v>
      </c>
      <c r="C43" s="495" t="n">
        <v>246528</v>
      </c>
      <c r="D43" s="495" t="n">
        <v>220936</v>
      </c>
      <c r="E43" s="495" t="n">
        <v>25592</v>
      </c>
      <c r="F43" s="302" t="n">
        <v>27844</v>
      </c>
      <c r="G43" s="302" t="n">
        <v>13429</v>
      </c>
      <c r="H43" s="302" t="n">
        <v>14415</v>
      </c>
      <c r="I43" s="302" t="n">
        <v>31704</v>
      </c>
      <c r="J43" s="302" t="n">
        <v>18184</v>
      </c>
      <c r="K43" s="302" t="n">
        <v>7205</v>
      </c>
      <c r="L43" s="302" t="n">
        <v>6315</v>
      </c>
      <c r="M43" s="302" t="n">
        <v>11371</v>
      </c>
      <c r="N43" s="302" t="n">
        <v>4783</v>
      </c>
      <c r="O43" s="302" t="n">
        <v>3934</v>
      </c>
      <c r="P43" s="302" t="n">
        <v>10466</v>
      </c>
      <c r="Q43" s="302" t="n">
        <v>21118</v>
      </c>
      <c r="R43" s="81" t="n">
        <v>24</v>
      </c>
      <c r="S43" s="98" t="n">
        <v>24</v>
      </c>
      <c r="T43" s="100" t="s">
        <v>761</v>
      </c>
      <c r="U43" s="302" t="n">
        <v>3968</v>
      </c>
      <c r="V43" s="302" t="n">
        <v>25898</v>
      </c>
      <c r="W43" s="302" t="n">
        <v>4421</v>
      </c>
      <c r="X43" s="302" t="n">
        <v>13221</v>
      </c>
      <c r="Y43" s="302" t="n">
        <v>8256</v>
      </c>
      <c r="Z43" s="302" t="n">
        <v>58563</v>
      </c>
      <c r="AA43" s="302" t="n">
        <v>18706</v>
      </c>
      <c r="AB43" s="302" t="n">
        <v>24108</v>
      </c>
      <c r="AC43" s="302" t="n">
        <v>15749</v>
      </c>
      <c r="AD43" s="302" t="n">
        <v>19315</v>
      </c>
      <c r="AE43" s="302" t="n">
        <v>13800</v>
      </c>
      <c r="AF43" s="302" t="n">
        <v>5515</v>
      </c>
      <c r="AG43" s="302" t="n">
        <v>2521</v>
      </c>
      <c r="AH43" s="302" t="n">
        <v>6733</v>
      </c>
      <c r="AI43" s="302" t="n">
        <v>4354</v>
      </c>
      <c r="AJ43" s="302" t="n">
        <v>8202</v>
      </c>
      <c r="AK43" s="302" t="n">
        <v>5754</v>
      </c>
      <c r="AL43" s="81" t="n">
        <v>24</v>
      </c>
      <c r="AM43" s="87"/>
    </row>
    <row r="44" customFormat="false" ht="11.25" hidden="false" customHeight="true" outlineLevel="0" collapsed="false">
      <c r="A44" s="98" t="n">
        <v>25</v>
      </c>
      <c r="B44" s="100" t="s">
        <v>762</v>
      </c>
      <c r="C44" s="495" t="n">
        <v>11545</v>
      </c>
      <c r="D44" s="495" t="n">
        <v>10624</v>
      </c>
      <c r="E44" s="495" t="n">
        <v>921</v>
      </c>
      <c r="F44" s="302" t="n">
        <v>1072</v>
      </c>
      <c r="G44" s="302" t="n">
        <v>480</v>
      </c>
      <c r="H44" s="302" t="n">
        <v>592</v>
      </c>
      <c r="I44" s="302" t="n">
        <v>1753</v>
      </c>
      <c r="J44" s="302" t="n">
        <v>1120</v>
      </c>
      <c r="K44" s="302" t="n">
        <v>383</v>
      </c>
      <c r="L44" s="302" t="n">
        <v>250</v>
      </c>
      <c r="M44" s="302" t="n">
        <v>521</v>
      </c>
      <c r="N44" s="302" t="n">
        <v>143</v>
      </c>
      <c r="O44" s="302" t="n">
        <v>279</v>
      </c>
      <c r="P44" s="302" t="n">
        <v>229</v>
      </c>
      <c r="Q44" s="302" t="n">
        <v>1213</v>
      </c>
      <c r="R44" s="81" t="n">
        <v>25</v>
      </c>
      <c r="S44" s="98" t="n">
        <v>25</v>
      </c>
      <c r="T44" s="100" t="s">
        <v>762</v>
      </c>
      <c r="U44" s="302" t="n">
        <v>152</v>
      </c>
      <c r="V44" s="302" t="n">
        <v>1178</v>
      </c>
      <c r="W44" s="302" t="n">
        <v>128</v>
      </c>
      <c r="X44" s="302" t="n">
        <v>729</v>
      </c>
      <c r="Y44" s="302" t="n">
        <v>321</v>
      </c>
      <c r="Z44" s="302" t="n">
        <v>3724</v>
      </c>
      <c r="AA44" s="302" t="n">
        <v>1833</v>
      </c>
      <c r="AB44" s="302" t="n">
        <v>785</v>
      </c>
      <c r="AC44" s="302" t="n">
        <v>1106</v>
      </c>
      <c r="AD44" s="302" t="n">
        <v>435</v>
      </c>
      <c r="AE44" s="302" t="n">
        <v>365</v>
      </c>
      <c r="AF44" s="302" t="n">
        <v>70</v>
      </c>
      <c r="AG44" s="302" t="n">
        <v>44</v>
      </c>
      <c r="AH44" s="302" t="n">
        <v>261</v>
      </c>
      <c r="AI44" s="302" t="n">
        <v>196</v>
      </c>
      <c r="AJ44" s="302" t="n">
        <v>176</v>
      </c>
      <c r="AK44" s="302" t="n">
        <v>169</v>
      </c>
      <c r="AL44" s="81" t="n">
        <v>25</v>
      </c>
      <c r="AM44" s="87"/>
    </row>
    <row r="45" customFormat="false" ht="11.25" hidden="false" customHeight="true" outlineLevel="0" collapsed="false">
      <c r="A45" s="98" t="n">
        <v>26</v>
      </c>
      <c r="B45" s="100" t="s">
        <v>763</v>
      </c>
      <c r="C45" s="495" t="n">
        <v>2470</v>
      </c>
      <c r="D45" s="495" t="n">
        <v>2272</v>
      </c>
      <c r="E45" s="495" t="n">
        <v>198</v>
      </c>
      <c r="F45" s="302" t="n">
        <v>244</v>
      </c>
      <c r="G45" s="302" t="n">
        <v>118</v>
      </c>
      <c r="H45" s="302" t="n">
        <v>126</v>
      </c>
      <c r="I45" s="302" t="n">
        <v>404</v>
      </c>
      <c r="J45" s="302" t="n">
        <v>276</v>
      </c>
      <c r="K45" s="302" t="n">
        <v>84</v>
      </c>
      <c r="L45" s="302" t="n">
        <v>44</v>
      </c>
      <c r="M45" s="302" t="n">
        <v>119</v>
      </c>
      <c r="N45" s="302" t="n">
        <v>41</v>
      </c>
      <c r="O45" s="302" t="n">
        <v>59</v>
      </c>
      <c r="P45" s="302" t="n">
        <v>46</v>
      </c>
      <c r="Q45" s="302" t="n">
        <v>186</v>
      </c>
      <c r="R45" s="81" t="n">
        <v>26</v>
      </c>
      <c r="S45" s="98" t="n">
        <v>26</v>
      </c>
      <c r="T45" s="100" t="s">
        <v>763</v>
      </c>
      <c r="U45" s="302" t="n">
        <v>32</v>
      </c>
      <c r="V45" s="302" t="n">
        <v>260</v>
      </c>
      <c r="W45" s="302" t="n">
        <v>24</v>
      </c>
      <c r="X45" s="302" t="n">
        <v>156</v>
      </c>
      <c r="Y45" s="302" t="n">
        <v>80</v>
      </c>
      <c r="Z45" s="302" t="n">
        <v>824</v>
      </c>
      <c r="AA45" s="302" t="n">
        <v>396</v>
      </c>
      <c r="AB45" s="302" t="n">
        <v>169</v>
      </c>
      <c r="AC45" s="302" t="n">
        <v>259</v>
      </c>
      <c r="AD45" s="302" t="n">
        <v>91</v>
      </c>
      <c r="AE45" s="302" t="n">
        <v>82</v>
      </c>
      <c r="AF45" s="302" t="n">
        <v>9</v>
      </c>
      <c r="AG45" s="302" t="n">
        <v>7</v>
      </c>
      <c r="AH45" s="302" t="n">
        <v>55</v>
      </c>
      <c r="AI45" s="302" t="n">
        <v>50</v>
      </c>
      <c r="AJ45" s="302" t="n">
        <v>32</v>
      </c>
      <c r="AK45" s="302" t="n">
        <v>20</v>
      </c>
      <c r="AL45" s="81" t="n">
        <v>26</v>
      </c>
      <c r="AM45" s="87"/>
    </row>
    <row r="46" customFormat="false" ht="11.25" hidden="false" customHeight="true" outlineLevel="0" collapsed="false">
      <c r="A46" s="98" t="n">
        <v>27</v>
      </c>
      <c r="B46" s="100" t="s">
        <v>764</v>
      </c>
      <c r="C46" s="495" t="n">
        <v>1446</v>
      </c>
      <c r="D46" s="495" t="n">
        <v>1322</v>
      </c>
      <c r="E46" s="495" t="n">
        <v>124</v>
      </c>
      <c r="F46" s="302" t="n">
        <v>143</v>
      </c>
      <c r="G46" s="302" t="n">
        <v>80</v>
      </c>
      <c r="H46" s="302" t="n">
        <v>63</v>
      </c>
      <c r="I46" s="302" t="n">
        <v>203</v>
      </c>
      <c r="J46" s="302" t="n">
        <v>147</v>
      </c>
      <c r="K46" s="302" t="n">
        <v>37</v>
      </c>
      <c r="L46" s="302" t="n">
        <v>19</v>
      </c>
      <c r="M46" s="302" t="n">
        <v>87</v>
      </c>
      <c r="N46" s="302" t="n">
        <v>33</v>
      </c>
      <c r="O46" s="302" t="n">
        <v>41</v>
      </c>
      <c r="P46" s="302" t="n">
        <v>31</v>
      </c>
      <c r="Q46" s="302" t="n">
        <v>127</v>
      </c>
      <c r="R46" s="81" t="n">
        <v>27</v>
      </c>
      <c r="S46" s="98" t="n">
        <v>27</v>
      </c>
      <c r="T46" s="100" t="s">
        <v>764</v>
      </c>
      <c r="U46" s="302" t="n">
        <v>16</v>
      </c>
      <c r="V46" s="302" t="n">
        <v>175</v>
      </c>
      <c r="W46" s="302" t="n">
        <v>10</v>
      </c>
      <c r="X46" s="302" t="n">
        <v>110</v>
      </c>
      <c r="Y46" s="302" t="n">
        <v>55</v>
      </c>
      <c r="Z46" s="302" t="n">
        <v>447</v>
      </c>
      <c r="AA46" s="302" t="n">
        <v>215</v>
      </c>
      <c r="AB46" s="302" t="n">
        <v>108</v>
      </c>
      <c r="AC46" s="302" t="n">
        <v>124</v>
      </c>
      <c r="AD46" s="302" t="n">
        <v>52</v>
      </c>
      <c r="AE46" s="302" t="n">
        <v>48</v>
      </c>
      <c r="AF46" s="302" t="n">
        <v>4</v>
      </c>
      <c r="AG46" s="302" t="n">
        <v>3</v>
      </c>
      <c r="AH46" s="302" t="n">
        <v>30</v>
      </c>
      <c r="AI46" s="302" t="n">
        <v>22</v>
      </c>
      <c r="AJ46" s="302" t="n">
        <v>13</v>
      </c>
      <c r="AK46" s="302" t="n">
        <v>23</v>
      </c>
      <c r="AL46" s="81" t="n">
        <v>27</v>
      </c>
      <c r="AM46" s="87"/>
    </row>
    <row r="47" customFormat="false" ht="11.25" hidden="false" customHeight="true" outlineLevel="0" collapsed="false">
      <c r="A47" s="98" t="n">
        <v>28</v>
      </c>
      <c r="B47" s="100" t="s">
        <v>765</v>
      </c>
      <c r="C47" s="495" t="n">
        <v>43</v>
      </c>
      <c r="D47" s="495" t="n">
        <v>39</v>
      </c>
      <c r="E47" s="495" t="n">
        <v>4</v>
      </c>
      <c r="F47" s="302" t="n">
        <v>4</v>
      </c>
      <c r="G47" s="302" t="n">
        <v>1</v>
      </c>
      <c r="H47" s="302" t="n">
        <v>3</v>
      </c>
      <c r="I47" s="302" t="n">
        <v>4</v>
      </c>
      <c r="J47" s="302" t="n">
        <v>2</v>
      </c>
      <c r="K47" s="302" t="n">
        <v>2</v>
      </c>
      <c r="L47" s="302" t="n">
        <v>0</v>
      </c>
      <c r="M47" s="302" t="n">
        <v>9</v>
      </c>
      <c r="N47" s="302" t="n">
        <v>4</v>
      </c>
      <c r="O47" s="302" t="n">
        <v>0</v>
      </c>
      <c r="P47" s="302" t="n">
        <v>0</v>
      </c>
      <c r="Q47" s="302" t="n">
        <v>6</v>
      </c>
      <c r="R47" s="81" t="n">
        <v>28</v>
      </c>
      <c r="S47" s="98" t="n">
        <v>28</v>
      </c>
      <c r="T47" s="100" t="s">
        <v>765</v>
      </c>
      <c r="U47" s="302" t="n">
        <v>0</v>
      </c>
      <c r="V47" s="302" t="n">
        <v>2</v>
      </c>
      <c r="W47" s="302" t="n">
        <v>0</v>
      </c>
      <c r="X47" s="302" t="n">
        <v>1</v>
      </c>
      <c r="Y47" s="302" t="n">
        <v>1</v>
      </c>
      <c r="Z47" s="302" t="n">
        <v>14</v>
      </c>
      <c r="AA47" s="302" t="n">
        <v>3</v>
      </c>
      <c r="AB47" s="302" t="n">
        <v>1</v>
      </c>
      <c r="AC47" s="302" t="n">
        <v>10</v>
      </c>
      <c r="AD47" s="302" t="n">
        <v>0</v>
      </c>
      <c r="AE47" s="302" t="n">
        <v>0</v>
      </c>
      <c r="AF47" s="302" t="n">
        <v>0</v>
      </c>
      <c r="AG47" s="302" t="n">
        <v>0</v>
      </c>
      <c r="AH47" s="302" t="n">
        <v>0</v>
      </c>
      <c r="AI47" s="302" t="n">
        <v>0</v>
      </c>
      <c r="AJ47" s="302" t="n">
        <v>0</v>
      </c>
      <c r="AK47" s="302" t="n">
        <v>0</v>
      </c>
      <c r="AL47" s="81" t="n">
        <v>28</v>
      </c>
      <c r="AM47" s="87"/>
    </row>
    <row r="48" customFormat="false" ht="6" hidden="false" customHeight="true" outlineLevel="0" collapsed="false">
      <c r="A48" s="98"/>
      <c r="B48" s="100"/>
      <c r="C48" s="495"/>
      <c r="D48" s="495"/>
      <c r="E48" s="495" t="n">
        <v>0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136"/>
      <c r="S48" s="98"/>
      <c r="T48" s="100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136"/>
      <c r="AM48" s="79"/>
    </row>
    <row r="49" customFormat="false" ht="12.75" hidden="false" customHeight="false" outlineLevel="0" collapsed="false">
      <c r="A49" s="98" t="n">
        <v>29</v>
      </c>
      <c r="B49" s="278" t="s">
        <v>766</v>
      </c>
      <c r="C49" s="495" t="n">
        <v>284602</v>
      </c>
      <c r="D49" s="495" t="n">
        <v>255940</v>
      </c>
      <c r="E49" s="495" t="n">
        <v>28662</v>
      </c>
      <c r="F49" s="302" t="n">
        <v>31485</v>
      </c>
      <c r="G49" s="302" t="n">
        <v>15169</v>
      </c>
      <c r="H49" s="302" t="n">
        <v>16316</v>
      </c>
      <c r="I49" s="302" t="n">
        <v>37395</v>
      </c>
      <c r="J49" s="302" t="n">
        <v>21941</v>
      </c>
      <c r="K49" s="302" t="n">
        <v>8423</v>
      </c>
      <c r="L49" s="302" t="n">
        <v>7031</v>
      </c>
      <c r="M49" s="302" t="n">
        <v>13357</v>
      </c>
      <c r="N49" s="302" t="n">
        <v>5412</v>
      </c>
      <c r="O49" s="302" t="n">
        <v>4873</v>
      </c>
      <c r="P49" s="302" t="n">
        <v>11208</v>
      </c>
      <c r="Q49" s="302" t="n">
        <v>24844</v>
      </c>
      <c r="R49" s="81" t="n">
        <v>29</v>
      </c>
      <c r="S49" s="98" t="n">
        <v>29</v>
      </c>
      <c r="T49" s="278" t="s">
        <v>766</v>
      </c>
      <c r="U49" s="302" t="n">
        <v>4435</v>
      </c>
      <c r="V49" s="302" t="n">
        <v>29902</v>
      </c>
      <c r="W49" s="302" t="n">
        <v>4793</v>
      </c>
      <c r="X49" s="302" t="n">
        <v>15703</v>
      </c>
      <c r="Y49" s="302" t="n">
        <v>9406</v>
      </c>
      <c r="Z49" s="302" t="n">
        <v>70818</v>
      </c>
      <c r="AA49" s="302" t="n">
        <v>24607</v>
      </c>
      <c r="AB49" s="302" t="n">
        <v>26719</v>
      </c>
      <c r="AC49" s="302" t="n">
        <v>19492</v>
      </c>
      <c r="AD49" s="302" t="n">
        <v>20709</v>
      </c>
      <c r="AE49" s="302" t="n">
        <v>15008</v>
      </c>
      <c r="AF49" s="302" t="n">
        <v>5701</v>
      </c>
      <c r="AG49" s="302" t="n">
        <v>2642</v>
      </c>
      <c r="AH49" s="302" t="n">
        <v>7555</v>
      </c>
      <c r="AI49" s="302" t="n">
        <v>4993</v>
      </c>
      <c r="AJ49" s="302" t="n">
        <v>8707</v>
      </c>
      <c r="AK49" s="302" t="n">
        <v>6267</v>
      </c>
      <c r="AL49" s="81" t="n">
        <v>29</v>
      </c>
      <c r="AM49" s="87"/>
    </row>
    <row r="50" customFormat="false" ht="6" hidden="false" customHeight="true" outlineLevel="0" collapsed="false">
      <c r="A50" s="98"/>
      <c r="B50" s="373"/>
      <c r="C50" s="500"/>
      <c r="D50" s="500"/>
      <c r="E50" s="373"/>
      <c r="F50" s="300"/>
      <c r="G50" s="300"/>
      <c r="H50" s="300"/>
      <c r="I50" s="65"/>
      <c r="J50" s="65"/>
      <c r="K50" s="65"/>
      <c r="L50" s="65"/>
      <c r="M50" s="65"/>
      <c r="N50" s="65"/>
      <c r="O50" s="65"/>
      <c r="P50" s="65"/>
      <c r="Q50" s="79"/>
      <c r="R50" s="79"/>
      <c r="S50" s="87"/>
      <c r="T50" s="373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</row>
    <row r="51" customFormat="false" ht="12.75" hidden="false" customHeight="false" outlineLevel="0" collapsed="false">
      <c r="A51" s="373"/>
      <c r="B51" s="373"/>
      <c r="C51" s="97" t="s">
        <v>51</v>
      </c>
      <c r="D51" s="97"/>
      <c r="E51" s="97"/>
      <c r="F51" s="97"/>
      <c r="G51" s="97"/>
      <c r="H51" s="488" t="s">
        <v>51</v>
      </c>
      <c r="I51" s="488"/>
      <c r="J51" s="488"/>
      <c r="K51" s="488"/>
      <c r="L51" s="488"/>
      <c r="M51" s="488"/>
      <c r="N51" s="488"/>
      <c r="O51" s="488"/>
      <c r="P51" s="488"/>
      <c r="Q51" s="488"/>
      <c r="R51" s="79"/>
      <c r="S51" s="373"/>
      <c r="T51" s="373"/>
      <c r="U51" s="97" t="s">
        <v>51</v>
      </c>
      <c r="V51" s="97"/>
      <c r="W51" s="97"/>
      <c r="X51" s="97"/>
      <c r="Y51" s="97"/>
      <c r="Z51" s="97"/>
      <c r="AA51" s="97"/>
      <c r="AB51" s="488" t="s">
        <v>51</v>
      </c>
      <c r="AC51" s="488"/>
      <c r="AD51" s="488"/>
      <c r="AE51" s="488"/>
      <c r="AF51" s="488"/>
      <c r="AG51" s="488"/>
      <c r="AH51" s="488"/>
      <c r="AI51" s="488"/>
      <c r="AJ51" s="488"/>
      <c r="AK51" s="488"/>
      <c r="AL51" s="65"/>
      <c r="AM51" s="65"/>
    </row>
    <row r="52" customFormat="false" ht="15.75" hidden="false" customHeight="true" outlineLevel="0" collapsed="false">
      <c r="A52" s="489" t="n">
        <v>1</v>
      </c>
      <c r="B52" s="90" t="s">
        <v>376</v>
      </c>
      <c r="C52" s="503" t="n">
        <v>100</v>
      </c>
      <c r="D52" s="503" t="n">
        <v>100</v>
      </c>
      <c r="E52" s="503" t="n">
        <v>100</v>
      </c>
      <c r="F52" s="503" t="n">
        <v>100</v>
      </c>
      <c r="G52" s="503" t="n">
        <v>100</v>
      </c>
      <c r="H52" s="503" t="n">
        <v>100</v>
      </c>
      <c r="I52" s="503" t="n">
        <v>100</v>
      </c>
      <c r="J52" s="503" t="n">
        <v>100</v>
      </c>
      <c r="K52" s="503" t="n">
        <v>100</v>
      </c>
      <c r="L52" s="503" t="n">
        <v>100</v>
      </c>
      <c r="M52" s="503" t="n">
        <v>100</v>
      </c>
      <c r="N52" s="503" t="n">
        <v>100</v>
      </c>
      <c r="O52" s="503" t="n">
        <v>100</v>
      </c>
      <c r="P52" s="503" t="n">
        <v>100</v>
      </c>
      <c r="Q52" s="503" t="n">
        <v>100</v>
      </c>
      <c r="R52" s="504" t="n">
        <v>1</v>
      </c>
      <c r="S52" s="489" t="n">
        <v>1</v>
      </c>
      <c r="T52" s="90" t="s">
        <v>376</v>
      </c>
      <c r="U52" s="503" t="n">
        <v>100</v>
      </c>
      <c r="V52" s="503" t="n">
        <v>100</v>
      </c>
      <c r="W52" s="503" t="n">
        <v>100</v>
      </c>
      <c r="X52" s="503" t="n">
        <v>100</v>
      </c>
      <c r="Y52" s="503" t="n">
        <v>100</v>
      </c>
      <c r="Z52" s="503" t="n">
        <v>100</v>
      </c>
      <c r="AA52" s="503" t="n">
        <v>100</v>
      </c>
      <c r="AB52" s="503" t="n">
        <v>100</v>
      </c>
      <c r="AC52" s="503" t="n">
        <v>100</v>
      </c>
      <c r="AD52" s="503" t="n">
        <v>100</v>
      </c>
      <c r="AE52" s="503" t="n">
        <v>100</v>
      </c>
      <c r="AF52" s="503" t="n">
        <v>100</v>
      </c>
      <c r="AG52" s="503" t="n">
        <v>100</v>
      </c>
      <c r="AH52" s="503" t="n">
        <v>100</v>
      </c>
      <c r="AI52" s="503" t="n">
        <v>100</v>
      </c>
      <c r="AJ52" s="503" t="n">
        <v>100</v>
      </c>
      <c r="AK52" s="503" t="n">
        <v>100</v>
      </c>
      <c r="AL52" s="504" t="n">
        <v>1</v>
      </c>
      <c r="AM52" s="551"/>
    </row>
    <row r="53" customFormat="false" ht="12" hidden="false" customHeight="true" outlineLevel="0" collapsed="false">
      <c r="A53" s="494" t="n">
        <v>2</v>
      </c>
      <c r="B53" s="448" t="s">
        <v>737</v>
      </c>
      <c r="C53" s="505" t="n">
        <v>0.797982918893352</v>
      </c>
      <c r="D53" s="505" t="n">
        <v>0.841825243708621</v>
      </c>
      <c r="E53" s="505" t="n">
        <v>0.413577256976788</v>
      </c>
      <c r="F53" s="505" t="n">
        <v>0.040945849114546</v>
      </c>
      <c r="G53" s="505" t="n">
        <v>0.0567054153671676</v>
      </c>
      <c r="H53" s="505" t="n">
        <v>0.0263175208895322</v>
      </c>
      <c r="I53" s="505" t="n">
        <v>0.0469648937419279</v>
      </c>
      <c r="J53" s="505" t="n">
        <v>0.0658928480916418</v>
      </c>
      <c r="K53" s="505" t="n">
        <v>0.0389054597328492</v>
      </c>
      <c r="L53" s="505" t="n">
        <v>0</v>
      </c>
      <c r="M53" s="505" t="n">
        <v>1.74279342529115</v>
      </c>
      <c r="N53" s="505" t="n">
        <v>1.15907274180655</v>
      </c>
      <c r="O53" s="505" t="n">
        <v>0.0231857175979597</v>
      </c>
      <c r="P53" s="505" t="n">
        <v>0.092781592132121</v>
      </c>
      <c r="Q53" s="505" t="n">
        <v>0.0618101545253863</v>
      </c>
      <c r="R53" s="506" t="n">
        <v>2</v>
      </c>
      <c r="S53" s="494" t="n">
        <v>2</v>
      </c>
      <c r="T53" s="448" t="s">
        <v>737</v>
      </c>
      <c r="U53" s="505" t="n">
        <v>0.0959692898272553</v>
      </c>
      <c r="V53" s="505" t="n">
        <v>0.497946425326209</v>
      </c>
      <c r="W53" s="505" t="n">
        <v>0.065459306131355</v>
      </c>
      <c r="X53" s="505" t="n">
        <v>0.218048814799184</v>
      </c>
      <c r="Y53" s="505" t="n">
        <v>1.18214162745323</v>
      </c>
      <c r="Z53" s="505" t="n">
        <v>2.35340293586624</v>
      </c>
      <c r="AA53" s="505" t="n">
        <v>0.841323557059598</v>
      </c>
      <c r="AB53" s="505" t="n">
        <v>3.38882046799889</v>
      </c>
      <c r="AC53" s="505" t="n">
        <v>2.70756029684601</v>
      </c>
      <c r="AD53" s="505" t="n">
        <v>0.115618559292213</v>
      </c>
      <c r="AE53" s="505" t="n">
        <v>0.132913606155999</v>
      </c>
      <c r="AF53" s="505" t="n">
        <v>0.0714540907466953</v>
      </c>
      <c r="AG53" s="505" t="n">
        <v>0.0776699029126214</v>
      </c>
      <c r="AH53" s="505" t="n">
        <v>0.466167537787823</v>
      </c>
      <c r="AI53" s="505" t="n">
        <v>0.281263522284725</v>
      </c>
      <c r="AJ53" s="505" t="n">
        <v>0.664846254303692</v>
      </c>
      <c r="AK53" s="505" t="n">
        <v>0.050284948038887</v>
      </c>
      <c r="AL53" s="506" t="n">
        <v>2</v>
      </c>
      <c r="AM53" s="552"/>
    </row>
    <row r="54" customFormat="false" ht="12" hidden="false" customHeight="true" outlineLevel="0" collapsed="false">
      <c r="A54" s="494" t="n">
        <v>3</v>
      </c>
      <c r="B54" s="448" t="s">
        <v>738</v>
      </c>
      <c r="C54" s="505" t="n">
        <v>0.0282269292533977</v>
      </c>
      <c r="D54" s="505" t="n">
        <v>0.0284716261123057</v>
      </c>
      <c r="E54" s="505" t="n">
        <v>0.0260814486381758</v>
      </c>
      <c r="F54" s="505" t="n">
        <v>0.00682430818575767</v>
      </c>
      <c r="G54" s="505" t="n">
        <v>0.0141763538417919</v>
      </c>
      <c r="H54" s="505" t="n">
        <v>0</v>
      </c>
      <c r="I54" s="505" t="n">
        <v>0.0264177527298344</v>
      </c>
      <c r="J54" s="505" t="n">
        <v>0.0405494449794719</v>
      </c>
      <c r="K54" s="505" t="n">
        <v>0</v>
      </c>
      <c r="L54" s="505" t="n">
        <v>0.0150875075437538</v>
      </c>
      <c r="M54" s="505" t="n">
        <v>0</v>
      </c>
      <c r="N54" s="505" t="n">
        <v>0.0799360511590727</v>
      </c>
      <c r="O54" s="505" t="n">
        <v>0</v>
      </c>
      <c r="P54" s="505" t="n">
        <v>0</v>
      </c>
      <c r="Q54" s="505" t="n">
        <v>0</v>
      </c>
      <c r="R54" s="506" t="n">
        <v>3</v>
      </c>
      <c r="S54" s="494" t="n">
        <v>3</v>
      </c>
      <c r="T54" s="448" t="s">
        <v>738</v>
      </c>
      <c r="U54" s="505" t="n">
        <v>0.0239923224568138</v>
      </c>
      <c r="V54" s="505" t="n">
        <v>0.0872314905680951</v>
      </c>
      <c r="W54" s="505" t="n">
        <v>0.0218197687104517</v>
      </c>
      <c r="X54" s="505" t="n">
        <v>0.0281353309418302</v>
      </c>
      <c r="Y54" s="505" t="n">
        <v>0.218064960403994</v>
      </c>
      <c r="Z54" s="505" t="n">
        <v>0.0376795666849831</v>
      </c>
      <c r="AA54" s="505" t="n">
        <v>0.0282007896221094</v>
      </c>
      <c r="AB54" s="505" t="n">
        <v>0.0238369552262524</v>
      </c>
      <c r="AC54" s="505" t="n">
        <v>0.0695732838589981</v>
      </c>
      <c r="AD54" s="505" t="n">
        <v>0.035188257175891</v>
      </c>
      <c r="AE54" s="505" t="n">
        <v>0</v>
      </c>
      <c r="AF54" s="505" t="n">
        <v>0.125044658806717</v>
      </c>
      <c r="AG54" s="505" t="n">
        <v>0</v>
      </c>
      <c r="AH54" s="505" t="n">
        <v>0</v>
      </c>
      <c r="AI54" s="505" t="n">
        <v>0.043271311120727</v>
      </c>
      <c r="AJ54" s="505" t="n">
        <v>0.0118722545411374</v>
      </c>
      <c r="AK54" s="505" t="n">
        <v>0</v>
      </c>
      <c r="AL54" s="506" t="n">
        <v>3</v>
      </c>
      <c r="AM54" s="552"/>
    </row>
    <row r="55" customFormat="false" ht="18" hidden="false" customHeight="true" outlineLevel="0" collapsed="false">
      <c r="A55" s="494"/>
      <c r="B55" s="285" t="s">
        <v>739</v>
      </c>
      <c r="C55" s="505"/>
      <c r="D55" s="505"/>
      <c r="E55" s="505"/>
      <c r="F55" s="313"/>
      <c r="G55" s="313"/>
      <c r="H55" s="313"/>
      <c r="I55" s="507"/>
      <c r="J55" s="507"/>
      <c r="K55" s="507"/>
      <c r="L55" s="507"/>
      <c r="M55" s="507"/>
      <c r="N55" s="507"/>
      <c r="O55" s="507"/>
      <c r="P55" s="507"/>
      <c r="Q55" s="507"/>
      <c r="R55" s="506"/>
      <c r="S55" s="494"/>
      <c r="T55" s="285" t="s">
        <v>739</v>
      </c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6"/>
      <c r="AM55" s="552"/>
    </row>
    <row r="56" customFormat="false" ht="11.1" hidden="false" customHeight="true" outlineLevel="0" collapsed="false">
      <c r="A56" s="494" t="n">
        <v>4</v>
      </c>
      <c r="B56" s="100" t="s">
        <v>740</v>
      </c>
      <c r="C56" s="505" t="n">
        <v>88.011946857084</v>
      </c>
      <c r="D56" s="505" t="n">
        <v>87.5991195043387</v>
      </c>
      <c r="E56" s="505" t="n">
        <v>91.6315809083796</v>
      </c>
      <c r="F56" s="505" t="n">
        <v>93.0630907291773</v>
      </c>
      <c r="G56" s="505" t="n">
        <v>89.3252055571307</v>
      </c>
      <c r="H56" s="505" t="n">
        <v>96.5326666228041</v>
      </c>
      <c r="I56" s="505" t="n">
        <v>93.5071034401785</v>
      </c>
      <c r="J56" s="505" t="n">
        <v>93.0711135891328</v>
      </c>
      <c r="K56" s="505" t="n">
        <v>93.7621579561665</v>
      </c>
      <c r="L56" s="505" t="n">
        <v>94.5081472540736</v>
      </c>
      <c r="M56" s="505" t="n">
        <v>92.4093499628314</v>
      </c>
      <c r="N56" s="505" t="n">
        <v>90.6674660271783</v>
      </c>
      <c r="O56" s="505" t="n">
        <v>91.0039415719917</v>
      </c>
      <c r="P56" s="505" t="n">
        <v>88.4858044164038</v>
      </c>
      <c r="Q56" s="505" t="n">
        <v>86.9713024282561</v>
      </c>
      <c r="R56" s="506" t="n">
        <v>4</v>
      </c>
      <c r="S56" s="494" t="n">
        <v>4</v>
      </c>
      <c r="T56" s="100" t="s">
        <v>740</v>
      </c>
      <c r="U56" s="505" t="n">
        <v>87.6679462571977</v>
      </c>
      <c r="V56" s="505" t="n">
        <v>90.7898084541853</v>
      </c>
      <c r="W56" s="505" t="n">
        <v>91.9485053458433</v>
      </c>
      <c r="X56" s="505" t="n">
        <v>94.2322571569248</v>
      </c>
      <c r="Y56" s="505" t="n">
        <v>84.5632962240331</v>
      </c>
      <c r="Z56" s="505" t="n">
        <v>77.3514404584347</v>
      </c>
      <c r="AA56" s="505" t="n">
        <v>69.8157548411355</v>
      </c>
      <c r="AB56" s="505" t="n">
        <v>81.5104683961702</v>
      </c>
      <c r="AC56" s="505" t="n">
        <v>80.5774582560297</v>
      </c>
      <c r="AD56" s="505" t="n">
        <v>92.3189061478912</v>
      </c>
      <c r="AE56" s="505" t="n">
        <v>91.6194473592165</v>
      </c>
      <c r="AF56" s="505" t="n">
        <v>94.1050375133976</v>
      </c>
      <c r="AG56" s="505" t="n">
        <v>90.0194174757282</v>
      </c>
      <c r="AH56" s="505" t="n">
        <v>90.8744172905778</v>
      </c>
      <c r="AI56" s="505" t="n">
        <v>92.4275205538728</v>
      </c>
      <c r="AJ56" s="505" t="n">
        <v>91.7725276029918</v>
      </c>
      <c r="AK56" s="505" t="n">
        <v>95.4911163258465</v>
      </c>
      <c r="AL56" s="506" t="n">
        <v>4</v>
      </c>
      <c r="AM56" s="552"/>
    </row>
    <row r="57" customFormat="false" ht="11.1" hidden="false" customHeight="true" outlineLevel="0" collapsed="false">
      <c r="A57" s="494" t="n">
        <v>5</v>
      </c>
      <c r="B57" s="100" t="s">
        <v>741</v>
      </c>
      <c r="C57" s="505" t="n">
        <v>7.29666121200331</v>
      </c>
      <c r="D57" s="505" t="n">
        <v>7.31763286050603</v>
      </c>
      <c r="E57" s="505" t="n">
        <v>7.11278363575394</v>
      </c>
      <c r="F57" s="505" t="n">
        <v>4.81796157914492</v>
      </c>
      <c r="G57" s="505" t="n">
        <v>6.65579812872129</v>
      </c>
      <c r="H57" s="505" t="n">
        <v>3.11204684518718</v>
      </c>
      <c r="I57" s="505" t="n">
        <v>5.371609721733</v>
      </c>
      <c r="J57" s="505" t="n">
        <v>6.08748542754321</v>
      </c>
      <c r="K57" s="505" t="n">
        <v>4.86318246660615</v>
      </c>
      <c r="L57" s="505" t="n">
        <v>3.83222691611346</v>
      </c>
      <c r="M57" s="505" t="n">
        <v>6.95465433220451</v>
      </c>
      <c r="N57" s="505" t="n">
        <v>8.7330135891287</v>
      </c>
      <c r="O57" s="505" t="n">
        <v>7.67447252492465</v>
      </c>
      <c r="P57" s="505" t="n">
        <v>9.85340508443125</v>
      </c>
      <c r="Q57" s="505" t="n">
        <v>5.88520971302428</v>
      </c>
      <c r="R57" s="506" t="n">
        <v>5</v>
      </c>
      <c r="S57" s="494" t="n">
        <v>5</v>
      </c>
      <c r="T57" s="100" t="s">
        <v>741</v>
      </c>
      <c r="U57" s="505" t="n">
        <v>9.86084452975048</v>
      </c>
      <c r="V57" s="505" t="n">
        <v>5.96808781303384</v>
      </c>
      <c r="W57" s="505" t="n">
        <v>7.92057604189396</v>
      </c>
      <c r="X57" s="505" t="n">
        <v>5.26834071885771</v>
      </c>
      <c r="Y57" s="505" t="n">
        <v>6.08286468495352</v>
      </c>
      <c r="Z57" s="505" t="n">
        <v>10.8815448622341</v>
      </c>
      <c r="AA57" s="505" t="n">
        <v>11.3696183493138</v>
      </c>
      <c r="AB57" s="505" t="n">
        <v>11.3900917722776</v>
      </c>
      <c r="AC57" s="505" t="n">
        <v>9.53733766233766</v>
      </c>
      <c r="AD57" s="505" t="n">
        <v>5.303373045795</v>
      </c>
      <c r="AE57" s="505" t="n">
        <v>5.61035327037426</v>
      </c>
      <c r="AF57" s="505" t="n">
        <v>4.51947123972848</v>
      </c>
      <c r="AG57" s="505" t="n">
        <v>8.11650485436893</v>
      </c>
      <c r="AH57" s="505" t="n">
        <v>6.76649244243537</v>
      </c>
      <c r="AI57" s="505" t="n">
        <v>7.24794461272177</v>
      </c>
      <c r="AJ57" s="505" t="n">
        <v>6.80280185207171</v>
      </c>
      <c r="AK57" s="505" t="n">
        <v>4.14012738853503</v>
      </c>
      <c r="AL57" s="506" t="n">
        <v>5</v>
      </c>
      <c r="AM57" s="552"/>
    </row>
    <row r="58" customFormat="false" ht="11.1" hidden="false" customHeight="true" outlineLevel="0" collapsed="false">
      <c r="A58" s="494" t="n">
        <v>6</v>
      </c>
      <c r="B58" s="100" t="s">
        <v>742</v>
      </c>
      <c r="C58" s="505" t="n">
        <v>4.43277222775317</v>
      </c>
      <c r="D58" s="505" t="n">
        <v>4.82572815121408</v>
      </c>
      <c r="E58" s="505" t="n">
        <v>0.987369127016655</v>
      </c>
      <c r="F58" s="505" t="n">
        <v>2.02340737707715</v>
      </c>
      <c r="G58" s="505" t="n">
        <v>3.8488800680465</v>
      </c>
      <c r="H58" s="505" t="n">
        <v>0.328969011119153</v>
      </c>
      <c r="I58" s="508" t="n">
        <v>1.02735705060467</v>
      </c>
      <c r="J58" s="508" t="n">
        <v>0.750164732120229</v>
      </c>
      <c r="K58" s="508" t="n">
        <v>1.23200622487356</v>
      </c>
      <c r="L58" s="508" t="n">
        <v>1.61436330718165</v>
      </c>
      <c r="M58" s="509" t="n">
        <v>0.5781779136037</v>
      </c>
      <c r="N58" s="508" t="n">
        <v>0.539568345323741</v>
      </c>
      <c r="O58" s="508" t="n">
        <v>1.3215859030837</v>
      </c>
      <c r="P58" s="508" t="n">
        <v>1.59584338467248</v>
      </c>
      <c r="Q58" s="508" t="n">
        <v>7.05518763796909</v>
      </c>
      <c r="R58" s="506" t="n">
        <v>6</v>
      </c>
      <c r="S58" s="494" t="n">
        <v>6</v>
      </c>
      <c r="T58" s="100" t="s">
        <v>742</v>
      </c>
      <c r="U58" s="508" t="n">
        <v>0.911708253358925</v>
      </c>
      <c r="V58" s="509" t="n">
        <v>3.18758405117581</v>
      </c>
      <c r="W58" s="509" t="n">
        <v>0.109098843552258</v>
      </c>
      <c r="X58" s="509" t="n">
        <v>0.407962298656538</v>
      </c>
      <c r="Y58" s="505" t="n">
        <v>9.34236198783427</v>
      </c>
      <c r="Z58" s="505" t="n">
        <v>11.1735615040427</v>
      </c>
      <c r="AA58" s="505" t="n">
        <v>18.3540139123895</v>
      </c>
      <c r="AB58" s="508" t="n">
        <v>6.17377140359938</v>
      </c>
      <c r="AC58" s="508" t="n">
        <v>9.61270871985158</v>
      </c>
      <c r="AD58" s="508" t="n">
        <v>1.85995073643995</v>
      </c>
      <c r="AE58" s="508" t="n">
        <v>2.14060860440714</v>
      </c>
      <c r="AF58" s="508" t="n">
        <v>1.14326545194712</v>
      </c>
      <c r="AG58" s="509" t="n">
        <v>1.51456310679612</v>
      </c>
      <c r="AH58" s="508" t="n">
        <v>2.34496397796299</v>
      </c>
      <c r="AI58" s="508" t="n">
        <v>0.281263522284725</v>
      </c>
      <c r="AJ58" s="508" t="n">
        <v>1.34156476314852</v>
      </c>
      <c r="AK58" s="509" t="n">
        <v>0.351994636272209</v>
      </c>
      <c r="AL58" s="506" t="n">
        <v>6</v>
      </c>
      <c r="AM58" s="552"/>
    </row>
    <row r="59" customFormat="false" ht="11.1" hidden="false" customHeight="true" outlineLevel="0" collapsed="false">
      <c r="A59" s="494" t="n">
        <v>7</v>
      </c>
      <c r="B59" s="100" t="s">
        <v>743</v>
      </c>
      <c r="C59" s="505" t="n">
        <v>0.258619703159509</v>
      </c>
      <c r="D59" s="505" t="n">
        <v>0.257519483941153</v>
      </c>
      <c r="E59" s="505" t="n">
        <v>0.268266328849808</v>
      </c>
      <c r="F59" s="505" t="n">
        <v>0.0955403146006074</v>
      </c>
      <c r="G59" s="505" t="n">
        <v>0.170116246101503</v>
      </c>
      <c r="H59" s="505" t="n">
        <v>0.0263175208895322</v>
      </c>
      <c r="I59" s="508" t="n">
        <v>0.0939297874838558</v>
      </c>
      <c r="J59" s="508" t="n">
        <v>0.0912362512038116</v>
      </c>
      <c r="K59" s="508" t="n">
        <v>0.14265335235378</v>
      </c>
      <c r="L59" s="508" t="n">
        <v>0.0452625226312613</v>
      </c>
      <c r="M59" s="509" t="n">
        <v>0.05781779136037</v>
      </c>
      <c r="N59" s="509" t="n">
        <v>0.0599520383693046</v>
      </c>
      <c r="O59" s="509" t="n">
        <v>0</v>
      </c>
      <c r="P59" s="509" t="n">
        <v>0.0649471144924847</v>
      </c>
      <c r="Q59" s="509" t="n">
        <v>0.0883002207505519</v>
      </c>
      <c r="R59" s="506" t="n">
        <v>7</v>
      </c>
      <c r="S59" s="494" t="n">
        <v>7</v>
      </c>
      <c r="T59" s="100" t="s">
        <v>743</v>
      </c>
      <c r="U59" s="509" t="n">
        <v>1.5595009596929</v>
      </c>
      <c r="V59" s="509" t="n">
        <v>0.0545196816050594</v>
      </c>
      <c r="W59" s="509" t="n">
        <v>0.0218197687104517</v>
      </c>
      <c r="X59" s="509" t="n">
        <v>0.0914398255609482</v>
      </c>
      <c r="Y59" s="509" t="n">
        <v>0.0114771031791576</v>
      </c>
      <c r="Z59" s="509" t="n">
        <v>0.593453175288484</v>
      </c>
      <c r="AA59" s="509" t="n">
        <v>0.46061289716112</v>
      </c>
      <c r="AB59" s="509" t="n">
        <v>0.925668427952803</v>
      </c>
      <c r="AC59" s="509" t="n">
        <v>0.272495361781076</v>
      </c>
      <c r="AD59" s="509" t="n">
        <v>0.517770069873825</v>
      </c>
      <c r="AE59" s="509" t="n">
        <v>0.629590766002099</v>
      </c>
      <c r="AF59" s="509" t="n">
        <v>0.23222579492676</v>
      </c>
      <c r="AG59" s="509" t="n">
        <v>0.349514563106796</v>
      </c>
      <c r="AH59" s="509" t="n">
        <v>0.0141262890238734</v>
      </c>
      <c r="AI59" s="509" t="n">
        <v>0.043271311120727</v>
      </c>
      <c r="AJ59" s="509" t="n">
        <v>0.0831057817879615</v>
      </c>
      <c r="AK59" s="509" t="n">
        <v>0.0167616493462957</v>
      </c>
      <c r="AL59" s="506" t="n">
        <v>7</v>
      </c>
      <c r="AM59" s="552"/>
    </row>
    <row r="60" customFormat="false" ht="18" hidden="false" customHeight="true" outlineLevel="0" collapsed="false">
      <c r="A60" s="494"/>
      <c r="B60" s="498" t="s">
        <v>489</v>
      </c>
      <c r="C60" s="505"/>
      <c r="D60" s="505"/>
      <c r="E60" s="505"/>
      <c r="F60" s="505"/>
      <c r="G60" s="505"/>
      <c r="H60" s="505"/>
      <c r="I60" s="314"/>
      <c r="J60" s="314"/>
      <c r="K60" s="314"/>
      <c r="L60" s="314"/>
      <c r="M60" s="314"/>
      <c r="N60" s="314"/>
      <c r="O60" s="314"/>
      <c r="P60" s="314"/>
      <c r="Q60" s="314"/>
      <c r="R60" s="506"/>
      <c r="S60" s="494"/>
      <c r="T60" s="498" t="s">
        <v>489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506"/>
      <c r="AM60" s="552"/>
    </row>
    <row r="61" customFormat="false" ht="12" hidden="false" customHeight="true" outlineLevel="0" collapsed="false">
      <c r="A61" s="494" t="n">
        <v>8</v>
      </c>
      <c r="B61" s="100" t="s">
        <v>744</v>
      </c>
      <c r="C61" s="505" t="n">
        <v>17.5296859563398</v>
      </c>
      <c r="D61" s="505" t="n">
        <v>17.9685707243692</v>
      </c>
      <c r="E61" s="505" t="n">
        <v>13.6815827713402</v>
      </c>
      <c r="F61" s="505" t="n">
        <v>15.685672364964</v>
      </c>
      <c r="G61" s="505" t="n">
        <v>13.2903317266799</v>
      </c>
      <c r="H61" s="505" t="n">
        <v>17.9090729653267</v>
      </c>
      <c r="I61" s="505" t="n">
        <v>21.9208641540449</v>
      </c>
      <c r="J61" s="505" t="n">
        <v>23.3564803081758</v>
      </c>
      <c r="K61" s="505" t="n">
        <v>20.4902087926339</v>
      </c>
      <c r="L61" s="505" t="n">
        <v>19.3120096560048</v>
      </c>
      <c r="M61" s="505" t="n">
        <v>14.9830676468159</v>
      </c>
      <c r="N61" s="505" t="n">
        <v>8.61310951239009</v>
      </c>
      <c r="O61" s="505" t="n">
        <v>15.0707164386738</v>
      </c>
      <c r="P61" s="505" t="n">
        <v>15.9398775282984</v>
      </c>
      <c r="Q61" s="505" t="n">
        <v>13.8233995584989</v>
      </c>
      <c r="R61" s="506" t="n">
        <v>8</v>
      </c>
      <c r="S61" s="494" t="n">
        <v>8</v>
      </c>
      <c r="T61" s="100" t="s">
        <v>744</v>
      </c>
      <c r="U61" s="505" t="n">
        <v>13.8915547024952</v>
      </c>
      <c r="V61" s="505" t="n">
        <v>13.9315959728129</v>
      </c>
      <c r="W61" s="505" t="n">
        <v>18.2413266419376</v>
      </c>
      <c r="X61" s="505" t="n">
        <v>12.513188436379</v>
      </c>
      <c r="Y61" s="505" t="n">
        <v>13.9791116722139</v>
      </c>
      <c r="Z61" s="505" t="n">
        <v>24.3896695188005</v>
      </c>
      <c r="AA61" s="505" t="n">
        <v>22.3491257755217</v>
      </c>
      <c r="AB61" s="505" t="n">
        <v>24.838107345755</v>
      </c>
      <c r="AC61" s="505" t="n">
        <v>26.252319109462</v>
      </c>
      <c r="AD61" s="505" t="n">
        <v>11.8232544110994</v>
      </c>
      <c r="AE61" s="505" t="n">
        <v>12.8716334382651</v>
      </c>
      <c r="AF61" s="505" t="n">
        <v>9.14612361557699</v>
      </c>
      <c r="AG61" s="509" t="n">
        <v>19.9611650485437</v>
      </c>
      <c r="AH61" s="505" t="n">
        <v>15.9203277299054</v>
      </c>
      <c r="AI61" s="505" t="n">
        <v>10.4716572912159</v>
      </c>
      <c r="AJ61" s="505" t="n">
        <v>7.97815505164431</v>
      </c>
      <c r="AK61" s="505" t="n">
        <v>17.6164934629568</v>
      </c>
      <c r="AL61" s="506" t="n">
        <v>8</v>
      </c>
      <c r="AM61" s="552"/>
    </row>
    <row r="62" customFormat="false" ht="11.1" hidden="false" customHeight="true" outlineLevel="0" collapsed="false">
      <c r="A62" s="494" t="n">
        <v>9</v>
      </c>
      <c r="B62" s="100" t="s">
        <v>745</v>
      </c>
      <c r="C62" s="505" t="n">
        <v>16.5974344009979</v>
      </c>
      <c r="D62" s="505" t="n">
        <v>17.0205080697937</v>
      </c>
      <c r="E62" s="505" t="n">
        <v>12.8879615484929</v>
      </c>
      <c r="F62" s="505" t="n">
        <v>15.0783089364316</v>
      </c>
      <c r="G62" s="505" t="n">
        <v>12.6240430961157</v>
      </c>
      <c r="H62" s="505" t="n">
        <v>17.3564050266465</v>
      </c>
      <c r="I62" s="508" t="n">
        <v>20.5735587648233</v>
      </c>
      <c r="J62" s="508" t="n">
        <v>22.2717826549749</v>
      </c>
      <c r="K62" s="508" t="n">
        <v>18.5189988328362</v>
      </c>
      <c r="L62" s="508" t="n">
        <v>17.9088714544357</v>
      </c>
      <c r="M62" s="505" t="n">
        <v>13.9340877178492</v>
      </c>
      <c r="N62" s="505" t="n">
        <v>8.05355715427658</v>
      </c>
      <c r="O62" s="505" t="n">
        <v>14.5606306515187</v>
      </c>
      <c r="P62" s="505" t="n">
        <v>15.2532937465207</v>
      </c>
      <c r="Q62" s="505" t="n">
        <v>12.3443708609272</v>
      </c>
      <c r="R62" s="506" t="n">
        <v>9</v>
      </c>
      <c r="S62" s="494" t="n">
        <v>9</v>
      </c>
      <c r="T62" s="100" t="s">
        <v>745</v>
      </c>
      <c r="U62" s="505" t="n">
        <v>12.9318618042226</v>
      </c>
      <c r="V62" s="505" t="n">
        <v>13.3718605750009</v>
      </c>
      <c r="W62" s="505" t="n">
        <v>17.5430940432031</v>
      </c>
      <c r="X62" s="505" t="n">
        <v>12.0630231413097</v>
      </c>
      <c r="Y62" s="505" t="n">
        <v>13.3134396878228</v>
      </c>
      <c r="Z62" s="505" t="n">
        <v>23.3927309835937</v>
      </c>
      <c r="AA62" s="505" t="n">
        <v>21.0612897161121</v>
      </c>
      <c r="AB62" s="505" t="n">
        <v>23.7813356640578</v>
      </c>
      <c r="AC62" s="505" t="n">
        <v>25.7015306122449</v>
      </c>
      <c r="AD62" s="509" t="n">
        <v>10.9938169205248</v>
      </c>
      <c r="AE62" s="509" t="n">
        <v>12.0391745365512</v>
      </c>
      <c r="AF62" s="509" t="n">
        <v>8.32440157199</v>
      </c>
      <c r="AG62" s="509" t="n">
        <v>18.6019417475728</v>
      </c>
      <c r="AH62" s="505" t="n">
        <v>14.9032349201865</v>
      </c>
      <c r="AI62" s="505" t="n">
        <v>9.84422327996538</v>
      </c>
      <c r="AJ62" s="505" t="n">
        <v>7.42015908821085</v>
      </c>
      <c r="AK62" s="505" t="n">
        <v>16.8789808917197</v>
      </c>
      <c r="AL62" s="506" t="n">
        <v>9</v>
      </c>
      <c r="AM62" s="552"/>
    </row>
    <row r="63" customFormat="false" ht="11.1" hidden="false" customHeight="true" outlineLevel="0" collapsed="false">
      <c r="A63" s="98" t="n">
        <v>10</v>
      </c>
      <c r="B63" s="100" t="s">
        <v>746</v>
      </c>
      <c r="C63" s="505" t="n">
        <v>0.932251555341946</v>
      </c>
      <c r="D63" s="505" t="n">
        <v>0.948062654575433</v>
      </c>
      <c r="E63" s="505" t="n">
        <v>0.793621222847349</v>
      </c>
      <c r="F63" s="505" t="n">
        <v>0.607363428532433</v>
      </c>
      <c r="G63" s="505" t="n">
        <v>0.666288630564219</v>
      </c>
      <c r="H63" s="505" t="n">
        <v>0.552667938680176</v>
      </c>
      <c r="I63" s="508" t="n">
        <v>1.34730538922156</v>
      </c>
      <c r="J63" s="508" t="n">
        <v>1.08469765320087</v>
      </c>
      <c r="K63" s="508" t="n">
        <v>1.97120995979769</v>
      </c>
      <c r="L63" s="508" t="n">
        <v>1.4031382015691</v>
      </c>
      <c r="M63" s="505" t="n">
        <v>1.04897992896671</v>
      </c>
      <c r="N63" s="509" t="n">
        <v>0.559552358113509</v>
      </c>
      <c r="O63" s="505" t="n">
        <v>0.510085787155112</v>
      </c>
      <c r="P63" s="509" t="n">
        <v>0.686583781777695</v>
      </c>
      <c r="Q63" s="509" t="n">
        <v>1.47902869757174</v>
      </c>
      <c r="R63" s="81" t="n">
        <v>10</v>
      </c>
      <c r="S63" s="98" t="n">
        <v>10</v>
      </c>
      <c r="T63" s="100" t="s">
        <v>746</v>
      </c>
      <c r="U63" s="509" t="n">
        <v>0.959692898272553</v>
      </c>
      <c r="V63" s="509" t="n">
        <v>0.559735397811944</v>
      </c>
      <c r="W63" s="509" t="n">
        <v>0.698232598734453</v>
      </c>
      <c r="X63" s="509" t="n">
        <v>0.450165295069283</v>
      </c>
      <c r="Y63" s="509" t="n">
        <v>0.66567198439114</v>
      </c>
      <c r="Z63" s="509" t="n">
        <v>0.996938535206845</v>
      </c>
      <c r="AA63" s="509" t="n">
        <v>1.28783605940966</v>
      </c>
      <c r="AB63" s="509" t="n">
        <v>1.05677168169719</v>
      </c>
      <c r="AC63" s="509" t="n">
        <v>0.550788497217069</v>
      </c>
      <c r="AD63" s="509" t="n">
        <v>0.829437490574574</v>
      </c>
      <c r="AE63" s="509" t="n">
        <v>0.832458901713886</v>
      </c>
      <c r="AF63" s="509" t="n">
        <v>0.821722043586995</v>
      </c>
      <c r="AG63" s="509" t="n">
        <v>1.35922330097087</v>
      </c>
      <c r="AH63" s="505" t="n">
        <v>1.01709280971889</v>
      </c>
      <c r="AI63" s="508" t="n">
        <v>0.627434011250541</v>
      </c>
      <c r="AJ63" s="508" t="n">
        <v>0.557995963433456</v>
      </c>
      <c r="AK63" s="509" t="n">
        <v>0.73751257123701</v>
      </c>
      <c r="AL63" s="81" t="n">
        <v>10</v>
      </c>
      <c r="AM63" s="87"/>
    </row>
    <row r="64" customFormat="false" ht="18" hidden="false" customHeight="true" outlineLevel="0" collapsed="false">
      <c r="A64" s="98" t="n">
        <v>11</v>
      </c>
      <c r="B64" s="100" t="s">
        <v>747</v>
      </c>
      <c r="C64" s="505" t="n">
        <v>10.2543856637715</v>
      </c>
      <c r="D64" s="505" t="n">
        <v>10.3092783505155</v>
      </c>
      <c r="E64" s="505" t="n">
        <v>9.77309139684787</v>
      </c>
      <c r="F64" s="505" t="n">
        <v>13.150441873955</v>
      </c>
      <c r="G64" s="505" t="n">
        <v>15.4593138644741</v>
      </c>
      <c r="H64" s="505" t="n">
        <v>11.0073031120468</v>
      </c>
      <c r="I64" s="508" t="n">
        <v>14.2215568862275</v>
      </c>
      <c r="J64" s="508" t="n">
        <v>13.8527041411121</v>
      </c>
      <c r="K64" s="508" t="n">
        <v>12.4238101413565</v>
      </c>
      <c r="L64" s="508" t="n">
        <v>17.4109837054919</v>
      </c>
      <c r="M64" s="509" t="n">
        <v>4.49326835714876</v>
      </c>
      <c r="N64" s="509" t="n">
        <v>4.05675459632294</v>
      </c>
      <c r="O64" s="509" t="n">
        <v>19.54555993508</v>
      </c>
      <c r="P64" s="509" t="n">
        <v>10.9575060308035</v>
      </c>
      <c r="Q64" s="509" t="n">
        <v>4.45474613686534</v>
      </c>
      <c r="R64" s="81" t="n">
        <v>11</v>
      </c>
      <c r="S64" s="98" t="n">
        <v>11</v>
      </c>
      <c r="T64" s="100" t="s">
        <v>747</v>
      </c>
      <c r="U64" s="505" t="n">
        <v>12.9318618042226</v>
      </c>
      <c r="V64" s="509" t="n">
        <v>8.35968451277578</v>
      </c>
      <c r="W64" s="509" t="n">
        <v>5.62950032729653</v>
      </c>
      <c r="X64" s="509" t="n">
        <v>8.13814447492439</v>
      </c>
      <c r="Y64" s="505" t="n">
        <v>10.1572363135545</v>
      </c>
      <c r="Z64" s="505" t="n">
        <v>11.9554125127561</v>
      </c>
      <c r="AA64" s="505" t="n">
        <v>18.1895093062606</v>
      </c>
      <c r="AB64" s="508" t="n">
        <v>10.106869015931</v>
      </c>
      <c r="AC64" s="508" t="n">
        <v>6.96312615955473</v>
      </c>
      <c r="AD64" s="508" t="n">
        <v>8.56080028150606</v>
      </c>
      <c r="AE64" s="508" t="n">
        <v>8.9401888772298</v>
      </c>
      <c r="AF64" s="508" t="n">
        <v>7.59199714183637</v>
      </c>
      <c r="AG64" s="509" t="n">
        <v>6.79611650485437</v>
      </c>
      <c r="AH64" s="508" t="n">
        <v>11.046758016669</v>
      </c>
      <c r="AI64" s="508" t="n">
        <v>5.84162700129814</v>
      </c>
      <c r="AJ64" s="508" t="n">
        <v>2.26760061735724</v>
      </c>
      <c r="AK64" s="509" t="n">
        <v>13.8954073080791</v>
      </c>
      <c r="AL64" s="81" t="n">
        <v>11</v>
      </c>
      <c r="AM64" s="87"/>
    </row>
    <row r="65" customFormat="false" ht="11.1" hidden="false" customHeight="true" outlineLevel="0" collapsed="false">
      <c r="A65" s="98" t="n">
        <v>12</v>
      </c>
      <c r="B65" s="100" t="s">
        <v>501</v>
      </c>
      <c r="C65" s="505" t="n">
        <v>0.0678972082041189</v>
      </c>
      <c r="D65" s="505" t="n">
        <v>0.0709665904590306</v>
      </c>
      <c r="E65" s="505" t="n">
        <v>0.0409851335742762</v>
      </c>
      <c r="F65" s="505" t="n">
        <v>0.150134780086669</v>
      </c>
      <c r="G65" s="505" t="n">
        <v>0.290615253756734</v>
      </c>
      <c r="H65" s="505" t="n">
        <v>0.0197381406671492</v>
      </c>
      <c r="I65" s="508" t="n">
        <v>0.0704473406128919</v>
      </c>
      <c r="J65" s="508" t="n">
        <v>0.0304120837346039</v>
      </c>
      <c r="K65" s="508" t="n">
        <v>0.155621838931397</v>
      </c>
      <c r="L65" s="508" t="n">
        <v>0.0905250452625226</v>
      </c>
      <c r="M65" s="509" t="n">
        <v>0</v>
      </c>
      <c r="N65" s="509" t="n">
        <v>0.0199840127897682</v>
      </c>
      <c r="O65" s="509" t="n">
        <v>0.0463714351959193</v>
      </c>
      <c r="P65" s="509" t="n">
        <v>0.0185563184264242</v>
      </c>
      <c r="Q65" s="509" t="n">
        <v>0.0309050772626932</v>
      </c>
      <c r="R65" s="81" t="n">
        <v>12</v>
      </c>
      <c r="S65" s="98" t="n">
        <v>12</v>
      </c>
      <c r="T65" s="100" t="s">
        <v>501</v>
      </c>
      <c r="U65" s="509" t="n">
        <v>0.119961612284069</v>
      </c>
      <c r="V65" s="509" t="n">
        <v>0.0654236179260713</v>
      </c>
      <c r="W65" s="509" t="n">
        <v>0.109098843552258</v>
      </c>
      <c r="X65" s="509" t="n">
        <v>0.0562706618836604</v>
      </c>
      <c r="Y65" s="509" t="n">
        <v>0.0573855158957879</v>
      </c>
      <c r="Z65" s="509" t="n">
        <v>0.0156998194520763</v>
      </c>
      <c r="AA65" s="509" t="n">
        <v>0.0235006580184245</v>
      </c>
      <c r="AB65" s="509" t="n">
        <v>0.0158913034841683</v>
      </c>
      <c r="AC65" s="509" t="n">
        <v>0.00579777365491651</v>
      </c>
      <c r="AD65" s="509" t="n">
        <v>0.296586739053939</v>
      </c>
      <c r="AE65" s="509" t="n">
        <v>0.398740818467996</v>
      </c>
      <c r="AF65" s="509" t="n">
        <v>0.0357270453733476</v>
      </c>
      <c r="AG65" s="509" t="n">
        <v>0.0388349514563107</v>
      </c>
      <c r="AH65" s="509" t="n">
        <v>0.0565051560954937</v>
      </c>
      <c r="AI65" s="508" t="n">
        <v>0.0216356555603635</v>
      </c>
      <c r="AJ65" s="508" t="n">
        <v>0</v>
      </c>
      <c r="AK65" s="509" t="n">
        <v>0</v>
      </c>
      <c r="AL65" s="81" t="n">
        <v>12</v>
      </c>
      <c r="AM65" s="87"/>
    </row>
    <row r="66" customFormat="false" ht="11.1" hidden="false" customHeight="true" outlineLevel="0" collapsed="false">
      <c r="A66" s="98" t="n">
        <v>13</v>
      </c>
      <c r="B66" s="100" t="s">
        <v>502</v>
      </c>
      <c r="C66" s="505" t="n">
        <v>10.1864884555674</v>
      </c>
      <c r="D66" s="505" t="n">
        <v>10.2383117600564</v>
      </c>
      <c r="E66" s="505" t="n">
        <v>9.7321062632736</v>
      </c>
      <c r="F66" s="505" t="n">
        <v>13.0003070938684</v>
      </c>
      <c r="G66" s="505" t="n">
        <v>15.1686986107173</v>
      </c>
      <c r="H66" s="505" t="n">
        <v>10.9875649713797</v>
      </c>
      <c r="I66" s="508" t="n">
        <v>14.1511095456147</v>
      </c>
      <c r="J66" s="508" t="n">
        <v>13.8222920573775</v>
      </c>
      <c r="K66" s="508" t="n">
        <v>12.2681883024251</v>
      </c>
      <c r="L66" s="508" t="n">
        <v>17.3204586602293</v>
      </c>
      <c r="M66" s="509" t="n">
        <v>4.49326835714876</v>
      </c>
      <c r="N66" s="509" t="n">
        <v>4.03677058353317</v>
      </c>
      <c r="O66" s="509" t="n">
        <v>19.4991884998841</v>
      </c>
      <c r="P66" s="509" t="n">
        <v>10.9389497123771</v>
      </c>
      <c r="Q66" s="509" t="n">
        <v>4.42384105960265</v>
      </c>
      <c r="R66" s="81" t="n">
        <v>13</v>
      </c>
      <c r="S66" s="98" t="n">
        <v>13</v>
      </c>
      <c r="T66" s="100" t="s">
        <v>502</v>
      </c>
      <c r="U66" s="505" t="n">
        <v>12.8119001919386</v>
      </c>
      <c r="V66" s="509" t="n">
        <v>8.29426089484971</v>
      </c>
      <c r="W66" s="509" t="n">
        <v>5.52040148374427</v>
      </c>
      <c r="X66" s="509" t="n">
        <v>8.08187381304073</v>
      </c>
      <c r="Y66" s="505" t="n">
        <v>10.0998507976587</v>
      </c>
      <c r="Z66" s="505" t="n">
        <v>11.939712693304</v>
      </c>
      <c r="AA66" s="505" t="n">
        <v>18.1660086482422</v>
      </c>
      <c r="AB66" s="509" t="n">
        <v>10.0909777124469</v>
      </c>
      <c r="AC66" s="509" t="n">
        <v>6.95732838589982</v>
      </c>
      <c r="AD66" s="509" t="n">
        <v>8.26421354245212</v>
      </c>
      <c r="AE66" s="509" t="n">
        <v>8.54144805876181</v>
      </c>
      <c r="AF66" s="509" t="n">
        <v>7.55627009646302</v>
      </c>
      <c r="AG66" s="509" t="n">
        <v>6.75728155339806</v>
      </c>
      <c r="AH66" s="508" t="n">
        <v>10.9902528605735</v>
      </c>
      <c r="AI66" s="508" t="n">
        <v>5.81999134573778</v>
      </c>
      <c r="AJ66" s="508" t="n">
        <v>2.26760061735724</v>
      </c>
      <c r="AK66" s="509" t="n">
        <v>13.8954073080791</v>
      </c>
      <c r="AL66" s="81" t="n">
        <v>13</v>
      </c>
      <c r="AM66" s="87"/>
    </row>
    <row r="67" customFormat="false" ht="18" hidden="false" customHeight="true" outlineLevel="0" collapsed="false">
      <c r="A67" s="98" t="n">
        <v>14</v>
      </c>
      <c r="B67" s="448" t="s">
        <v>748</v>
      </c>
      <c r="C67" s="505" t="n">
        <v>2.00106041707195</v>
      </c>
      <c r="D67" s="505" t="n">
        <v>2.02785969862571</v>
      </c>
      <c r="E67" s="505" t="n">
        <v>1.7660866649279</v>
      </c>
      <c r="F67" s="505" t="n">
        <v>2.26908247176443</v>
      </c>
      <c r="G67" s="505" t="n">
        <v>3.23220867592855</v>
      </c>
      <c r="H67" s="505" t="n">
        <v>1.37509046647806</v>
      </c>
      <c r="I67" s="508" t="n">
        <v>4.25912880122109</v>
      </c>
      <c r="J67" s="508" t="n">
        <v>4.63784276952709</v>
      </c>
      <c r="K67" s="508" t="n">
        <v>3.2421216444041</v>
      </c>
      <c r="L67" s="508" t="n">
        <v>4.31502715751358</v>
      </c>
      <c r="M67" s="509" t="n">
        <v>0.446022961922855</v>
      </c>
      <c r="N67" s="509" t="n">
        <v>1.43884892086331</v>
      </c>
      <c r="O67" s="509" t="n">
        <v>0.950614421516346</v>
      </c>
      <c r="P67" s="509" t="n">
        <v>0.844312488402301</v>
      </c>
      <c r="Q67" s="509" t="n">
        <v>1.42163355408389</v>
      </c>
      <c r="R67" s="81" t="n">
        <v>14</v>
      </c>
      <c r="S67" s="98" t="n">
        <v>14</v>
      </c>
      <c r="T67" s="448" t="s">
        <v>748</v>
      </c>
      <c r="U67" s="509" t="n">
        <v>2.51919385796545</v>
      </c>
      <c r="V67" s="509" t="n">
        <v>2.16261403700069</v>
      </c>
      <c r="W67" s="509" t="n">
        <v>0.589133755182195</v>
      </c>
      <c r="X67" s="509" t="n">
        <v>1.80769501301259</v>
      </c>
      <c r="Y67" s="509" t="n">
        <v>3.56937908871801</v>
      </c>
      <c r="Z67" s="509" t="n">
        <v>1.80547923698877</v>
      </c>
      <c r="AA67" s="509" t="n">
        <v>1.88945290468133</v>
      </c>
      <c r="AB67" s="509" t="n">
        <v>1.71228795041913</v>
      </c>
      <c r="AC67" s="509" t="n">
        <v>1.83789424860853</v>
      </c>
      <c r="AD67" s="509" t="n">
        <v>1.1612124868044</v>
      </c>
      <c r="AE67" s="509" t="n">
        <v>1.14025883175936</v>
      </c>
      <c r="AF67" s="509" t="n">
        <v>1.21471954269382</v>
      </c>
      <c r="AG67" s="508" t="n">
        <v>1.28155339805825</v>
      </c>
      <c r="AH67" s="508" t="n">
        <v>1.18660827800537</v>
      </c>
      <c r="AI67" s="508" t="n">
        <v>1.34141064474254</v>
      </c>
      <c r="AJ67" s="508" t="n">
        <v>1.65024338121809</v>
      </c>
      <c r="AK67" s="509" t="n">
        <v>2.53100905129065</v>
      </c>
      <c r="AL67" s="81" t="n">
        <v>14</v>
      </c>
      <c r="AM67" s="87"/>
    </row>
    <row r="68" customFormat="false" ht="11.1" hidden="false" customHeight="true" outlineLevel="0" collapsed="false">
      <c r="A68" s="98" t="n">
        <v>15</v>
      </c>
      <c r="B68" s="95" t="s">
        <v>749</v>
      </c>
      <c r="C68" s="505" t="n">
        <v>1.7126880046994</v>
      </c>
      <c r="D68" s="505" t="n">
        <v>1.71509676103382</v>
      </c>
      <c r="E68" s="505" t="n">
        <v>1.6915682402474</v>
      </c>
      <c r="F68" s="505" t="n">
        <v>2.17354215716382</v>
      </c>
      <c r="G68" s="505" t="n">
        <v>3.04082789906436</v>
      </c>
      <c r="H68" s="505" t="n">
        <v>1.36851108625567</v>
      </c>
      <c r="I68" s="508" t="n">
        <v>3.06739462251967</v>
      </c>
      <c r="J68" s="508" t="n">
        <v>3.34532921080643</v>
      </c>
      <c r="K68" s="508" t="n">
        <v>2.19167423161717</v>
      </c>
      <c r="L68" s="508" t="n">
        <v>3.25890162945081</v>
      </c>
      <c r="M68" s="509" t="n">
        <v>0.421243908482696</v>
      </c>
      <c r="N68" s="509" t="n">
        <v>1.39888089528377</v>
      </c>
      <c r="O68" s="509" t="n">
        <v>0.69557152793879</v>
      </c>
      <c r="P68" s="509" t="n">
        <v>0.241232139543515</v>
      </c>
      <c r="Q68" s="509" t="n">
        <v>1.20088300220751</v>
      </c>
      <c r="R68" s="81" t="n">
        <v>15</v>
      </c>
      <c r="S68" s="98" t="n">
        <v>15</v>
      </c>
      <c r="T68" s="95" t="s">
        <v>749</v>
      </c>
      <c r="U68" s="509" t="n">
        <v>2.2552783109405</v>
      </c>
      <c r="V68" s="509" t="n">
        <v>2.05720931923091</v>
      </c>
      <c r="W68" s="509" t="n">
        <v>0.349116299367227</v>
      </c>
      <c r="X68" s="509" t="n">
        <v>1.75142435112893</v>
      </c>
      <c r="Y68" s="509" t="n">
        <v>3.45460805692643</v>
      </c>
      <c r="Z68" s="509" t="n">
        <v>1.6673208258105</v>
      </c>
      <c r="AA68" s="509" t="n">
        <v>1.72024816694867</v>
      </c>
      <c r="AB68" s="509" t="n">
        <v>1.61296730364308</v>
      </c>
      <c r="AC68" s="509" t="n">
        <v>1.68135435992579</v>
      </c>
      <c r="AD68" s="509" t="n">
        <v>1.13607801739305</v>
      </c>
      <c r="AE68" s="509" t="n">
        <v>1.11927247289262</v>
      </c>
      <c r="AF68" s="509" t="n">
        <v>1.17899249732047</v>
      </c>
      <c r="AG68" s="509" t="n">
        <v>1.12621359223301</v>
      </c>
      <c r="AH68" s="508" t="n">
        <v>1.17248198898149</v>
      </c>
      <c r="AI68" s="508" t="n">
        <v>1.34141064474254</v>
      </c>
      <c r="AJ68" s="508" t="n">
        <v>1.09224741778464</v>
      </c>
      <c r="AK68" s="509" t="n">
        <v>2.43043915521287</v>
      </c>
      <c r="AL68" s="81" t="n">
        <v>15</v>
      </c>
      <c r="AM68" s="87"/>
    </row>
    <row r="69" customFormat="false" ht="11.1" hidden="false" customHeight="true" outlineLevel="0" collapsed="false">
      <c r="A69" s="98" t="n">
        <v>16</v>
      </c>
      <c r="B69" s="95" t="s">
        <v>750</v>
      </c>
      <c r="C69" s="505" t="n">
        <v>0.00877323476794794</v>
      </c>
      <c r="D69" s="505" t="n">
        <v>0.00934889215627948</v>
      </c>
      <c r="E69" s="505" t="n">
        <v>0.00372592123402511</v>
      </c>
      <c r="F69" s="505" t="n">
        <v>0.00341215409287883</v>
      </c>
      <c r="G69" s="505" t="n">
        <v>0.00708817692089595</v>
      </c>
      <c r="H69" s="505" t="n">
        <v>0</v>
      </c>
      <c r="I69" s="509" t="n">
        <v>0</v>
      </c>
      <c r="J69" s="509" t="n">
        <v>0</v>
      </c>
      <c r="K69" s="509" t="n">
        <v>0</v>
      </c>
      <c r="L69" s="509" t="n">
        <v>0</v>
      </c>
      <c r="M69" s="509" t="n">
        <v>0.0247790534401586</v>
      </c>
      <c r="N69" s="509" t="n">
        <v>0</v>
      </c>
      <c r="O69" s="509" t="n">
        <v>0</v>
      </c>
      <c r="P69" s="509" t="n">
        <v>0.0278344776396363</v>
      </c>
      <c r="Q69" s="509" t="n">
        <v>0.0264900662251656</v>
      </c>
      <c r="R69" s="81" t="n">
        <v>16</v>
      </c>
      <c r="S69" s="98" t="n">
        <v>16</v>
      </c>
      <c r="T69" s="95" t="s">
        <v>750</v>
      </c>
      <c r="U69" s="509" t="n">
        <v>0</v>
      </c>
      <c r="V69" s="509" t="n">
        <v>0.0036346454403373</v>
      </c>
      <c r="W69" s="509" t="n">
        <v>0</v>
      </c>
      <c r="X69" s="509" t="n">
        <v>0</v>
      </c>
      <c r="Y69" s="509" t="n">
        <v>0.0114771031791576</v>
      </c>
      <c r="Z69" s="509" t="n">
        <v>0.00941989167124578</v>
      </c>
      <c r="AA69" s="509" t="n">
        <v>0.00940026320736981</v>
      </c>
      <c r="AB69" s="509" t="n">
        <v>0.00794565174208415</v>
      </c>
      <c r="AC69" s="509" t="n">
        <v>0.011595547309833</v>
      </c>
      <c r="AD69" s="509" t="n">
        <v>0.0100537877645403</v>
      </c>
      <c r="AE69" s="509" t="n">
        <v>0.0139909059111577</v>
      </c>
      <c r="AF69" s="509" t="n">
        <v>0</v>
      </c>
      <c r="AG69" s="509" t="n">
        <v>0</v>
      </c>
      <c r="AH69" s="509" t="n">
        <v>0.0141262890238734</v>
      </c>
      <c r="AI69" s="509" t="n">
        <v>0</v>
      </c>
      <c r="AJ69" s="509" t="n">
        <v>0</v>
      </c>
      <c r="AK69" s="509" t="n">
        <v>0</v>
      </c>
      <c r="AL69" s="81" t="n">
        <v>16</v>
      </c>
      <c r="AM69" s="87"/>
    </row>
    <row r="70" customFormat="false" ht="11.1" hidden="false" customHeight="true" outlineLevel="0" collapsed="false">
      <c r="A70" s="98" t="n">
        <v>17</v>
      </c>
      <c r="B70" s="95" t="s">
        <v>751</v>
      </c>
      <c r="C70" s="505" t="n">
        <v>0.279599177604602</v>
      </c>
      <c r="D70" s="505" t="n">
        <v>0.303414045435616</v>
      </c>
      <c r="E70" s="505" t="n">
        <v>0.0707925034464771</v>
      </c>
      <c r="F70" s="505" t="n">
        <v>0.0921281605077285</v>
      </c>
      <c r="G70" s="505" t="n">
        <v>0.184292599943295</v>
      </c>
      <c r="H70" s="505" t="n">
        <v>0.00657938022238305</v>
      </c>
      <c r="I70" s="509" t="n">
        <v>1.19173417870142</v>
      </c>
      <c r="J70" s="509" t="n">
        <v>1.29251355872067</v>
      </c>
      <c r="K70" s="509" t="n">
        <v>1.05044741278693</v>
      </c>
      <c r="L70" s="509" t="n">
        <v>1.05612552806276</v>
      </c>
      <c r="M70" s="509" t="n">
        <v>0</v>
      </c>
      <c r="N70" s="509" t="n">
        <v>0.0399680255795364</v>
      </c>
      <c r="O70" s="509" t="n">
        <v>0.255042893577556</v>
      </c>
      <c r="P70" s="509" t="n">
        <v>0.57524587121915</v>
      </c>
      <c r="Q70" s="509" t="n">
        <v>0.194260485651214</v>
      </c>
      <c r="R70" s="81" t="n">
        <v>17</v>
      </c>
      <c r="S70" s="98" t="n">
        <v>17</v>
      </c>
      <c r="T70" s="95" t="s">
        <v>751</v>
      </c>
      <c r="U70" s="509" t="n">
        <v>0.263915547024952</v>
      </c>
      <c r="V70" s="509" t="n">
        <v>0.101770072329444</v>
      </c>
      <c r="W70" s="509" t="n">
        <v>0.240017455814968</v>
      </c>
      <c r="X70" s="509" t="n">
        <v>0.0562706618836604</v>
      </c>
      <c r="Y70" s="509" t="n">
        <v>0.103293928612418</v>
      </c>
      <c r="Z70" s="509" t="n">
        <v>0.128738519507026</v>
      </c>
      <c r="AA70" s="509" t="n">
        <v>0.159804474525287</v>
      </c>
      <c r="AB70" s="509" t="n">
        <v>0.0913749950339677</v>
      </c>
      <c r="AC70" s="509" t="n">
        <v>0.144944341372913</v>
      </c>
      <c r="AD70" s="509" t="n">
        <v>0.0150806816468104</v>
      </c>
      <c r="AE70" s="509" t="n">
        <v>0.00699545295557887</v>
      </c>
      <c r="AF70" s="509" t="n">
        <v>0.0357270453733476</v>
      </c>
      <c r="AG70" s="509" t="n">
        <v>0.155339805825243</v>
      </c>
      <c r="AH70" s="509" t="n">
        <v>0</v>
      </c>
      <c r="AI70" s="509" t="n">
        <v>0</v>
      </c>
      <c r="AJ70" s="509" t="n">
        <v>0.557995963433456</v>
      </c>
      <c r="AK70" s="509" t="n">
        <v>0.100569896077774</v>
      </c>
      <c r="AL70" s="81" t="n">
        <v>17</v>
      </c>
      <c r="AM70" s="87"/>
    </row>
    <row r="71" customFormat="false" ht="14.25" hidden="false" customHeight="true" outlineLevel="0" collapsed="false">
      <c r="A71" s="98" t="n">
        <v>18</v>
      </c>
      <c r="B71" s="80" t="s">
        <v>767</v>
      </c>
      <c r="C71" s="505"/>
      <c r="D71" s="505"/>
      <c r="E71" s="505"/>
      <c r="F71" s="505"/>
      <c r="G71" s="505"/>
      <c r="H71" s="505"/>
      <c r="I71" s="314"/>
      <c r="J71" s="314"/>
      <c r="K71" s="314"/>
      <c r="L71" s="314"/>
      <c r="M71" s="314"/>
      <c r="N71" s="314"/>
      <c r="O71" s="314"/>
      <c r="P71" s="314"/>
      <c r="Q71" s="314"/>
      <c r="R71" s="81"/>
      <c r="S71" s="98" t="n">
        <v>18</v>
      </c>
      <c r="T71" s="80" t="s">
        <v>767</v>
      </c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81"/>
      <c r="AM71" s="87"/>
    </row>
    <row r="72" customFormat="false" ht="11.1" hidden="false" customHeight="true" outlineLevel="0" collapsed="false">
      <c r="A72" s="98"/>
      <c r="B72" s="278" t="s">
        <v>768</v>
      </c>
      <c r="C72" s="505" t="n">
        <v>33.3173126437571</v>
      </c>
      <c r="D72" s="505" t="n">
        <v>33.6101172011117</v>
      </c>
      <c r="E72" s="505" t="n">
        <v>30.7500279444093</v>
      </c>
      <c r="F72" s="505" t="n">
        <v>24.2945371412973</v>
      </c>
      <c r="G72" s="505" t="n">
        <v>25.7867876382195</v>
      </c>
      <c r="H72" s="505" t="n">
        <v>22.9094019343378</v>
      </c>
      <c r="I72" s="505" t="n">
        <v>23.1977222026535</v>
      </c>
      <c r="J72" s="505" t="n">
        <v>21.8003953570886</v>
      </c>
      <c r="K72" s="505" t="n">
        <v>26.9874205680197</v>
      </c>
      <c r="L72" s="505" t="n">
        <v>22.9480989740495</v>
      </c>
      <c r="M72" s="505" t="n">
        <v>50.8383579747254</v>
      </c>
      <c r="N72" s="505" t="n">
        <v>41.5067945643485</v>
      </c>
      <c r="O72" s="505" t="n">
        <v>37.4217482031069</v>
      </c>
      <c r="P72" s="505" t="n">
        <v>43.8671367600668</v>
      </c>
      <c r="Q72" s="505" t="n">
        <v>47.9514348785872</v>
      </c>
      <c r="R72" s="81" t="n">
        <v>18</v>
      </c>
      <c r="S72" s="98"/>
      <c r="T72" s="278" t="s">
        <v>768</v>
      </c>
      <c r="U72" s="505" t="n">
        <v>28.3589251439539</v>
      </c>
      <c r="V72" s="505" t="n">
        <v>36.9061898011849</v>
      </c>
      <c r="W72" s="505" t="n">
        <v>33.8424612699105</v>
      </c>
      <c r="X72" s="505" t="n">
        <v>36.8924526974749</v>
      </c>
      <c r="Y72" s="505" t="n">
        <v>38.5401124756112</v>
      </c>
      <c r="Z72" s="505" t="n">
        <v>31.3101499332758</v>
      </c>
      <c r="AA72" s="505" t="n">
        <v>28.6520022560632</v>
      </c>
      <c r="AB72" s="505" t="n">
        <v>32.2235906400223</v>
      </c>
      <c r="AC72" s="505" t="n">
        <v>33.2560296846011</v>
      </c>
      <c r="AD72" s="505" t="n">
        <v>23.7520735937264</v>
      </c>
      <c r="AE72" s="505" t="n">
        <v>24.0013990905911</v>
      </c>
      <c r="AF72" s="505" t="n">
        <v>23.1153983565559</v>
      </c>
      <c r="AG72" s="505" t="n">
        <v>35.8834951456311</v>
      </c>
      <c r="AH72" s="505" t="n">
        <v>25.0882893063992</v>
      </c>
      <c r="AI72" s="505" t="n">
        <v>37.8191259195154</v>
      </c>
      <c r="AJ72" s="505" t="n">
        <v>58.945743796747</v>
      </c>
      <c r="AK72" s="505" t="n">
        <v>24.6396245390546</v>
      </c>
      <c r="AL72" s="81" t="n">
        <v>18</v>
      </c>
      <c r="AM72" s="87"/>
    </row>
    <row r="73" customFormat="false" ht="11.1" hidden="false" customHeight="true" outlineLevel="0" collapsed="false">
      <c r="A73" s="98" t="n">
        <v>19</v>
      </c>
      <c r="B73" s="278" t="s">
        <v>754</v>
      </c>
      <c r="C73" s="505" t="n">
        <v>1.69285286522404</v>
      </c>
      <c r="D73" s="505" t="n">
        <v>1.68662513492151</v>
      </c>
      <c r="E73" s="505" t="n">
        <v>1.74745705875778</v>
      </c>
      <c r="F73" s="505" t="n">
        <v>2.05411676391306</v>
      </c>
      <c r="G73" s="505" t="n">
        <v>1.37510632265381</v>
      </c>
      <c r="H73" s="505" t="n">
        <v>2.68438713073229</v>
      </c>
      <c r="I73" s="508" t="n">
        <v>0.766114829165199</v>
      </c>
      <c r="J73" s="508" t="n">
        <v>0.44604389477419</v>
      </c>
      <c r="K73" s="508" t="n">
        <v>1.75074568797821</v>
      </c>
      <c r="L73" s="508" t="n">
        <v>0.573325286662643</v>
      </c>
      <c r="M73" s="509" t="n">
        <v>2.42008755265549</v>
      </c>
      <c r="N73" s="509" t="n">
        <v>1.13908872901679</v>
      </c>
      <c r="O73" s="509" t="n">
        <v>0.440528634361234</v>
      </c>
      <c r="P73" s="505" t="n">
        <v>0.70514010020412</v>
      </c>
      <c r="Q73" s="505" t="n">
        <v>0.869757174392936</v>
      </c>
      <c r="R73" s="81" t="n">
        <v>19</v>
      </c>
      <c r="S73" s="98" t="n">
        <v>19</v>
      </c>
      <c r="T73" s="278" t="s">
        <v>754</v>
      </c>
      <c r="U73" s="505" t="n">
        <v>1.03166986564299</v>
      </c>
      <c r="V73" s="509" t="n">
        <v>1.70828335695853</v>
      </c>
      <c r="W73" s="509" t="n">
        <v>0.741872136155357</v>
      </c>
      <c r="X73" s="509" t="n">
        <v>2.27896180628825</v>
      </c>
      <c r="Y73" s="509" t="n">
        <v>1.28543555606565</v>
      </c>
      <c r="Z73" s="505" t="n">
        <v>1.87612842452312</v>
      </c>
      <c r="AA73" s="505" t="n">
        <v>0.860124083474337</v>
      </c>
      <c r="AB73" s="505" t="n">
        <v>2.30821183107544</v>
      </c>
      <c r="AC73" s="505" t="n">
        <v>2.49884044526902</v>
      </c>
      <c r="AD73" s="505" t="n">
        <v>1.56336399738602</v>
      </c>
      <c r="AE73" s="505" t="n">
        <v>1.79783140958377</v>
      </c>
      <c r="AF73" s="505" t="n">
        <v>0.964630225080386</v>
      </c>
      <c r="AG73" s="509" t="n">
        <v>10.6796116504854</v>
      </c>
      <c r="AH73" s="508" t="n">
        <v>1.03121909874276</v>
      </c>
      <c r="AI73" s="508" t="n">
        <v>0.649069666810904</v>
      </c>
      <c r="AJ73" s="508" t="n">
        <v>3.20550872610709</v>
      </c>
      <c r="AK73" s="508" t="n">
        <v>4.45859872611465</v>
      </c>
      <c r="AL73" s="81" t="n">
        <v>19</v>
      </c>
      <c r="AM73" s="87"/>
    </row>
    <row r="74" customFormat="false" ht="11.1" hidden="false" customHeight="true" outlineLevel="0" collapsed="false">
      <c r="A74" s="98" t="n">
        <v>20</v>
      </c>
      <c r="B74" s="278" t="s">
        <v>755</v>
      </c>
      <c r="C74" s="505" t="n">
        <v>7.85814823715198</v>
      </c>
      <c r="D74" s="505" t="n">
        <v>7.80165050441523</v>
      </c>
      <c r="E74" s="505" t="n">
        <v>8.3535154066843</v>
      </c>
      <c r="F74" s="505" t="n">
        <v>5.30589961442659</v>
      </c>
      <c r="G74" s="505" t="n">
        <v>4.16784802948682</v>
      </c>
      <c r="H74" s="505" t="n">
        <v>6.36226067504441</v>
      </c>
      <c r="I74" s="505" t="n">
        <v>6.68369144064812</v>
      </c>
      <c r="J74" s="505" t="n">
        <v>6.12296619190025</v>
      </c>
      <c r="K74" s="505" t="n">
        <v>8.28686292309688</v>
      </c>
      <c r="L74" s="505" t="n">
        <v>6.48762824381412</v>
      </c>
      <c r="M74" s="505" t="n">
        <v>7.00421243908483</v>
      </c>
      <c r="N74" s="509" t="n">
        <v>6.81454836131095</v>
      </c>
      <c r="O74" s="509" t="n">
        <v>7.23394389056341</v>
      </c>
      <c r="P74" s="509" t="n">
        <v>12.2007793653739</v>
      </c>
      <c r="Q74" s="509" t="n">
        <v>5.44812362030905</v>
      </c>
      <c r="R74" s="81" t="n">
        <v>20</v>
      </c>
      <c r="S74" s="98" t="n">
        <v>20</v>
      </c>
      <c r="T74" s="278" t="s">
        <v>755</v>
      </c>
      <c r="U74" s="505" t="n">
        <v>6.54990403071017</v>
      </c>
      <c r="V74" s="509" t="n">
        <v>8.40330025805983</v>
      </c>
      <c r="W74" s="509" t="n">
        <v>6.04407593279511</v>
      </c>
      <c r="X74" s="509" t="n">
        <v>9.51677569107407</v>
      </c>
      <c r="Y74" s="509" t="n">
        <v>7.82738436818547</v>
      </c>
      <c r="Z74" s="505" t="n">
        <v>9.87047648952037</v>
      </c>
      <c r="AA74" s="508" t="n">
        <v>8.69054333521339</v>
      </c>
      <c r="AB74" s="508" t="n">
        <v>11.1676135234993</v>
      </c>
      <c r="AC74" s="508" t="n">
        <v>9.43297773654917</v>
      </c>
      <c r="AD74" s="508" t="n">
        <v>7.0728396923541</v>
      </c>
      <c r="AE74" s="508" t="n">
        <v>6.82756208464498</v>
      </c>
      <c r="AF74" s="508" t="n">
        <v>7.69917827795641</v>
      </c>
      <c r="AG74" s="509" t="n">
        <v>11.3009708737864</v>
      </c>
      <c r="AH74" s="508" t="n">
        <v>11.8095776239582</v>
      </c>
      <c r="AI74" s="505" t="n">
        <v>6.79359584595413</v>
      </c>
      <c r="AJ74" s="505" t="n">
        <v>6.18544461593257</v>
      </c>
      <c r="AK74" s="508" t="n">
        <v>8.01206838752933</v>
      </c>
      <c r="AL74" s="81" t="n">
        <v>20</v>
      </c>
      <c r="AM74" s="87"/>
    </row>
    <row r="75" customFormat="false" ht="18" hidden="false" customHeight="true" outlineLevel="0" collapsed="false">
      <c r="A75" s="98" t="n">
        <v>21</v>
      </c>
      <c r="B75" s="308" t="s">
        <v>756</v>
      </c>
      <c r="C75" s="505" t="n">
        <v>26.0481154710273</v>
      </c>
      <c r="D75" s="505" t="n">
        <v>24.9785400430049</v>
      </c>
      <c r="E75" s="505" t="n">
        <v>35.4260590931108</v>
      </c>
      <c r="F75" s="505" t="n">
        <v>27.9011840174702</v>
      </c>
      <c r="G75" s="505" t="n">
        <v>23.4547774312447</v>
      </c>
      <c r="H75" s="505" t="n">
        <v>32.0284229225607</v>
      </c>
      <c r="I75" s="505" t="n">
        <v>23.4707056475285</v>
      </c>
      <c r="J75" s="505" t="n">
        <v>23.3412742663085</v>
      </c>
      <c r="K75" s="505" t="n">
        <v>25.2237063934639</v>
      </c>
      <c r="L75" s="505" t="n">
        <v>21.816535908268</v>
      </c>
      <c r="M75" s="505" t="n">
        <v>17.0727678202693</v>
      </c>
      <c r="N75" s="505" t="n">
        <v>32.9736211031175</v>
      </c>
      <c r="O75" s="505" t="n">
        <v>14.0969162995595</v>
      </c>
      <c r="P75" s="505" t="n">
        <v>10.2338096121729</v>
      </c>
      <c r="Q75" s="505" t="n">
        <v>26.1942604856512</v>
      </c>
      <c r="R75" s="81" t="n">
        <v>21</v>
      </c>
      <c r="S75" s="98" t="n">
        <v>21</v>
      </c>
      <c r="T75" s="308" t="s">
        <v>756</v>
      </c>
      <c r="U75" s="505" t="n">
        <v>33.0854126679463</v>
      </c>
      <c r="V75" s="505" t="n">
        <v>28.5319667066478</v>
      </c>
      <c r="W75" s="505" t="n">
        <v>34.977089242854</v>
      </c>
      <c r="X75" s="505" t="n">
        <v>32.2852922557502</v>
      </c>
      <c r="Y75" s="505" t="n">
        <v>19.0175599678641</v>
      </c>
      <c r="Z75" s="505" t="n">
        <v>20.7661511892613</v>
      </c>
      <c r="AA75" s="505" t="n">
        <v>16.8640721940214</v>
      </c>
      <c r="AB75" s="505" t="n">
        <v>22.8914226689444</v>
      </c>
      <c r="AC75" s="505" t="n">
        <v>22.4779684601113</v>
      </c>
      <c r="AD75" s="505" t="n">
        <v>44.6890866133816</v>
      </c>
      <c r="AE75" s="505" t="n">
        <v>41.7978314095838</v>
      </c>
      <c r="AF75" s="505" t="n">
        <v>52.0721686316542</v>
      </c>
      <c r="AG75" s="505" t="n">
        <v>30.4854368932039</v>
      </c>
      <c r="AH75" s="505" t="n">
        <v>38.3246221217686</v>
      </c>
      <c r="AI75" s="505" t="n">
        <v>37.9056685417568</v>
      </c>
      <c r="AJ75" s="505" t="n">
        <v>25.4541137361985</v>
      </c>
      <c r="AK75" s="505" t="n">
        <v>33.7579617834395</v>
      </c>
      <c r="AL75" s="81" t="n">
        <v>21</v>
      </c>
      <c r="AM75" s="87"/>
    </row>
    <row r="76" customFormat="false" ht="11.1" hidden="false" customHeight="true" outlineLevel="0" collapsed="false">
      <c r="A76" s="98" t="n">
        <v>22</v>
      </c>
      <c r="B76" s="278" t="s">
        <v>757</v>
      </c>
      <c r="C76" s="505" t="n">
        <v>10.8494398480323</v>
      </c>
      <c r="D76" s="505" t="n">
        <v>11.1056339823731</v>
      </c>
      <c r="E76" s="505" t="n">
        <v>8.60315212936398</v>
      </c>
      <c r="F76" s="505" t="n">
        <v>16.699082130549</v>
      </c>
      <c r="G76" s="505" t="n">
        <v>18.7765806634534</v>
      </c>
      <c r="H76" s="505" t="n">
        <v>14.77070859925</v>
      </c>
      <c r="I76" s="505" t="n">
        <v>12.9300223083245</v>
      </c>
      <c r="J76" s="505" t="n">
        <v>13.011303157788</v>
      </c>
      <c r="K76" s="505" t="n">
        <v>11.6327324601219</v>
      </c>
      <c r="L76" s="505" t="n">
        <v>14.1973445986723</v>
      </c>
      <c r="M76" s="505" t="n">
        <v>12.1665152391179</v>
      </c>
      <c r="N76" s="505" t="n">
        <v>11.4108713029576</v>
      </c>
      <c r="O76" s="505" t="n">
        <v>12.9144447020635</v>
      </c>
      <c r="P76" s="505" t="n">
        <v>18.1573575802561</v>
      </c>
      <c r="Q76" s="505" t="n">
        <v>6.15452538631347</v>
      </c>
      <c r="R76" s="81" t="n">
        <v>22</v>
      </c>
      <c r="S76" s="98" t="n">
        <v>22</v>
      </c>
      <c r="T76" s="278" t="s">
        <v>757</v>
      </c>
      <c r="U76" s="505" t="n">
        <v>9.21305182341651</v>
      </c>
      <c r="V76" s="505" t="n">
        <v>10.107948969578</v>
      </c>
      <c r="W76" s="505" t="n">
        <v>6.72048876281911</v>
      </c>
      <c r="X76" s="505" t="n">
        <v>8.36322712245903</v>
      </c>
      <c r="Y76" s="505" t="n">
        <v>14.7366004820383</v>
      </c>
      <c r="Z76" s="505" t="n">
        <v>9.7731376089175</v>
      </c>
      <c r="AA76" s="505" t="n">
        <v>12.0558375634518</v>
      </c>
      <c r="AB76" s="505" t="n">
        <v>8.22772237892813</v>
      </c>
      <c r="AC76" s="505" t="n">
        <v>9.21266233766234</v>
      </c>
      <c r="AD76" s="505" t="n">
        <v>10.0135726134821</v>
      </c>
      <c r="AE76" s="505" t="n">
        <v>11.2486883525708</v>
      </c>
      <c r="AF76" s="505" t="n">
        <v>6.85959271168274</v>
      </c>
      <c r="AG76" s="508" t="n">
        <v>5.59223300970874</v>
      </c>
      <c r="AH76" s="505" t="n">
        <v>8.43339454725244</v>
      </c>
      <c r="AI76" s="505" t="n">
        <v>6.62051060147122</v>
      </c>
      <c r="AJ76" s="505" t="n">
        <v>3.70414341683486</v>
      </c>
      <c r="AK76" s="505" t="n">
        <v>7.55950385517935</v>
      </c>
      <c r="AL76" s="81" t="n">
        <v>22</v>
      </c>
      <c r="AM76" s="87"/>
    </row>
    <row r="77" customFormat="false" ht="11.1" hidden="false" customHeight="true" outlineLevel="0" collapsed="false">
      <c r="A77" s="98" t="n">
        <v>23</v>
      </c>
      <c r="B77" s="112" t="s">
        <v>758</v>
      </c>
      <c r="C77" s="505"/>
      <c r="D77" s="505"/>
      <c r="E77" s="505"/>
      <c r="F77" s="505"/>
      <c r="G77" s="505"/>
      <c r="H77" s="505"/>
      <c r="I77" s="314"/>
      <c r="J77" s="314"/>
      <c r="K77" s="314"/>
      <c r="L77" s="314"/>
      <c r="M77" s="314"/>
      <c r="N77" s="314"/>
      <c r="O77" s="314"/>
      <c r="P77" s="314"/>
      <c r="Q77" s="314"/>
      <c r="R77" s="136"/>
      <c r="S77" s="98" t="n">
        <v>23</v>
      </c>
      <c r="T77" s="112" t="s">
        <v>758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509"/>
      <c r="AJ77" s="509"/>
      <c r="AK77" s="314"/>
      <c r="AL77" s="136"/>
      <c r="AM77" s="79"/>
    </row>
    <row r="78" customFormat="false" ht="11.1" hidden="false" customHeight="true" outlineLevel="0" collapsed="false">
      <c r="A78" s="98"/>
      <c r="B78" s="95" t="s">
        <v>759</v>
      </c>
      <c r="C78" s="505" t="n">
        <v>1.83970918633969</v>
      </c>
      <c r="D78" s="505" t="n">
        <v>1.9683667485403</v>
      </c>
      <c r="E78" s="505" t="n">
        <v>0.711650955698797</v>
      </c>
      <c r="F78" s="505" t="n">
        <v>8.28129798341693</v>
      </c>
      <c r="G78" s="505" t="n">
        <v>10.4550609583215</v>
      </c>
      <c r="H78" s="505" t="n">
        <v>6.26356997170867</v>
      </c>
      <c r="I78" s="508" t="n">
        <v>2.60948690853587</v>
      </c>
      <c r="J78" s="508" t="n">
        <v>1.21648334938416</v>
      </c>
      <c r="K78" s="508" t="n">
        <v>3.77382959408637</v>
      </c>
      <c r="L78" s="508" t="n">
        <v>5.40132770066385</v>
      </c>
      <c r="M78" s="509" t="n">
        <v>0.0247790534401586</v>
      </c>
      <c r="N78" s="509" t="n">
        <v>0.379696243005596</v>
      </c>
      <c r="O78" s="509" t="n">
        <v>0.0231857175979597</v>
      </c>
      <c r="P78" s="509" t="n">
        <v>0.0092781592132121</v>
      </c>
      <c r="Q78" s="509" t="n">
        <v>0.357615894039735</v>
      </c>
      <c r="R78" s="81" t="n">
        <v>23</v>
      </c>
      <c r="S78" s="98"/>
      <c r="T78" s="95" t="s">
        <v>759</v>
      </c>
      <c r="U78" s="509" t="n">
        <v>1.12763915547025</v>
      </c>
      <c r="V78" s="509" t="n">
        <v>3.48199033184313</v>
      </c>
      <c r="W78" s="509" t="n">
        <v>0.26183722452542</v>
      </c>
      <c r="X78" s="509" t="n">
        <v>2.80649926144756</v>
      </c>
      <c r="Y78" s="509" t="n">
        <v>6.2779754389992</v>
      </c>
      <c r="Z78" s="509" t="n">
        <v>0.12559855561661</v>
      </c>
      <c r="AA78" s="509" t="n">
        <v>0.0940026320736981</v>
      </c>
      <c r="AB78" s="509" t="n">
        <v>0.182749990067935</v>
      </c>
      <c r="AC78" s="509" t="n">
        <v>0.0811688311688312</v>
      </c>
      <c r="AD78" s="509" t="n">
        <v>0.940029155984517</v>
      </c>
      <c r="AE78" s="509" t="n">
        <v>1.23819517313746</v>
      </c>
      <c r="AF78" s="509" t="n">
        <v>0.178635226866738</v>
      </c>
      <c r="AG78" s="508" t="n">
        <v>0.0388349514563107</v>
      </c>
      <c r="AH78" s="508" t="n">
        <v>0.480293826811697</v>
      </c>
      <c r="AI78" s="509" t="n">
        <v>0.43271311120727</v>
      </c>
      <c r="AJ78" s="509" t="n">
        <v>0.0474890181645495</v>
      </c>
      <c r="AK78" s="509" t="n">
        <v>1.19007710358699</v>
      </c>
      <c r="AL78" s="81" t="n">
        <v>23</v>
      </c>
      <c r="AM78" s="87"/>
    </row>
    <row r="79" customFormat="false" ht="6.75" hidden="false" customHeight="true" outlineLevel="0" collapsed="false">
      <c r="A79" s="98"/>
      <c r="B79" s="80"/>
      <c r="C79" s="505"/>
      <c r="D79" s="505"/>
      <c r="E79" s="505"/>
      <c r="F79" s="505"/>
      <c r="G79" s="505"/>
      <c r="H79" s="505"/>
      <c r="I79" s="314"/>
      <c r="J79" s="314"/>
      <c r="K79" s="314"/>
      <c r="L79" s="314"/>
      <c r="M79" s="314"/>
      <c r="N79" s="314"/>
      <c r="O79" s="314"/>
      <c r="P79" s="314"/>
      <c r="Q79" s="314"/>
      <c r="R79" s="136"/>
      <c r="S79" s="98"/>
      <c r="T79" s="80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508"/>
      <c r="AL79" s="136"/>
      <c r="AM79" s="79"/>
    </row>
    <row r="80" customFormat="false" ht="11.1" hidden="false" customHeight="true" outlineLevel="0" collapsed="false">
      <c r="A80" s="98"/>
      <c r="B80" s="80" t="s">
        <v>760</v>
      </c>
      <c r="C80" s="505"/>
      <c r="D80" s="505"/>
      <c r="E80" s="505"/>
      <c r="F80" s="505"/>
      <c r="G80" s="505"/>
      <c r="H80" s="505"/>
      <c r="I80" s="314"/>
      <c r="J80" s="314"/>
      <c r="K80" s="314"/>
      <c r="L80" s="314"/>
      <c r="M80" s="314"/>
      <c r="N80" s="314"/>
      <c r="O80" s="314"/>
      <c r="P80" s="314"/>
      <c r="Q80" s="314"/>
      <c r="R80" s="136"/>
      <c r="S80" s="98"/>
      <c r="T80" s="80" t="s">
        <v>760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136"/>
      <c r="AM80" s="79"/>
    </row>
    <row r="81" customFormat="false" ht="11.1" hidden="false" customHeight="true" outlineLevel="0" collapsed="false">
      <c r="A81" s="98" t="n">
        <v>24</v>
      </c>
      <c r="B81" s="100" t="s">
        <v>761</v>
      </c>
      <c r="C81" s="505" t="n">
        <v>94.0368704727248</v>
      </c>
      <c r="D81" s="505" t="n">
        <v>93.8866744290802</v>
      </c>
      <c r="E81" s="505" t="n">
        <v>95.3537762211707</v>
      </c>
      <c r="F81" s="505" t="n">
        <v>95.0080185621183</v>
      </c>
      <c r="G81" s="505" t="n">
        <v>95.1871278707117</v>
      </c>
      <c r="H81" s="505" t="n">
        <v>94.8417659056517</v>
      </c>
      <c r="I81" s="505" t="n">
        <v>93.0609369496302</v>
      </c>
      <c r="J81" s="505" t="n">
        <v>92.1688884383395</v>
      </c>
      <c r="K81" s="505" t="n">
        <v>93.4379457917261</v>
      </c>
      <c r="L81" s="505" t="n">
        <v>95.2776101388051</v>
      </c>
      <c r="M81" s="505" t="n">
        <v>93.9208722226811</v>
      </c>
      <c r="N81" s="505" t="n">
        <v>95.5835331734612</v>
      </c>
      <c r="O81" s="505" t="n">
        <v>91.2126130303733</v>
      </c>
      <c r="P81" s="505" t="n">
        <v>97.1052143254778</v>
      </c>
      <c r="Q81" s="505" t="n">
        <v>93.2362030905077</v>
      </c>
      <c r="R81" s="81" t="n">
        <v>24</v>
      </c>
      <c r="S81" s="98" t="n">
        <v>24</v>
      </c>
      <c r="T81" s="100" t="s">
        <v>761</v>
      </c>
      <c r="U81" s="505" t="n">
        <v>95.2015355086372</v>
      </c>
      <c r="V81" s="505" t="n">
        <v>94.1300476138553</v>
      </c>
      <c r="W81" s="505" t="n">
        <v>96.4651974689068</v>
      </c>
      <c r="X81" s="505" t="n">
        <v>92.9943025954843</v>
      </c>
      <c r="Y81" s="505" t="n">
        <v>94.754963847125</v>
      </c>
      <c r="Z81" s="505" t="n">
        <v>91.9428526571944</v>
      </c>
      <c r="AA81" s="505" t="n">
        <v>87.9206617785298</v>
      </c>
      <c r="AB81" s="505" t="n">
        <v>95.7768860990823</v>
      </c>
      <c r="AC81" s="505" t="n">
        <v>91.3091372912802</v>
      </c>
      <c r="AD81" s="505" t="n">
        <v>97.0944553360479</v>
      </c>
      <c r="AE81" s="505" t="n">
        <v>96.5372507869885</v>
      </c>
      <c r="AF81" s="505" t="n">
        <v>98.5173276170061</v>
      </c>
      <c r="AG81" s="505" t="n">
        <v>97.9029126213592</v>
      </c>
      <c r="AH81" s="505" t="n">
        <v>95.1123039977398</v>
      </c>
      <c r="AI81" s="505" t="n">
        <v>94.2016443098226</v>
      </c>
      <c r="AJ81" s="505" t="n">
        <v>97.3762317464087</v>
      </c>
      <c r="AK81" s="505" t="n">
        <v>96.4465303385853</v>
      </c>
      <c r="AL81" s="81" t="n">
        <v>24</v>
      </c>
      <c r="AM81" s="87"/>
    </row>
    <row r="82" customFormat="false" ht="11.1" hidden="false" customHeight="true" outlineLevel="0" collapsed="false">
      <c r="A82" s="98" t="n">
        <v>25</v>
      </c>
      <c r="B82" s="100" t="s">
        <v>762</v>
      </c>
      <c r="C82" s="505" t="n">
        <v>4.40378240851996</v>
      </c>
      <c r="D82" s="505" t="n">
        <v>4.51466501219606</v>
      </c>
      <c r="E82" s="505" t="n">
        <v>3.43157345653713</v>
      </c>
      <c r="F82" s="505" t="n">
        <v>3.65782918756611</v>
      </c>
      <c r="G82" s="505" t="n">
        <v>3.40232492203005</v>
      </c>
      <c r="H82" s="505" t="n">
        <v>3.89499309165077</v>
      </c>
      <c r="I82" s="508" t="n">
        <v>5.14559117059998</v>
      </c>
      <c r="J82" s="508" t="n">
        <v>5.67692229712606</v>
      </c>
      <c r="K82" s="508" t="n">
        <v>4.96693035922708</v>
      </c>
      <c r="L82" s="508" t="n">
        <v>3.77187688593844</v>
      </c>
      <c r="M82" s="505" t="n">
        <v>4.30329561410754</v>
      </c>
      <c r="N82" s="509" t="n">
        <v>2.85771382893685</v>
      </c>
      <c r="O82" s="505" t="n">
        <v>6.46881520983074</v>
      </c>
      <c r="P82" s="509" t="n">
        <v>2.12469845982557</v>
      </c>
      <c r="Q82" s="509" t="n">
        <v>5.35540838852097</v>
      </c>
      <c r="R82" s="81" t="n">
        <v>25</v>
      </c>
      <c r="S82" s="98" t="n">
        <v>25</v>
      </c>
      <c r="T82" s="100" t="s">
        <v>762</v>
      </c>
      <c r="U82" s="509" t="n">
        <v>3.6468330134357</v>
      </c>
      <c r="V82" s="505" t="n">
        <v>4.28161232871733</v>
      </c>
      <c r="W82" s="505" t="n">
        <v>2.79293039493781</v>
      </c>
      <c r="X82" s="505" t="n">
        <v>5.12766406414855</v>
      </c>
      <c r="Y82" s="505" t="n">
        <v>3.68415012050958</v>
      </c>
      <c r="Z82" s="505" t="n">
        <v>5.84661276395321</v>
      </c>
      <c r="AA82" s="505" t="n">
        <v>8.61534122955443</v>
      </c>
      <c r="AB82" s="505" t="n">
        <v>3.11866830876803</v>
      </c>
      <c r="AC82" s="505" t="n">
        <v>6.41233766233766</v>
      </c>
      <c r="AD82" s="505" t="n">
        <v>2.18669883878751</v>
      </c>
      <c r="AE82" s="505" t="n">
        <v>2.55334032878629</v>
      </c>
      <c r="AF82" s="505" t="n">
        <v>1.25044658806717</v>
      </c>
      <c r="AG82" s="505" t="n">
        <v>1.70873786407767</v>
      </c>
      <c r="AH82" s="508" t="n">
        <v>3.68696143523096</v>
      </c>
      <c r="AI82" s="505" t="n">
        <v>4.24058848983124</v>
      </c>
      <c r="AJ82" s="505" t="n">
        <v>2.08951679924018</v>
      </c>
      <c r="AK82" s="505" t="n">
        <v>2.83271873952397</v>
      </c>
      <c r="AL82" s="81" t="n">
        <v>25</v>
      </c>
      <c r="AM82" s="87"/>
    </row>
    <row r="83" customFormat="false" ht="11.1" hidden="false" customHeight="true" outlineLevel="0" collapsed="false">
      <c r="A83" s="98" t="n">
        <v>26</v>
      </c>
      <c r="B83" s="100" t="s">
        <v>763</v>
      </c>
      <c r="C83" s="505" t="n">
        <v>0.942169125079627</v>
      </c>
      <c r="D83" s="505" t="n">
        <v>0.96548558995759</v>
      </c>
      <c r="E83" s="505" t="n">
        <v>0.737732404336972</v>
      </c>
      <c r="F83" s="505" t="n">
        <v>0.832565598662436</v>
      </c>
      <c r="G83" s="505" t="n">
        <v>0.836404876665722</v>
      </c>
      <c r="H83" s="505" t="n">
        <v>0.829001908020265</v>
      </c>
      <c r="I83" s="508" t="n">
        <v>1.18586356698368</v>
      </c>
      <c r="J83" s="508" t="n">
        <v>1.39895585179178</v>
      </c>
      <c r="K83" s="508" t="n">
        <v>1.08935287251978</v>
      </c>
      <c r="L83" s="508" t="n">
        <v>0.663850331925166</v>
      </c>
      <c r="M83" s="508" t="n">
        <v>0.982902453126291</v>
      </c>
      <c r="N83" s="509" t="n">
        <v>0.819344524380496</v>
      </c>
      <c r="O83" s="509" t="n">
        <v>1.36795733827962</v>
      </c>
      <c r="P83" s="509" t="n">
        <v>0.426795323807757</v>
      </c>
      <c r="Q83" s="509" t="n">
        <v>0.821192052980133</v>
      </c>
      <c r="R83" s="81" t="n">
        <v>26</v>
      </c>
      <c r="S83" s="98" t="n">
        <v>26</v>
      </c>
      <c r="T83" s="100" t="s">
        <v>763</v>
      </c>
      <c r="U83" s="509" t="n">
        <v>0.767754318618042</v>
      </c>
      <c r="V83" s="509" t="n">
        <v>0.945007814487697</v>
      </c>
      <c r="W83" s="509" t="n">
        <v>0.52367444905084</v>
      </c>
      <c r="X83" s="509" t="n">
        <v>1.09727790673138</v>
      </c>
      <c r="Y83" s="509" t="n">
        <v>0.918168254332607</v>
      </c>
      <c r="Z83" s="508" t="n">
        <v>1.29366512285109</v>
      </c>
      <c r="AA83" s="508" t="n">
        <v>1.86125211505922</v>
      </c>
      <c r="AB83" s="508" t="n">
        <v>0.67140757220611</v>
      </c>
      <c r="AC83" s="508" t="n">
        <v>1.50162337662338</v>
      </c>
      <c r="AD83" s="508" t="n">
        <v>0.457447343286583</v>
      </c>
      <c r="AE83" s="508" t="n">
        <v>0.573627142357468</v>
      </c>
      <c r="AF83" s="508" t="n">
        <v>0.160771704180064</v>
      </c>
      <c r="AG83" s="505" t="n">
        <v>0.271844660194175</v>
      </c>
      <c r="AH83" s="508" t="n">
        <v>0.776945896313039</v>
      </c>
      <c r="AI83" s="508" t="n">
        <v>1.08178277801817</v>
      </c>
      <c r="AJ83" s="508" t="n">
        <v>0.379912145316396</v>
      </c>
      <c r="AK83" s="508" t="n">
        <v>0.335232986925914</v>
      </c>
      <c r="AL83" s="81" t="n">
        <v>26</v>
      </c>
      <c r="AM83" s="87"/>
    </row>
    <row r="84" customFormat="false" ht="11.1" hidden="false" customHeight="true" outlineLevel="0" collapsed="false">
      <c r="A84" s="98" t="n">
        <v>27</v>
      </c>
      <c r="B84" s="100" t="s">
        <v>764</v>
      </c>
      <c r="C84" s="505" t="n">
        <v>0.551569455410988</v>
      </c>
      <c r="D84" s="505" t="n">
        <v>0.561783428663703</v>
      </c>
      <c r="E84" s="505" t="n">
        <v>0.462014233019114</v>
      </c>
      <c r="F84" s="505" t="n">
        <v>0.487938035281673</v>
      </c>
      <c r="G84" s="505" t="n">
        <v>0.567054153671676</v>
      </c>
      <c r="H84" s="505" t="n">
        <v>0.414500954010132</v>
      </c>
      <c r="I84" s="508" t="n">
        <v>0.59586708935071</v>
      </c>
      <c r="J84" s="508" t="n">
        <v>0.745096051497795</v>
      </c>
      <c r="K84" s="508" t="n">
        <v>0.479834003371807</v>
      </c>
      <c r="L84" s="508" t="n">
        <v>0.286662643331322</v>
      </c>
      <c r="M84" s="505" t="n">
        <v>0.718592549764599</v>
      </c>
      <c r="N84" s="509" t="n">
        <v>0.65947242206235</v>
      </c>
      <c r="O84" s="505" t="n">
        <v>0.950614421516346</v>
      </c>
      <c r="P84" s="509" t="n">
        <v>0.287622935609575</v>
      </c>
      <c r="Q84" s="509" t="n">
        <v>0.560706401766005</v>
      </c>
      <c r="R84" s="81" t="n">
        <v>27</v>
      </c>
      <c r="S84" s="98" t="n">
        <v>27</v>
      </c>
      <c r="T84" s="100" t="s">
        <v>764</v>
      </c>
      <c r="U84" s="509" t="n">
        <v>0.383877159309021</v>
      </c>
      <c r="V84" s="509" t="n">
        <v>0.636062952059027</v>
      </c>
      <c r="W84" s="509" t="n">
        <v>0.218197687104517</v>
      </c>
      <c r="X84" s="509" t="n">
        <v>0.773721600900331</v>
      </c>
      <c r="Y84" s="509" t="n">
        <v>0.631240674853667</v>
      </c>
      <c r="Z84" s="508" t="n">
        <v>0.701781929507811</v>
      </c>
      <c r="AA84" s="508" t="n">
        <v>1.01052829479225</v>
      </c>
      <c r="AB84" s="508" t="n">
        <v>0.429065194072544</v>
      </c>
      <c r="AC84" s="508" t="n">
        <v>0.718923933209648</v>
      </c>
      <c r="AD84" s="508" t="n">
        <v>0.261398481878048</v>
      </c>
      <c r="AE84" s="508" t="n">
        <v>0.335781741867786</v>
      </c>
      <c r="AF84" s="508" t="n">
        <v>0.0714540907466953</v>
      </c>
      <c r="AG84" s="508" t="n">
        <v>0.116504854368932</v>
      </c>
      <c r="AH84" s="508" t="n">
        <v>0.423788670716203</v>
      </c>
      <c r="AI84" s="508" t="n">
        <v>0.475984422327997</v>
      </c>
      <c r="AJ84" s="508" t="n">
        <v>0.154339309034786</v>
      </c>
      <c r="AK84" s="508" t="n">
        <v>0.385517934964801</v>
      </c>
      <c r="AL84" s="81" t="n">
        <v>27</v>
      </c>
      <c r="AM84" s="87"/>
    </row>
    <row r="85" customFormat="false" ht="11.1" hidden="false" customHeight="true" outlineLevel="0" collapsed="false">
      <c r="A85" s="98" t="n">
        <v>28</v>
      </c>
      <c r="B85" s="100" t="s">
        <v>765</v>
      </c>
      <c r="C85" s="505" t="n">
        <v>0.0164021345661635</v>
      </c>
      <c r="D85" s="505" t="n">
        <v>0.0165730360952227</v>
      </c>
      <c r="E85" s="505" t="n">
        <v>0.0149036849361005</v>
      </c>
      <c r="F85" s="505" t="n">
        <v>0.0136486163715153</v>
      </c>
      <c r="G85" s="505" t="n">
        <v>0.00708817692089595</v>
      </c>
      <c r="H85" s="505" t="n">
        <v>0.0197381406671492</v>
      </c>
      <c r="I85" s="508" t="n">
        <v>0.011741223435482</v>
      </c>
      <c r="J85" s="508" t="n">
        <v>0.010137361244868</v>
      </c>
      <c r="K85" s="508" t="n">
        <v>0.0259369731552328</v>
      </c>
      <c r="L85" s="508" t="n">
        <v>0</v>
      </c>
      <c r="M85" s="509" t="n">
        <v>0.0743371603204758</v>
      </c>
      <c r="N85" s="509" t="n">
        <v>0.0799360511590727</v>
      </c>
      <c r="O85" s="509" t="n">
        <v>0</v>
      </c>
      <c r="P85" s="509" t="n">
        <v>0</v>
      </c>
      <c r="Q85" s="509" t="n">
        <v>0.0264900662251656</v>
      </c>
      <c r="R85" s="81" t="n">
        <v>28</v>
      </c>
      <c r="S85" s="98" t="n">
        <v>28</v>
      </c>
      <c r="T85" s="100" t="s">
        <v>765</v>
      </c>
      <c r="U85" s="509" t="n">
        <v>0</v>
      </c>
      <c r="V85" s="509" t="n">
        <v>0.00726929088067459</v>
      </c>
      <c r="W85" s="509" t="n">
        <v>0</v>
      </c>
      <c r="X85" s="509" t="n">
        <v>0.00703383273545755</v>
      </c>
      <c r="Y85" s="509" t="n">
        <v>0.0114771031791576</v>
      </c>
      <c r="Z85" s="509" t="n">
        <v>0.0219797472329068</v>
      </c>
      <c r="AA85" s="509" t="n">
        <v>0.0141003948110547</v>
      </c>
      <c r="AB85" s="509" t="n">
        <v>0.00397282587104207</v>
      </c>
      <c r="AC85" s="509" t="n">
        <v>0.0579777365491651</v>
      </c>
      <c r="AD85" s="509" t="n">
        <v>0</v>
      </c>
      <c r="AE85" s="509" t="n">
        <v>0</v>
      </c>
      <c r="AF85" s="509" t="n">
        <v>0</v>
      </c>
      <c r="AG85" s="509" t="n">
        <v>0</v>
      </c>
      <c r="AH85" s="508" t="n">
        <v>0</v>
      </c>
      <c r="AI85" s="508" t="n">
        <v>0</v>
      </c>
      <c r="AJ85" s="508" t="n">
        <v>0</v>
      </c>
      <c r="AK85" s="509" t="n">
        <v>0</v>
      </c>
      <c r="AL85" s="81" t="n">
        <v>28</v>
      </c>
      <c r="AM85" s="87"/>
    </row>
    <row r="86" customFormat="false" ht="8.25" hidden="false" customHeight="true" outlineLevel="0" collapsed="false">
      <c r="A86" s="79" t="s">
        <v>769</v>
      </c>
      <c r="B86" s="373"/>
      <c r="C86" s="373"/>
      <c r="D86" s="373"/>
      <c r="E86" s="373"/>
      <c r="F86" s="373"/>
      <c r="G86" s="373"/>
      <c r="H86" s="373"/>
      <c r="I86" s="65"/>
      <c r="J86" s="65"/>
      <c r="K86" s="65"/>
      <c r="L86" s="65"/>
      <c r="M86" s="65"/>
      <c r="N86" s="65"/>
      <c r="O86" s="510"/>
      <c r="P86" s="510"/>
      <c r="Q86" s="510"/>
      <c r="R86" s="510"/>
      <c r="S86" s="79" t="s">
        <v>769</v>
      </c>
      <c r="T86" s="373"/>
      <c r="U86" s="373"/>
      <c r="V86" s="510"/>
      <c r="W86" s="510"/>
      <c r="X86" s="510"/>
      <c r="Y86" s="510"/>
      <c r="Z86" s="510"/>
      <c r="AA86" s="510"/>
      <c r="AB86" s="510"/>
      <c r="AC86" s="510"/>
      <c r="AD86" s="65"/>
      <c r="AE86" s="65"/>
      <c r="AF86" s="65"/>
      <c r="AG86" s="65"/>
      <c r="AH86" s="65"/>
      <c r="AI86" s="65"/>
      <c r="AJ86" s="65"/>
      <c r="AK86" s="68"/>
      <c r="AL86" s="65"/>
      <c r="AM86" s="65"/>
    </row>
    <row r="87" customFormat="false" ht="12.75" hidden="false" customHeight="true" outlineLevel="0" collapsed="false">
      <c r="A87" s="286" t="s">
        <v>771</v>
      </c>
      <c r="B87" s="373"/>
      <c r="C87" s="373"/>
      <c r="D87" s="372"/>
      <c r="E87" s="372"/>
      <c r="F87" s="373"/>
      <c r="G87" s="373"/>
      <c r="H87" s="65"/>
      <c r="I87" s="65"/>
      <c r="J87" s="65"/>
      <c r="K87" s="65"/>
      <c r="L87" s="65"/>
      <c r="M87" s="65"/>
      <c r="N87" s="65"/>
      <c r="O87" s="65"/>
      <c r="P87" s="511"/>
      <c r="Q87" s="511"/>
      <c r="R87" s="511"/>
      <c r="S87" s="286" t="s">
        <v>771</v>
      </c>
      <c r="T87" s="373"/>
      <c r="U87" s="373"/>
      <c r="V87" s="511"/>
      <c r="W87" s="372"/>
      <c r="X87" s="511"/>
      <c r="Y87" s="511"/>
      <c r="Z87" s="511"/>
      <c r="AA87" s="511"/>
      <c r="AB87" s="65"/>
      <c r="AC87" s="65"/>
      <c r="AD87" s="65"/>
      <c r="AE87" s="65"/>
      <c r="AF87" s="65"/>
      <c r="AG87" s="65"/>
      <c r="AH87" s="65"/>
      <c r="AI87" s="65"/>
      <c r="AJ87" s="511"/>
      <c r="AK87" s="511"/>
      <c r="AL87" s="65"/>
      <c r="AM87" s="65"/>
    </row>
    <row r="88" customFormat="false" ht="12.75" hidden="false" customHeight="true" outlineLevel="0" collapsed="false">
      <c r="A88" s="545" t="s">
        <v>798</v>
      </c>
      <c r="B88" s="373"/>
      <c r="C88" s="373"/>
      <c r="D88" s="372"/>
      <c r="E88" s="79"/>
      <c r="F88" s="373"/>
      <c r="G88" s="373"/>
      <c r="H88" s="65"/>
      <c r="I88" s="65"/>
      <c r="J88" s="65"/>
      <c r="K88" s="65"/>
      <c r="L88" s="65"/>
      <c r="M88" s="65"/>
      <c r="N88" s="65"/>
      <c r="O88" s="65"/>
      <c r="P88" s="511" t="s">
        <v>772</v>
      </c>
      <c r="Q88" s="511"/>
      <c r="R88" s="511"/>
      <c r="S88" s="545" t="s">
        <v>798</v>
      </c>
      <c r="T88" s="373"/>
      <c r="U88" s="373"/>
      <c r="V88" s="510"/>
      <c r="W88" s="79"/>
      <c r="X88" s="512"/>
      <c r="Y88" s="512"/>
      <c r="Z88" s="510"/>
      <c r="AA88" s="510"/>
      <c r="AB88" s="65"/>
      <c r="AC88" s="65"/>
      <c r="AD88" s="65"/>
      <c r="AE88" s="65"/>
      <c r="AF88" s="65"/>
      <c r="AG88" s="65"/>
      <c r="AH88" s="65"/>
      <c r="AI88" s="65"/>
      <c r="AJ88" s="65"/>
      <c r="AK88" s="68"/>
      <c r="AL88" s="65"/>
      <c r="AM88" s="65"/>
    </row>
    <row r="89" customFormat="false" ht="13.5" hidden="false" customHeight="true" outlineLevel="0" collapsed="false">
      <c r="B89" s="65"/>
      <c r="C89" s="65"/>
      <c r="D89" s="511"/>
      <c r="E89" s="65"/>
      <c r="F89" s="373"/>
      <c r="G89" s="373"/>
      <c r="H89" s="373"/>
      <c r="I89" s="65"/>
      <c r="J89" s="65"/>
      <c r="K89" s="65"/>
      <c r="L89" s="79"/>
      <c r="M89" s="79"/>
      <c r="N89" s="79"/>
      <c r="O89" s="510"/>
      <c r="P89" s="510"/>
      <c r="Q89" s="510"/>
      <c r="R89" s="510"/>
      <c r="S89" s="65"/>
      <c r="T89" s="65"/>
      <c r="U89" s="65"/>
      <c r="V89" s="65"/>
      <c r="W89" s="65"/>
      <c r="X89" s="510"/>
      <c r="Y89" s="510"/>
      <c r="Z89" s="510"/>
      <c r="AA89" s="510"/>
      <c r="AB89" s="510"/>
      <c r="AC89" s="510"/>
      <c r="AD89" s="79"/>
      <c r="AE89" s="79"/>
      <c r="AF89" s="79"/>
      <c r="AG89" s="79"/>
      <c r="AH89" s="65"/>
      <c r="AI89" s="65"/>
      <c r="AJ89" s="65"/>
      <c r="AK89" s="68"/>
      <c r="AL89" s="65"/>
      <c r="AM89" s="65"/>
    </row>
    <row r="90" customFormat="false" ht="13.5" hidden="false" customHeight="true" outlineLevel="0" collapsed="false">
      <c r="B90" s="65"/>
      <c r="C90" s="65"/>
      <c r="D90" s="510"/>
      <c r="E90" s="65"/>
      <c r="F90" s="372"/>
      <c r="G90" s="372"/>
      <c r="H90" s="372"/>
      <c r="I90" s="79"/>
      <c r="J90" s="79"/>
      <c r="K90" s="65"/>
      <c r="L90" s="79"/>
      <c r="M90" s="79"/>
      <c r="N90" s="79"/>
      <c r="O90" s="510"/>
      <c r="P90" s="510"/>
      <c r="Q90" s="510"/>
      <c r="R90" s="510"/>
      <c r="S90" s="65"/>
      <c r="T90" s="65"/>
      <c r="U90" s="65"/>
      <c r="V90" s="65"/>
      <c r="W90" s="65"/>
      <c r="X90" s="372"/>
      <c r="Y90" s="372"/>
      <c r="Z90" s="372"/>
      <c r="AA90" s="510"/>
      <c r="AB90" s="510"/>
      <c r="AC90" s="510"/>
      <c r="AD90" s="79"/>
      <c r="AE90" s="79"/>
      <c r="AF90" s="79"/>
      <c r="AG90" s="79"/>
      <c r="AH90" s="65"/>
      <c r="AI90" s="65"/>
      <c r="AJ90" s="65"/>
      <c r="AK90" s="68"/>
      <c r="AL90" s="65"/>
      <c r="AM90" s="65"/>
    </row>
    <row r="91" customFormat="false" ht="13.5" hidden="false" customHeight="true" outlineLevel="0" collapsed="false">
      <c r="A91" s="171"/>
      <c r="B91" s="373"/>
      <c r="C91" s="373"/>
      <c r="D91" s="373"/>
      <c r="E91" s="373"/>
      <c r="F91" s="373"/>
      <c r="G91" s="373"/>
      <c r="H91" s="373"/>
      <c r="I91" s="65"/>
      <c r="J91" s="65"/>
      <c r="K91" s="65"/>
      <c r="L91" s="79"/>
      <c r="M91" s="79"/>
      <c r="N91" s="79"/>
      <c r="O91" s="510"/>
      <c r="P91" s="510"/>
      <c r="Q91" s="510"/>
      <c r="R91" s="510"/>
      <c r="S91" s="545"/>
      <c r="T91" s="373"/>
      <c r="U91" s="373"/>
      <c r="V91" s="510"/>
      <c r="W91" s="510"/>
      <c r="X91" s="510"/>
      <c r="Y91" s="510"/>
      <c r="Z91" s="510"/>
      <c r="AA91" s="510"/>
      <c r="AB91" s="510"/>
      <c r="AC91" s="510"/>
      <c r="AD91" s="79"/>
      <c r="AE91" s="79"/>
      <c r="AF91" s="79"/>
      <c r="AG91" s="79"/>
      <c r="AH91" s="65"/>
      <c r="AI91" s="65"/>
      <c r="AJ91" s="65"/>
      <c r="AK91" s="68"/>
      <c r="AL91" s="65"/>
      <c r="AM91" s="65"/>
    </row>
    <row r="92" customFormat="false" ht="16.5" hidden="false" customHeight="true" outlineLevel="0" collapsed="false">
      <c r="A92" s="67" t="n">
        <v>104</v>
      </c>
      <c r="B92" s="373"/>
      <c r="C92" s="373"/>
      <c r="D92" s="366"/>
      <c r="E92" s="366"/>
      <c r="F92" s="366"/>
      <c r="G92" s="172" t="s">
        <v>14</v>
      </c>
      <c r="H92" s="366" t="s">
        <v>14</v>
      </c>
      <c r="I92" s="366"/>
      <c r="J92" s="366"/>
      <c r="K92" s="366"/>
      <c r="L92" s="366"/>
      <c r="M92" s="366"/>
      <c r="N92" s="366"/>
      <c r="O92" s="366"/>
      <c r="P92" s="511"/>
      <c r="Q92" s="67"/>
      <c r="R92" s="98" t="n">
        <v>105</v>
      </c>
      <c r="S92" s="66" t="n">
        <v>106</v>
      </c>
      <c r="T92" s="511"/>
      <c r="U92" s="511"/>
      <c r="V92" s="511"/>
      <c r="W92" s="366"/>
      <c r="X92" s="366"/>
      <c r="Y92" s="366"/>
      <c r="Z92" s="366"/>
      <c r="AA92" s="172" t="s">
        <v>14</v>
      </c>
      <c r="AB92" s="511" t="s">
        <v>14</v>
      </c>
      <c r="AC92" s="511"/>
      <c r="AD92" s="511"/>
      <c r="AE92" s="511"/>
      <c r="AF92" s="510"/>
      <c r="AG92" s="510"/>
      <c r="AH92" s="514"/>
      <c r="AI92" s="514"/>
      <c r="AJ92" s="514"/>
      <c r="AK92" s="514"/>
      <c r="AL92" s="98" t="n">
        <v>107</v>
      </c>
      <c r="AM92" s="514"/>
    </row>
  </sheetData>
  <mergeCells count="51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50.84"/>
    <col collapsed="false" customWidth="true" hidden="false" outlineLevel="0" max="3" min="3" style="65" width="8.85"/>
    <col collapsed="false" customWidth="true" hidden="false" outlineLevel="0" max="8" min="4" style="65" width="13.41"/>
    <col collapsed="false" customWidth="true" hidden="false" outlineLevel="0" max="18" min="9" style="65" width="12.56"/>
    <col collapsed="false" customWidth="true" hidden="false" outlineLevel="0" max="20" min="19" style="65" width="3.7"/>
    <col collapsed="false" customWidth="true" hidden="false" outlineLevel="0" max="21" min="21" style="65" width="44.13"/>
    <col collapsed="false" customWidth="true" hidden="false" outlineLevel="0" max="22" min="22" style="65" width="8.85"/>
    <col collapsed="false" customWidth="true" hidden="false" outlineLevel="0" max="29" min="23" style="65" width="10.56"/>
    <col collapsed="false" customWidth="true" hidden="false" outlineLevel="0" max="39" min="30" style="65" width="12.7"/>
    <col collapsed="false" customWidth="true" hidden="false" outlineLevel="0" max="40" min="40" style="65" width="3.7"/>
    <col collapsed="false" customWidth="true" hidden="false" outlineLevel="0" max="41" min="41" style="324" width="2.7"/>
    <col collapsed="false" customWidth="false" hidden="false" outlineLevel="0" max="257" min="42" style="324" width="11.42"/>
  </cols>
  <sheetData>
    <row r="1" s="481" customFormat="true" ht="18" hidden="false" customHeight="false" outlineLevel="0" collapsed="false">
      <c r="A1" s="119" t="s">
        <v>804</v>
      </c>
      <c r="B1" s="69"/>
      <c r="C1" s="69"/>
      <c r="D1" s="69"/>
      <c r="E1" s="69"/>
      <c r="F1" s="69"/>
      <c r="G1" s="69"/>
      <c r="H1" s="477"/>
      <c r="I1" s="119" t="s">
        <v>804</v>
      </c>
      <c r="J1" s="475"/>
      <c r="K1" s="475"/>
      <c r="L1" s="475"/>
      <c r="M1" s="475"/>
      <c r="N1" s="475"/>
      <c r="O1" s="475"/>
      <c r="P1" s="475"/>
      <c r="Q1" s="475"/>
      <c r="S1" s="475"/>
      <c r="T1" s="119" t="s">
        <v>804</v>
      </c>
      <c r="U1" s="475"/>
      <c r="V1" s="475"/>
      <c r="W1" s="477"/>
      <c r="X1" s="477"/>
      <c r="Y1" s="477"/>
      <c r="Z1" s="477"/>
      <c r="AA1" s="477"/>
      <c r="AB1" s="477"/>
      <c r="AC1" s="477"/>
      <c r="AD1" s="119" t="s">
        <v>804</v>
      </c>
      <c r="AE1" s="475"/>
      <c r="AF1" s="475"/>
      <c r="AG1" s="475"/>
      <c r="AH1" s="475"/>
      <c r="AI1" s="475"/>
      <c r="AJ1" s="475"/>
      <c r="AK1" s="292"/>
      <c r="AL1" s="292"/>
      <c r="AM1" s="292"/>
      <c r="AN1" s="66"/>
      <c r="AO1" s="79"/>
    </row>
    <row r="2" s="481" customFormat="true" ht="13.5" hidden="false" customHeight="true" outlineLevel="0" collapsed="false">
      <c r="A2" s="478" t="s">
        <v>726</v>
      </c>
      <c r="B2" s="69"/>
      <c r="D2" s="120"/>
      <c r="E2" s="120"/>
      <c r="F2" s="120"/>
      <c r="G2" s="120"/>
      <c r="H2" s="120"/>
      <c r="I2" s="478" t="s">
        <v>726</v>
      </c>
      <c r="J2" s="475"/>
      <c r="K2" s="475"/>
      <c r="L2" s="475"/>
      <c r="M2" s="475"/>
      <c r="N2" s="475"/>
      <c r="O2" s="475"/>
      <c r="P2" s="475"/>
      <c r="Q2" s="475"/>
      <c r="S2" s="475"/>
      <c r="T2" s="478" t="s">
        <v>726</v>
      </c>
      <c r="U2" s="475"/>
      <c r="V2" s="475"/>
      <c r="W2" s="120"/>
      <c r="X2" s="120"/>
      <c r="Y2" s="120"/>
      <c r="Z2" s="120"/>
      <c r="AA2" s="120"/>
      <c r="AB2" s="120"/>
      <c r="AC2" s="120"/>
      <c r="AD2" s="478" t="s">
        <v>726</v>
      </c>
      <c r="AE2" s="475"/>
      <c r="AF2" s="475"/>
      <c r="AG2" s="475"/>
      <c r="AH2" s="475"/>
      <c r="AI2" s="475"/>
      <c r="AJ2" s="475"/>
      <c r="AK2" s="292"/>
      <c r="AL2" s="292"/>
      <c r="AM2" s="292"/>
      <c r="AN2" s="66"/>
      <c r="AO2" s="79"/>
    </row>
    <row r="3" s="481" customFormat="true" ht="15" hidden="false" customHeight="true" outlineLevel="0" collapsed="false">
      <c r="A3" s="482" t="s">
        <v>830</v>
      </c>
      <c r="B3" s="479"/>
      <c r="C3" s="479"/>
      <c r="D3" s="479"/>
      <c r="E3" s="479"/>
      <c r="F3" s="479"/>
      <c r="G3" s="479"/>
      <c r="H3" s="479"/>
      <c r="I3" s="482" t="s">
        <v>830</v>
      </c>
      <c r="J3" s="479"/>
      <c r="K3" s="479"/>
      <c r="L3" s="479"/>
      <c r="M3" s="479"/>
      <c r="N3" s="479"/>
      <c r="O3" s="479"/>
      <c r="P3" s="479"/>
      <c r="Q3" s="479"/>
      <c r="S3" s="479"/>
      <c r="T3" s="482" t="s">
        <v>830</v>
      </c>
      <c r="U3" s="479"/>
      <c r="V3" s="479"/>
      <c r="W3" s="479"/>
      <c r="X3" s="479"/>
      <c r="Y3" s="479"/>
      <c r="Z3" s="479"/>
      <c r="AA3" s="479"/>
      <c r="AB3" s="479"/>
      <c r="AC3" s="479"/>
      <c r="AD3" s="482" t="s">
        <v>830</v>
      </c>
      <c r="AE3" s="479"/>
      <c r="AF3" s="292"/>
      <c r="AG3" s="292"/>
      <c r="AH3" s="292"/>
      <c r="AI3" s="292"/>
      <c r="AJ3" s="292"/>
      <c r="AK3" s="292"/>
      <c r="AL3" s="292"/>
      <c r="AM3" s="292"/>
      <c r="AN3" s="66"/>
      <c r="AO3" s="79"/>
    </row>
    <row r="4" s="481" customFormat="true" ht="15" hidden="false" customHeight="true" outlineLevel="0" collapsed="false">
      <c r="A4" s="67" t="s">
        <v>832</v>
      </c>
      <c r="B4" s="262"/>
      <c r="C4" s="292"/>
      <c r="D4" s="292"/>
      <c r="E4" s="292"/>
      <c r="F4" s="292"/>
      <c r="G4" s="519"/>
      <c r="H4" s="519"/>
      <c r="I4" s="67" t="s">
        <v>832</v>
      </c>
      <c r="J4" s="262"/>
      <c r="K4" s="292"/>
      <c r="L4" s="292"/>
      <c r="M4" s="292"/>
      <c r="O4" s="519"/>
      <c r="P4" s="519"/>
      <c r="Q4" s="519"/>
      <c r="S4" s="518"/>
      <c r="T4" s="67" t="s">
        <v>832</v>
      </c>
      <c r="U4" s="262"/>
      <c r="V4" s="518"/>
      <c r="W4" s="518"/>
      <c r="X4" s="518"/>
      <c r="Y4" s="518"/>
      <c r="Z4" s="518"/>
      <c r="AA4" s="479"/>
      <c r="AB4" s="479"/>
      <c r="AC4" s="479"/>
      <c r="AD4" s="67" t="s">
        <v>832</v>
      </c>
      <c r="AE4" s="360"/>
      <c r="AF4" s="292"/>
      <c r="AG4" s="292"/>
      <c r="AH4" s="292"/>
      <c r="AI4" s="292"/>
      <c r="AJ4" s="292"/>
      <c r="AK4" s="292"/>
      <c r="AL4" s="292"/>
      <c r="AM4" s="292"/>
      <c r="AN4" s="66"/>
      <c r="AO4" s="79"/>
    </row>
    <row r="5" customFormat="false" ht="8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9"/>
      <c r="P5" s="79"/>
      <c r="Q5" s="79"/>
      <c r="R5" s="79"/>
      <c r="S5" s="79"/>
      <c r="T5" s="79"/>
      <c r="U5" s="79"/>
      <c r="V5" s="79"/>
      <c r="W5" s="79"/>
      <c r="X5" s="75"/>
      <c r="Y5" s="75"/>
      <c r="Z5" s="75"/>
      <c r="AA5" s="75"/>
      <c r="AB5" s="79"/>
      <c r="AC5" s="79"/>
      <c r="AD5" s="79"/>
      <c r="AE5" s="79"/>
      <c r="AF5" s="75"/>
      <c r="AG5" s="75"/>
      <c r="AH5" s="75"/>
      <c r="AI5" s="75"/>
      <c r="AJ5" s="75"/>
      <c r="AK5" s="79"/>
      <c r="AL5" s="75"/>
      <c r="AM5" s="75"/>
      <c r="AN5" s="79"/>
      <c r="AO5" s="79"/>
    </row>
    <row r="6" customFormat="false" ht="11.25" hidden="false" customHeight="true" outlineLevel="0" collapsed="false">
      <c r="A6" s="297"/>
      <c r="B6" s="297"/>
      <c r="C6" s="85" t="s">
        <v>573</v>
      </c>
      <c r="D6" s="156" t="s">
        <v>122</v>
      </c>
      <c r="E6" s="156" t="s">
        <v>803</v>
      </c>
      <c r="F6" s="156" t="s">
        <v>731</v>
      </c>
      <c r="G6" s="263" t="s">
        <v>339</v>
      </c>
      <c r="H6" s="263"/>
      <c r="I6" s="266" t="s">
        <v>340</v>
      </c>
      <c r="J6" s="85" t="s">
        <v>341</v>
      </c>
      <c r="K6" s="85"/>
      <c r="L6" s="85"/>
      <c r="M6" s="85"/>
      <c r="N6" s="132" t="s">
        <v>342</v>
      </c>
      <c r="O6" s="156" t="s">
        <v>343</v>
      </c>
      <c r="P6" s="85" t="s">
        <v>344</v>
      </c>
      <c r="Q6" s="156" t="s">
        <v>797</v>
      </c>
      <c r="R6" s="86" t="s">
        <v>732</v>
      </c>
      <c r="S6" s="162" t="s">
        <v>729</v>
      </c>
      <c r="T6" s="158" t="s">
        <v>729</v>
      </c>
      <c r="U6" s="297"/>
      <c r="V6" s="85" t="s">
        <v>573</v>
      </c>
      <c r="W6" s="156" t="s">
        <v>733</v>
      </c>
      <c r="X6" s="132" t="s">
        <v>734</v>
      </c>
      <c r="Y6" s="132"/>
      <c r="Z6" s="132"/>
      <c r="AA6" s="132"/>
      <c r="AB6" s="483" t="s">
        <v>345</v>
      </c>
      <c r="AC6" s="483"/>
      <c r="AD6" s="520" t="s">
        <v>346</v>
      </c>
      <c r="AE6" s="520"/>
      <c r="AF6" s="521" t="s">
        <v>347</v>
      </c>
      <c r="AG6" s="521"/>
      <c r="AH6" s="521"/>
      <c r="AI6" s="85" t="s">
        <v>273</v>
      </c>
      <c r="AJ6" s="132" t="s">
        <v>348</v>
      </c>
      <c r="AK6" s="522"/>
      <c r="AL6" s="162" t="s">
        <v>238</v>
      </c>
      <c r="AM6" s="85" t="s">
        <v>349</v>
      </c>
      <c r="AN6" s="167"/>
      <c r="AO6" s="79"/>
    </row>
    <row r="7" customFormat="false" ht="9.95" hidden="false" customHeight="true" outlineLevel="0" collapsed="false">
      <c r="A7" s="80"/>
      <c r="B7" s="80"/>
      <c r="C7" s="85"/>
      <c r="D7" s="156"/>
      <c r="E7" s="156"/>
      <c r="F7" s="156"/>
      <c r="G7" s="263"/>
      <c r="H7" s="263"/>
      <c r="I7" s="266"/>
      <c r="J7" s="85"/>
      <c r="K7" s="85"/>
      <c r="L7" s="85"/>
      <c r="M7" s="85"/>
      <c r="N7" s="132"/>
      <c r="O7" s="156"/>
      <c r="P7" s="85"/>
      <c r="Q7" s="85"/>
      <c r="R7" s="86"/>
      <c r="S7" s="162"/>
      <c r="T7" s="158"/>
      <c r="U7" s="80"/>
      <c r="V7" s="85"/>
      <c r="W7" s="156"/>
      <c r="X7" s="132"/>
      <c r="Y7" s="132"/>
      <c r="Z7" s="132"/>
      <c r="AA7" s="132"/>
      <c r="AB7" s="483"/>
      <c r="AC7" s="483"/>
      <c r="AD7" s="520"/>
      <c r="AE7" s="520"/>
      <c r="AF7" s="521"/>
      <c r="AG7" s="521"/>
      <c r="AH7" s="521"/>
      <c r="AI7" s="85"/>
      <c r="AJ7" s="132"/>
      <c r="AK7" s="523"/>
      <c r="AL7" s="162"/>
      <c r="AM7" s="85"/>
      <c r="AN7" s="136"/>
      <c r="AO7" s="79"/>
    </row>
    <row r="8" customFormat="false" ht="12.75" hidden="false" customHeight="true" outlineLevel="0" collapsed="false">
      <c r="A8" s="82" t="s">
        <v>188</v>
      </c>
      <c r="B8" s="82" t="s">
        <v>57</v>
      </c>
      <c r="C8" s="85"/>
      <c r="D8" s="156"/>
      <c r="E8" s="156"/>
      <c r="F8" s="156"/>
      <c r="G8" s="85" t="s">
        <v>267</v>
      </c>
      <c r="H8" s="263" t="s">
        <v>351</v>
      </c>
      <c r="I8" s="266" t="s">
        <v>352</v>
      </c>
      <c r="J8" s="85" t="s">
        <v>267</v>
      </c>
      <c r="K8" s="85" t="s">
        <v>353</v>
      </c>
      <c r="L8" s="85"/>
      <c r="M8" s="85"/>
      <c r="N8" s="132"/>
      <c r="O8" s="156"/>
      <c r="P8" s="85"/>
      <c r="Q8" s="85"/>
      <c r="R8" s="86"/>
      <c r="S8" s="162"/>
      <c r="T8" s="158"/>
      <c r="U8" s="82" t="s">
        <v>57</v>
      </c>
      <c r="V8" s="85"/>
      <c r="W8" s="156"/>
      <c r="X8" s="85" t="s">
        <v>267</v>
      </c>
      <c r="Y8" s="85" t="s">
        <v>353</v>
      </c>
      <c r="Z8" s="85"/>
      <c r="AA8" s="85"/>
      <c r="AB8" s="132" t="s">
        <v>267</v>
      </c>
      <c r="AC8" s="524" t="s">
        <v>560</v>
      </c>
      <c r="AD8" s="525" t="s">
        <v>352</v>
      </c>
      <c r="AE8" s="525"/>
      <c r="AF8" s="132" t="s">
        <v>267</v>
      </c>
      <c r="AG8" s="156" t="s">
        <v>353</v>
      </c>
      <c r="AH8" s="156"/>
      <c r="AI8" s="85"/>
      <c r="AJ8" s="132"/>
      <c r="AK8" s="526" t="s">
        <v>355</v>
      </c>
      <c r="AL8" s="162"/>
      <c r="AM8" s="85"/>
      <c r="AN8" s="81" t="s">
        <v>188</v>
      </c>
      <c r="AO8" s="79"/>
    </row>
    <row r="9" customFormat="false" ht="12.75" hidden="false" customHeight="true" outlineLevel="0" collapsed="false">
      <c r="A9" s="82" t="s">
        <v>194</v>
      </c>
      <c r="B9" s="82" t="s">
        <v>775</v>
      </c>
      <c r="C9" s="85"/>
      <c r="D9" s="156"/>
      <c r="E9" s="156"/>
      <c r="F9" s="156"/>
      <c r="G9" s="156"/>
      <c r="H9" s="132" t="s">
        <v>358</v>
      </c>
      <c r="I9" s="154" t="s">
        <v>359</v>
      </c>
      <c r="J9" s="85"/>
      <c r="K9" s="132" t="s">
        <v>360</v>
      </c>
      <c r="L9" s="85" t="s">
        <v>361</v>
      </c>
      <c r="M9" s="85" t="s">
        <v>362</v>
      </c>
      <c r="N9" s="132"/>
      <c r="O9" s="156"/>
      <c r="P9" s="85"/>
      <c r="Q9" s="85"/>
      <c r="R9" s="86"/>
      <c r="S9" s="162"/>
      <c r="T9" s="158"/>
      <c r="U9" s="82" t="s">
        <v>775</v>
      </c>
      <c r="V9" s="85"/>
      <c r="W9" s="156"/>
      <c r="X9" s="156"/>
      <c r="Y9" s="156" t="s">
        <v>736</v>
      </c>
      <c r="Z9" s="85" t="s">
        <v>365</v>
      </c>
      <c r="AA9" s="85" t="s">
        <v>366</v>
      </c>
      <c r="AB9" s="132"/>
      <c r="AC9" s="162" t="s">
        <v>367</v>
      </c>
      <c r="AD9" s="158" t="s">
        <v>368</v>
      </c>
      <c r="AE9" s="156" t="s">
        <v>369</v>
      </c>
      <c r="AF9" s="132"/>
      <c r="AG9" s="156" t="s">
        <v>370</v>
      </c>
      <c r="AH9" s="156" t="s">
        <v>374</v>
      </c>
      <c r="AI9" s="85"/>
      <c r="AJ9" s="132"/>
      <c r="AK9" s="526" t="s">
        <v>776</v>
      </c>
      <c r="AL9" s="162"/>
      <c r="AM9" s="85"/>
      <c r="AN9" s="81" t="s">
        <v>194</v>
      </c>
      <c r="AO9" s="79"/>
    </row>
    <row r="10" customFormat="false" ht="9.95" hidden="false" customHeight="true" outlineLevel="0" collapsed="false">
      <c r="A10" s="82"/>
      <c r="B10" s="80"/>
      <c r="C10" s="85"/>
      <c r="D10" s="156"/>
      <c r="E10" s="156"/>
      <c r="F10" s="156"/>
      <c r="G10" s="156"/>
      <c r="H10" s="132"/>
      <c r="I10" s="154"/>
      <c r="J10" s="85"/>
      <c r="K10" s="132"/>
      <c r="L10" s="85"/>
      <c r="M10" s="85"/>
      <c r="N10" s="132"/>
      <c r="O10" s="156"/>
      <c r="P10" s="85"/>
      <c r="Q10" s="85"/>
      <c r="R10" s="86"/>
      <c r="S10" s="162"/>
      <c r="T10" s="158"/>
      <c r="U10" s="80"/>
      <c r="V10" s="85"/>
      <c r="W10" s="156"/>
      <c r="X10" s="156"/>
      <c r="Y10" s="156"/>
      <c r="Z10" s="156"/>
      <c r="AA10" s="156"/>
      <c r="AB10" s="132"/>
      <c r="AC10" s="162"/>
      <c r="AD10" s="158"/>
      <c r="AE10" s="156"/>
      <c r="AF10" s="132"/>
      <c r="AG10" s="156"/>
      <c r="AH10" s="156"/>
      <c r="AI10" s="85"/>
      <c r="AJ10" s="132"/>
      <c r="AK10" s="523"/>
      <c r="AL10" s="162"/>
      <c r="AM10" s="85"/>
      <c r="AN10" s="81"/>
      <c r="AO10" s="79"/>
    </row>
    <row r="11" customFormat="false" ht="9.95" hidden="false" customHeight="true" outlineLevel="0" collapsed="false">
      <c r="A11" s="135"/>
      <c r="B11" s="135"/>
      <c r="C11" s="85"/>
      <c r="D11" s="156"/>
      <c r="E11" s="156"/>
      <c r="F11" s="156"/>
      <c r="G11" s="156"/>
      <c r="H11" s="132"/>
      <c r="I11" s="154"/>
      <c r="J11" s="85"/>
      <c r="K11" s="132"/>
      <c r="L11" s="85"/>
      <c r="M11" s="85"/>
      <c r="N11" s="132"/>
      <c r="O11" s="156"/>
      <c r="P11" s="85"/>
      <c r="Q11" s="85"/>
      <c r="R11" s="86"/>
      <c r="S11" s="162"/>
      <c r="T11" s="158"/>
      <c r="U11" s="135"/>
      <c r="V11" s="85"/>
      <c r="W11" s="156"/>
      <c r="X11" s="156"/>
      <c r="Y11" s="156"/>
      <c r="Z11" s="156"/>
      <c r="AA11" s="156"/>
      <c r="AB11" s="132"/>
      <c r="AC11" s="162"/>
      <c r="AD11" s="158"/>
      <c r="AE11" s="156"/>
      <c r="AF11" s="132"/>
      <c r="AG11" s="156"/>
      <c r="AH11" s="156"/>
      <c r="AI11" s="85"/>
      <c r="AJ11" s="132"/>
      <c r="AK11" s="527"/>
      <c r="AL11" s="162"/>
      <c r="AM11" s="85"/>
      <c r="AN11" s="270"/>
      <c r="AO11" s="79"/>
    </row>
    <row r="12" customFormat="false" ht="25.5" hidden="false" customHeight="true" outlineLevel="0" collapsed="false">
      <c r="A12" s="292"/>
      <c r="B12" s="292"/>
      <c r="C12" s="292"/>
      <c r="D12" s="528" t="s">
        <v>777</v>
      </c>
      <c r="E12" s="528"/>
      <c r="F12" s="528"/>
      <c r="G12" s="528"/>
      <c r="H12" s="528"/>
      <c r="I12" s="528" t="s">
        <v>778</v>
      </c>
      <c r="J12" s="528"/>
      <c r="K12" s="528"/>
      <c r="L12" s="528"/>
      <c r="M12" s="528"/>
      <c r="N12" s="528"/>
      <c r="O12" s="528"/>
      <c r="P12" s="528"/>
      <c r="Q12" s="528"/>
      <c r="R12" s="292"/>
      <c r="S12" s="292"/>
      <c r="T12" s="292"/>
      <c r="U12" s="292"/>
      <c r="V12" s="292"/>
      <c r="W12" s="528" t="s">
        <v>777</v>
      </c>
      <c r="X12" s="528"/>
      <c r="Y12" s="528"/>
      <c r="Z12" s="528"/>
      <c r="AA12" s="528"/>
      <c r="AB12" s="482"/>
      <c r="AC12" s="482"/>
      <c r="AD12" s="528" t="s">
        <v>778</v>
      </c>
      <c r="AE12" s="528"/>
      <c r="AF12" s="528"/>
      <c r="AG12" s="528"/>
      <c r="AH12" s="528"/>
      <c r="AI12" s="528"/>
      <c r="AJ12" s="528"/>
      <c r="AK12" s="528"/>
      <c r="AL12" s="528"/>
      <c r="AM12" s="292"/>
      <c r="AN12" s="79"/>
      <c r="AO12" s="79"/>
    </row>
    <row r="13" customFormat="false" ht="13.5" hidden="false" customHeight="true" outlineLevel="0" collapsed="false">
      <c r="B13" s="488"/>
      <c r="C13" s="292"/>
      <c r="D13" s="529" t="s">
        <v>577</v>
      </c>
      <c r="E13" s="529"/>
      <c r="F13" s="529"/>
      <c r="G13" s="529"/>
      <c r="H13" s="529"/>
      <c r="J13" s="529"/>
      <c r="K13" s="529"/>
      <c r="L13" s="529"/>
      <c r="M13" s="529"/>
      <c r="N13" s="529"/>
      <c r="O13" s="529"/>
      <c r="P13" s="529"/>
      <c r="Q13" s="529"/>
      <c r="S13" s="488"/>
      <c r="T13" s="488"/>
      <c r="U13" s="488"/>
      <c r="V13" s="488"/>
      <c r="W13" s="529" t="s">
        <v>577</v>
      </c>
      <c r="X13" s="529"/>
      <c r="Y13" s="529"/>
      <c r="Z13" s="529"/>
      <c r="AA13" s="529"/>
      <c r="AB13" s="529"/>
      <c r="AC13" s="529"/>
      <c r="AE13" s="67"/>
      <c r="AF13" s="292"/>
      <c r="AG13" s="292"/>
      <c r="AH13" s="292"/>
      <c r="AI13" s="292"/>
      <c r="AJ13" s="292"/>
      <c r="AK13" s="292"/>
      <c r="AL13" s="292"/>
      <c r="AM13" s="292"/>
      <c r="AN13" s="79"/>
      <c r="AO13" s="79"/>
    </row>
    <row r="14" customFormat="false" ht="19.5" hidden="false" customHeight="true" outlineLevel="0" collapsed="false">
      <c r="A14" s="530" t="n">
        <v>1</v>
      </c>
      <c r="B14" s="370" t="s">
        <v>376</v>
      </c>
      <c r="C14" s="371" t="s">
        <v>40</v>
      </c>
      <c r="D14" s="531" t="n">
        <v>262161</v>
      </c>
      <c r="E14" s="531" t="n">
        <v>235322</v>
      </c>
      <c r="F14" s="531" t="n">
        <v>26839</v>
      </c>
      <c r="G14" s="531" t="n">
        <v>29307</v>
      </c>
      <c r="H14" s="531" t="n">
        <v>14108</v>
      </c>
      <c r="I14" s="531" t="n">
        <v>15199</v>
      </c>
      <c r="J14" s="531" t="n">
        <v>34068</v>
      </c>
      <c r="K14" s="531" t="n">
        <v>19729</v>
      </c>
      <c r="L14" s="531" t="n">
        <v>7711</v>
      </c>
      <c r="M14" s="531" t="n">
        <v>6628</v>
      </c>
      <c r="N14" s="531" t="n">
        <v>12107</v>
      </c>
      <c r="O14" s="531" t="n">
        <v>5004</v>
      </c>
      <c r="P14" s="531" t="n">
        <v>4313</v>
      </c>
      <c r="Q14" s="531" t="n">
        <v>10778</v>
      </c>
      <c r="R14" s="531" t="n">
        <v>22650</v>
      </c>
      <c r="S14" s="493" t="n">
        <v>1</v>
      </c>
      <c r="T14" s="530" t="n">
        <v>1</v>
      </c>
      <c r="U14" s="370" t="s">
        <v>376</v>
      </c>
      <c r="V14" s="371" t="s">
        <v>40</v>
      </c>
      <c r="W14" s="531" t="n">
        <v>4168</v>
      </c>
      <c r="X14" s="531" t="n">
        <v>27513</v>
      </c>
      <c r="Y14" s="531" t="n">
        <v>4583</v>
      </c>
      <c r="Z14" s="531" t="n">
        <v>14217</v>
      </c>
      <c r="AA14" s="531" t="n">
        <v>8713</v>
      </c>
      <c r="AB14" s="531" t="n">
        <v>63695</v>
      </c>
      <c r="AC14" s="531" t="n">
        <v>21276</v>
      </c>
      <c r="AD14" s="531" t="n">
        <v>25171</v>
      </c>
      <c r="AE14" s="531" t="n">
        <v>17248</v>
      </c>
      <c r="AF14" s="531" t="n">
        <v>19893</v>
      </c>
      <c r="AG14" s="531" t="n">
        <v>14295</v>
      </c>
      <c r="AH14" s="531" t="n">
        <v>5598</v>
      </c>
      <c r="AI14" s="531" t="n">
        <v>2575</v>
      </c>
      <c r="AJ14" s="531" t="n">
        <v>7079</v>
      </c>
      <c r="AK14" s="531" t="n">
        <v>4622</v>
      </c>
      <c r="AL14" s="531" t="n">
        <v>8423</v>
      </c>
      <c r="AM14" s="531" t="n">
        <v>5966</v>
      </c>
      <c r="AN14" s="493" t="n">
        <v>1</v>
      </c>
      <c r="AO14" s="79"/>
    </row>
    <row r="15" customFormat="false" ht="6.75" hidden="false" customHeight="true" outlineLevel="0" collapsed="false">
      <c r="A15" s="530"/>
      <c r="B15" s="370"/>
      <c r="C15" s="371"/>
      <c r="D15" s="89"/>
      <c r="E15" s="89"/>
      <c r="F15" s="89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53"/>
      <c r="S15" s="493"/>
      <c r="T15" s="530"/>
      <c r="U15" s="370"/>
      <c r="V15" s="371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493"/>
      <c r="AO15" s="79"/>
    </row>
    <row r="16" customFormat="false" ht="18" hidden="false" customHeight="true" outlineLevel="0" collapsed="false">
      <c r="A16" s="533" t="n">
        <v>2</v>
      </c>
      <c r="B16" s="373" t="s">
        <v>779</v>
      </c>
      <c r="C16" s="82" t="s">
        <v>581</v>
      </c>
      <c r="D16" s="534" t="n">
        <v>69.6163807736467</v>
      </c>
      <c r="E16" s="534" t="n">
        <v>70.3725108574634</v>
      </c>
      <c r="F16" s="534" t="n">
        <v>62.9866984611945</v>
      </c>
      <c r="G16" s="534" t="n">
        <v>68.5262906472856</v>
      </c>
      <c r="H16" s="534" t="n">
        <v>70.6053303090445</v>
      </c>
      <c r="I16" s="534" t="n">
        <v>66.5964866109613</v>
      </c>
      <c r="J16" s="534" t="n">
        <v>66.1588587530821</v>
      </c>
      <c r="K16" s="534" t="n">
        <v>60.8444421916975</v>
      </c>
      <c r="L16" s="534" t="n">
        <v>74.3223965763195</v>
      </c>
      <c r="M16" s="534" t="n">
        <v>72.4803862401931</v>
      </c>
      <c r="N16" s="534" t="n">
        <v>69.7199966961262</v>
      </c>
      <c r="O16" s="534" t="n">
        <v>65.7074340527578</v>
      </c>
      <c r="P16" s="534" t="n">
        <v>63.8534662647809</v>
      </c>
      <c r="Q16" s="534" t="n">
        <v>82.9189088884765</v>
      </c>
      <c r="R16" s="554" t="n">
        <v>74.0088300220751</v>
      </c>
      <c r="S16" s="497" t="n">
        <v>2</v>
      </c>
      <c r="T16" s="533" t="n">
        <v>2</v>
      </c>
      <c r="U16" s="373" t="s">
        <v>779</v>
      </c>
      <c r="V16" s="82" t="s">
        <v>581</v>
      </c>
      <c r="W16" s="534" t="n">
        <v>64.6593090211132</v>
      </c>
      <c r="X16" s="534" t="n">
        <v>74.6192708901247</v>
      </c>
      <c r="Y16" s="534" t="n">
        <v>73.0962251800131</v>
      </c>
      <c r="Z16" s="534" t="n">
        <v>77.7590208904832</v>
      </c>
      <c r="AA16" s="534" t="n">
        <v>70.2972569723402</v>
      </c>
      <c r="AB16" s="534" t="n">
        <v>69.6475390533009</v>
      </c>
      <c r="AC16" s="534" t="n">
        <v>68.974431284076</v>
      </c>
      <c r="AD16" s="534" t="n">
        <v>71.5347026339835</v>
      </c>
      <c r="AE16" s="534" t="n">
        <v>67.7237940630798</v>
      </c>
      <c r="AF16" s="534" t="n">
        <v>65.8322022822098</v>
      </c>
      <c r="AG16" s="534" t="n">
        <v>67.9608254634488</v>
      </c>
      <c r="AH16" s="534" t="n">
        <v>60.3965702036442</v>
      </c>
      <c r="AI16" s="534" t="n">
        <v>56.8543689320388</v>
      </c>
      <c r="AJ16" s="534" t="n">
        <v>63.5400480293827</v>
      </c>
      <c r="AK16" s="534" t="n">
        <v>66.9190826482042</v>
      </c>
      <c r="AL16" s="534" t="n">
        <v>78.7486643713641</v>
      </c>
      <c r="AM16" s="534" t="n">
        <v>55.8330539725109</v>
      </c>
      <c r="AN16" s="497" t="n">
        <v>2</v>
      </c>
      <c r="AO16" s="79"/>
    </row>
    <row r="17" customFormat="false" ht="18" hidden="false" customHeight="true" outlineLevel="0" collapsed="false">
      <c r="A17" s="533" t="n">
        <v>3</v>
      </c>
      <c r="B17" s="373" t="s">
        <v>780</v>
      </c>
      <c r="C17" s="82" t="s">
        <v>581</v>
      </c>
      <c r="D17" s="534" t="n">
        <v>10.6590987980668</v>
      </c>
      <c r="E17" s="534" t="n">
        <v>10.4537612292943</v>
      </c>
      <c r="F17" s="534" t="n">
        <v>12.45948060658</v>
      </c>
      <c r="G17" s="534" t="n">
        <v>9.90548333162726</v>
      </c>
      <c r="H17" s="534" t="n">
        <v>9.60447972781401</v>
      </c>
      <c r="I17" s="534" t="n">
        <v>10.184880584249</v>
      </c>
      <c r="J17" s="534" t="n">
        <v>12.0846542209698</v>
      </c>
      <c r="K17" s="534" t="n">
        <v>14.8512342237316</v>
      </c>
      <c r="L17" s="534" t="n">
        <v>8.64998054727013</v>
      </c>
      <c r="M17" s="534" t="n">
        <v>7.84550392275196</v>
      </c>
      <c r="N17" s="534" t="n">
        <v>8.81308334021641</v>
      </c>
      <c r="O17" s="534" t="n">
        <v>10.7513988808953</v>
      </c>
      <c r="P17" s="534" t="n">
        <v>10.8741015534431</v>
      </c>
      <c r="Q17" s="534" t="n">
        <v>7.2833549823715</v>
      </c>
      <c r="R17" s="554" t="n">
        <v>8.48565121412804</v>
      </c>
      <c r="S17" s="497" t="n">
        <v>3</v>
      </c>
      <c r="T17" s="533" t="n">
        <v>3</v>
      </c>
      <c r="U17" s="373" t="s">
        <v>780</v>
      </c>
      <c r="V17" s="82" t="s">
        <v>581</v>
      </c>
      <c r="W17" s="534" t="n">
        <v>12.1641074856046</v>
      </c>
      <c r="X17" s="534" t="n">
        <v>9.91531276124014</v>
      </c>
      <c r="Y17" s="534" t="n">
        <v>9.7534366135719</v>
      </c>
      <c r="Z17" s="534" t="n">
        <v>8.98923823591475</v>
      </c>
      <c r="AA17" s="534" t="n">
        <v>11.5115344886951</v>
      </c>
      <c r="AB17" s="534" t="n">
        <v>11.690085564016</v>
      </c>
      <c r="AC17" s="534" t="n">
        <v>13.066365858244</v>
      </c>
      <c r="AD17" s="534" t="n">
        <v>11.0166461403997</v>
      </c>
      <c r="AE17" s="534" t="n">
        <v>10.975185528757</v>
      </c>
      <c r="AF17" s="534" t="n">
        <v>11.7076358518072</v>
      </c>
      <c r="AG17" s="534" t="n">
        <v>10.6890521161245</v>
      </c>
      <c r="AH17" s="534" t="n">
        <v>14.3086816720257</v>
      </c>
      <c r="AI17" s="534" t="n">
        <v>11.1456310679612</v>
      </c>
      <c r="AJ17" s="534" t="n">
        <v>11.7530724678627</v>
      </c>
      <c r="AK17" s="534" t="n">
        <v>10.6447425356988</v>
      </c>
      <c r="AL17" s="534" t="n">
        <v>6.49412323400214</v>
      </c>
      <c r="AM17" s="534" t="n">
        <v>16.3426081126383</v>
      </c>
      <c r="AN17" s="497" t="n">
        <v>3</v>
      </c>
      <c r="AO17" s="79"/>
    </row>
    <row r="18" customFormat="false" ht="18" hidden="false" customHeight="true" outlineLevel="0" collapsed="false">
      <c r="A18" s="533" t="n">
        <v>4</v>
      </c>
      <c r="B18" s="373" t="s">
        <v>781</v>
      </c>
      <c r="C18" s="82" t="s">
        <v>581</v>
      </c>
      <c r="D18" s="534" t="n">
        <v>5.57024118766712</v>
      </c>
      <c r="E18" s="534" t="n">
        <v>5.45805322069335</v>
      </c>
      <c r="F18" s="534" t="n">
        <v>6.55389545065017</v>
      </c>
      <c r="G18" s="534" t="n">
        <v>5.34002115535538</v>
      </c>
      <c r="H18" s="534" t="n">
        <v>5.31613269067196</v>
      </c>
      <c r="I18" s="534" t="n">
        <v>5.36219488124219</v>
      </c>
      <c r="J18" s="534" t="n">
        <v>7.20324057766819</v>
      </c>
      <c r="K18" s="534" t="n">
        <v>8.72826803183131</v>
      </c>
      <c r="L18" s="534" t="n">
        <v>5.23926857735702</v>
      </c>
      <c r="M18" s="534" t="n">
        <v>4.94870247435124</v>
      </c>
      <c r="N18" s="534" t="n">
        <v>6.17824399107954</v>
      </c>
      <c r="O18" s="534" t="n">
        <v>4.69624300559552</v>
      </c>
      <c r="P18" s="534" t="n">
        <v>5.72687224669604</v>
      </c>
      <c r="Q18" s="534" t="n">
        <v>2.87622935609575</v>
      </c>
      <c r="R18" s="554" t="n">
        <v>4.41942604856512</v>
      </c>
      <c r="S18" s="497" t="n">
        <v>4</v>
      </c>
      <c r="T18" s="533" t="n">
        <v>4</v>
      </c>
      <c r="U18" s="373" t="s">
        <v>781</v>
      </c>
      <c r="V18" s="82" t="s">
        <v>581</v>
      </c>
      <c r="W18" s="534" t="n">
        <v>5.61420345489443</v>
      </c>
      <c r="X18" s="534" t="n">
        <v>4.0926107658198</v>
      </c>
      <c r="Y18" s="534" t="n">
        <v>5.45494217761292</v>
      </c>
      <c r="Z18" s="534" t="n">
        <v>3.43954420763874</v>
      </c>
      <c r="AA18" s="534" t="n">
        <v>4.44163893033398</v>
      </c>
      <c r="AB18" s="534" t="n">
        <v>5.71002433472015</v>
      </c>
      <c r="AC18" s="534" t="n">
        <v>5.90806542583192</v>
      </c>
      <c r="AD18" s="534" t="n">
        <v>5.53811926423265</v>
      </c>
      <c r="AE18" s="534" t="n">
        <v>5.71660482374768</v>
      </c>
      <c r="AF18" s="534" t="n">
        <v>6.69582265118383</v>
      </c>
      <c r="AG18" s="534" t="n">
        <v>5.76425323539699</v>
      </c>
      <c r="AH18" s="534" t="n">
        <v>9.0746695248303</v>
      </c>
      <c r="AI18" s="534" t="n">
        <v>5.39805825242719</v>
      </c>
      <c r="AJ18" s="534" t="n">
        <v>7.43042802655742</v>
      </c>
      <c r="AK18" s="534" t="n">
        <v>6.68541756815232</v>
      </c>
      <c r="AL18" s="534" t="n">
        <v>3.38359254422415</v>
      </c>
      <c r="AM18" s="534" t="n">
        <v>7.62655045256453</v>
      </c>
      <c r="AN18" s="497" t="n">
        <v>4</v>
      </c>
      <c r="AO18" s="79"/>
    </row>
    <row r="19" customFormat="false" ht="18" hidden="false" customHeight="true" outlineLevel="0" collapsed="false">
      <c r="A19" s="533" t="n">
        <v>5</v>
      </c>
      <c r="B19" s="373" t="s">
        <v>782</v>
      </c>
      <c r="C19" s="82" t="s">
        <v>581</v>
      </c>
      <c r="D19" s="534" t="n">
        <v>7.93634446008369</v>
      </c>
      <c r="E19" s="534" t="n">
        <v>7.77912817331146</v>
      </c>
      <c r="F19" s="534" t="n">
        <v>9.31480308506278</v>
      </c>
      <c r="G19" s="534" t="n">
        <v>8.41095983894633</v>
      </c>
      <c r="H19" s="534" t="n">
        <v>7.48511482846612</v>
      </c>
      <c r="I19" s="534" t="n">
        <v>9.27034673333772</v>
      </c>
      <c r="J19" s="534" t="n">
        <v>9.90078666197018</v>
      </c>
      <c r="K19" s="534" t="n">
        <v>10.9939682700593</v>
      </c>
      <c r="L19" s="534" t="n">
        <v>8.04046167812216</v>
      </c>
      <c r="M19" s="534" t="n">
        <v>8.8111044055522</v>
      </c>
      <c r="N19" s="534" t="n">
        <v>8.16882795077228</v>
      </c>
      <c r="O19" s="534" t="n">
        <v>9.47242206235012</v>
      </c>
      <c r="P19" s="534" t="n">
        <v>10.7349872478553</v>
      </c>
      <c r="Q19" s="534" t="n">
        <v>3.5257005010206</v>
      </c>
      <c r="R19" s="554" t="n">
        <v>7.42163355408389</v>
      </c>
      <c r="S19" s="497" t="n">
        <v>5</v>
      </c>
      <c r="T19" s="533" t="n">
        <v>5</v>
      </c>
      <c r="U19" s="373" t="s">
        <v>782</v>
      </c>
      <c r="V19" s="82" t="s">
        <v>581</v>
      </c>
      <c r="W19" s="534" t="n">
        <v>9.06909788867563</v>
      </c>
      <c r="X19" s="534" t="n">
        <v>6.31701377530622</v>
      </c>
      <c r="Y19" s="534" t="n">
        <v>7.35326205542221</v>
      </c>
      <c r="Z19" s="534" t="n">
        <v>5.59189702468875</v>
      </c>
      <c r="AA19" s="534" t="n">
        <v>6.95512452656949</v>
      </c>
      <c r="AB19" s="534" t="n">
        <v>7.10416830206453</v>
      </c>
      <c r="AC19" s="534" t="n">
        <v>6.81519082534311</v>
      </c>
      <c r="AD19" s="534" t="n">
        <v>7.08354852806802</v>
      </c>
      <c r="AE19" s="534" t="n">
        <v>7.49072356215213</v>
      </c>
      <c r="AF19" s="534" t="n">
        <v>9.78736238877997</v>
      </c>
      <c r="AG19" s="534" t="n">
        <v>9.49282966072053</v>
      </c>
      <c r="AH19" s="534" t="n">
        <v>10.5394783851376</v>
      </c>
      <c r="AI19" s="534" t="n">
        <v>9.32038834951456</v>
      </c>
      <c r="AJ19" s="534" t="n">
        <v>8.73004661675378</v>
      </c>
      <c r="AK19" s="534" t="n">
        <v>8.61099091302467</v>
      </c>
      <c r="AL19" s="534" t="n">
        <v>5.99548854327437</v>
      </c>
      <c r="AM19" s="534" t="n">
        <v>10.5933623868589</v>
      </c>
      <c r="AN19" s="497" t="n">
        <v>5</v>
      </c>
      <c r="AO19" s="79"/>
    </row>
    <row r="20" customFormat="false" ht="18" hidden="false" customHeight="true" outlineLevel="0" collapsed="false">
      <c r="A20" s="533" t="n">
        <v>6</v>
      </c>
      <c r="B20" s="373" t="s">
        <v>783</v>
      </c>
      <c r="C20" s="82" t="s">
        <v>581</v>
      </c>
      <c r="D20" s="534" t="n">
        <v>4.79781508309779</v>
      </c>
      <c r="E20" s="534" t="n">
        <v>4.60305453803724</v>
      </c>
      <c r="F20" s="534" t="n">
        <v>6.50545847460785</v>
      </c>
      <c r="G20" s="534" t="n">
        <v>7.03244958542328</v>
      </c>
      <c r="H20" s="534" t="n">
        <v>6.30847745959739</v>
      </c>
      <c r="I20" s="534" t="n">
        <v>7.70445424041055</v>
      </c>
      <c r="J20" s="534" t="n">
        <v>3.99788657978161</v>
      </c>
      <c r="K20" s="534" t="n">
        <v>4.01439505296771</v>
      </c>
      <c r="L20" s="534" t="n">
        <v>3.11243677862793</v>
      </c>
      <c r="M20" s="534" t="n">
        <v>4.97887748943874</v>
      </c>
      <c r="N20" s="534" t="n">
        <v>4.6089039398695</v>
      </c>
      <c r="O20" s="534" t="n">
        <v>6.61470823341327</v>
      </c>
      <c r="P20" s="534" t="n">
        <v>6.14421516345931</v>
      </c>
      <c r="Q20" s="534" t="n">
        <v>2.43087771386157</v>
      </c>
      <c r="R20" s="554" t="n">
        <v>4.44591611479029</v>
      </c>
      <c r="S20" s="497" t="n">
        <v>6</v>
      </c>
      <c r="T20" s="533" t="n">
        <v>6</v>
      </c>
      <c r="U20" s="373" t="s">
        <v>783</v>
      </c>
      <c r="V20" s="82" t="s">
        <v>581</v>
      </c>
      <c r="W20" s="534" t="n">
        <v>6.0700575815739</v>
      </c>
      <c r="X20" s="534" t="n">
        <v>4.0344564387744</v>
      </c>
      <c r="Y20" s="534" t="n">
        <v>3.62208160593498</v>
      </c>
      <c r="Z20" s="534" t="n">
        <v>3.60835619328972</v>
      </c>
      <c r="AA20" s="534" t="n">
        <v>4.94663147021692</v>
      </c>
      <c r="AB20" s="534" t="n">
        <v>4.21069157704686</v>
      </c>
      <c r="AC20" s="534" t="n">
        <v>3.93871028388795</v>
      </c>
      <c r="AD20" s="534" t="n">
        <v>3.96885304517103</v>
      </c>
      <c r="AE20" s="534" t="n">
        <v>4.89911873840445</v>
      </c>
      <c r="AF20" s="534" t="n">
        <v>4.80068365756799</v>
      </c>
      <c r="AG20" s="534" t="n">
        <v>5.01573976915005</v>
      </c>
      <c r="AH20" s="534" t="n">
        <v>4.25151839942837</v>
      </c>
      <c r="AI20" s="534" t="n">
        <v>8.31067961165049</v>
      </c>
      <c r="AJ20" s="534" t="n">
        <v>7.50105947167679</v>
      </c>
      <c r="AK20" s="534" t="n">
        <v>5.56036347901341</v>
      </c>
      <c r="AL20" s="534" t="n">
        <v>4.2265226166449</v>
      </c>
      <c r="AM20" s="534" t="n">
        <v>6.26885685551458</v>
      </c>
      <c r="AN20" s="497" t="n">
        <v>6</v>
      </c>
      <c r="AO20" s="79"/>
    </row>
    <row r="21" customFormat="false" ht="18" hidden="false" customHeight="true" outlineLevel="0" collapsed="false">
      <c r="A21" s="533" t="n">
        <v>7</v>
      </c>
      <c r="B21" s="373" t="s">
        <v>784</v>
      </c>
      <c r="C21" s="82" t="s">
        <v>581</v>
      </c>
      <c r="D21" s="534" t="n">
        <v>0.923859765563909</v>
      </c>
      <c r="E21" s="534" t="n">
        <v>0.879645761977206</v>
      </c>
      <c r="F21" s="534" t="n">
        <v>1.31152427437684</v>
      </c>
      <c r="G21" s="534" t="n">
        <v>0.679018664482888</v>
      </c>
      <c r="H21" s="534" t="n">
        <v>0.538701445988092</v>
      </c>
      <c r="I21" s="534" t="n">
        <v>0.809263767353115</v>
      </c>
      <c r="J21" s="534" t="n">
        <v>0.499001996007984</v>
      </c>
      <c r="K21" s="534" t="n">
        <v>0.456181256019058</v>
      </c>
      <c r="L21" s="534" t="n">
        <v>0.363117624173259</v>
      </c>
      <c r="M21" s="534" t="n">
        <v>0.784550392275196</v>
      </c>
      <c r="N21" s="534" t="n">
        <v>1.47848352192946</v>
      </c>
      <c r="O21" s="534" t="n">
        <v>1.57873701039169</v>
      </c>
      <c r="P21" s="534" t="n">
        <v>1.59981451425922</v>
      </c>
      <c r="Q21" s="534" t="n">
        <v>0.491742438300241</v>
      </c>
      <c r="R21" s="554" t="n">
        <v>0.701986754966887</v>
      </c>
      <c r="S21" s="497" t="n">
        <v>7</v>
      </c>
      <c r="T21" s="533" t="n">
        <v>7</v>
      </c>
      <c r="U21" s="373" t="s">
        <v>784</v>
      </c>
      <c r="V21" s="82" t="s">
        <v>581</v>
      </c>
      <c r="W21" s="534" t="n">
        <v>1.48752399232246</v>
      </c>
      <c r="X21" s="534" t="n">
        <v>0.6724094064624</v>
      </c>
      <c r="Y21" s="534" t="n">
        <v>0.501854680340388</v>
      </c>
      <c r="Z21" s="534" t="n">
        <v>0.471266793275656</v>
      </c>
      <c r="AA21" s="534" t="n">
        <v>1.09032480201997</v>
      </c>
      <c r="AB21" s="534" t="n">
        <v>1.14137687416595</v>
      </c>
      <c r="AC21" s="534" t="n">
        <v>0.789622109419064</v>
      </c>
      <c r="AD21" s="534" t="n">
        <v>0.560168447816932</v>
      </c>
      <c r="AE21" s="534" t="n">
        <v>2.4234693877551</v>
      </c>
      <c r="AF21" s="534" t="n">
        <v>0.789222339516413</v>
      </c>
      <c r="AG21" s="534" t="n">
        <v>0.643581671913256</v>
      </c>
      <c r="AH21" s="534" t="n">
        <v>1.1611289746338</v>
      </c>
      <c r="AI21" s="534" t="n">
        <v>3.6504854368932</v>
      </c>
      <c r="AJ21" s="534" t="n">
        <v>0.748693318265292</v>
      </c>
      <c r="AK21" s="534" t="n">
        <v>1.25486802250108</v>
      </c>
      <c r="AL21" s="534" t="n">
        <v>0.926035854208714</v>
      </c>
      <c r="AM21" s="534" t="n">
        <v>1.67616493462957</v>
      </c>
      <c r="AN21" s="497" t="n">
        <v>7</v>
      </c>
      <c r="AO21" s="79"/>
    </row>
    <row r="22" customFormat="false" ht="18" hidden="false" customHeight="true" outlineLevel="0" collapsed="false">
      <c r="A22" s="533" t="n">
        <v>8</v>
      </c>
      <c r="B22" s="373" t="s">
        <v>785</v>
      </c>
      <c r="C22" s="82" t="s">
        <v>581</v>
      </c>
      <c r="D22" s="534" t="n">
        <v>0.276929062675226</v>
      </c>
      <c r="E22" s="534" t="n">
        <v>0.255819685367284</v>
      </c>
      <c r="F22" s="534" t="n">
        <v>0.462014233019114</v>
      </c>
      <c r="G22" s="534" t="n">
        <v>0.0784795441362132</v>
      </c>
      <c r="H22" s="534" t="n">
        <v>0.0921462999716473</v>
      </c>
      <c r="I22" s="534" t="n">
        <v>0.0657938022238305</v>
      </c>
      <c r="J22" s="534" t="n">
        <v>0.12034754021369</v>
      </c>
      <c r="K22" s="534" t="n">
        <v>0.0861675705813777</v>
      </c>
      <c r="L22" s="534" t="n">
        <v>0.194527298664246</v>
      </c>
      <c r="M22" s="534" t="n">
        <v>0.135787567893784</v>
      </c>
      <c r="N22" s="534" t="n">
        <v>0.528619806723383</v>
      </c>
      <c r="O22" s="534" t="n">
        <v>0.639488409272582</v>
      </c>
      <c r="P22" s="534" t="n">
        <v>0.602828657546951</v>
      </c>
      <c r="Q22" s="534" t="n">
        <v>0.129894228984969</v>
      </c>
      <c r="R22" s="554" t="n">
        <v>0.216335540838852</v>
      </c>
      <c r="S22" s="497" t="n">
        <v>8</v>
      </c>
      <c r="T22" s="533" t="n">
        <v>8</v>
      </c>
      <c r="U22" s="373" t="s">
        <v>785</v>
      </c>
      <c r="V22" s="82" t="s">
        <v>581</v>
      </c>
      <c r="W22" s="534" t="n">
        <v>0.551823416506718</v>
      </c>
      <c r="X22" s="534" t="n">
        <v>0.163559044815178</v>
      </c>
      <c r="Y22" s="534" t="n">
        <v>0.109098843552258</v>
      </c>
      <c r="Z22" s="534" t="n">
        <v>0.0773721600900331</v>
      </c>
      <c r="AA22" s="534" t="n">
        <v>0.33283599219557</v>
      </c>
      <c r="AB22" s="534" t="n">
        <v>0.309286443205903</v>
      </c>
      <c r="AC22" s="534" t="n">
        <v>0.282007896221094</v>
      </c>
      <c r="AD22" s="534" t="n">
        <v>0.222478248778356</v>
      </c>
      <c r="AE22" s="534" t="n">
        <v>0.469619666048238</v>
      </c>
      <c r="AF22" s="534" t="n">
        <v>0.231237118584427</v>
      </c>
      <c r="AG22" s="534" t="n">
        <v>0.230849947534103</v>
      </c>
      <c r="AH22" s="534" t="n">
        <v>0.23222579492676</v>
      </c>
      <c r="AI22" s="534" t="n">
        <v>3.33980582524272</v>
      </c>
      <c r="AJ22" s="534" t="n">
        <v>0.098884023167114</v>
      </c>
      <c r="AK22" s="534" t="n">
        <v>0.281263522284725</v>
      </c>
      <c r="AL22" s="534" t="n">
        <v>0.130594799952511</v>
      </c>
      <c r="AM22" s="534" t="n">
        <v>0.821320817968488</v>
      </c>
      <c r="AN22" s="497" t="n">
        <v>8</v>
      </c>
      <c r="AO22" s="79"/>
    </row>
    <row r="23" customFormat="false" ht="18" hidden="false" customHeight="true" outlineLevel="0" collapsed="false">
      <c r="A23" s="533" t="n">
        <v>9</v>
      </c>
      <c r="B23" s="373" t="s">
        <v>786</v>
      </c>
      <c r="C23" s="82" t="s">
        <v>581</v>
      </c>
      <c r="D23" s="534" t="n">
        <v>0.154485220913866</v>
      </c>
      <c r="E23" s="534" t="n">
        <v>0.13598388590952</v>
      </c>
      <c r="F23" s="534" t="n">
        <v>0.316703304892135</v>
      </c>
      <c r="G23" s="534" t="n">
        <v>0.0272972327430307</v>
      </c>
      <c r="H23" s="534" t="n">
        <v>0.0496172384462716</v>
      </c>
      <c r="I23" s="534" t="n">
        <v>0.00657938022238305</v>
      </c>
      <c r="J23" s="534" t="n">
        <v>0.023482446870964</v>
      </c>
      <c r="K23" s="534" t="n">
        <v>0.010137361244868</v>
      </c>
      <c r="L23" s="534" t="n">
        <v>0.064842432888082</v>
      </c>
      <c r="M23" s="534" t="n">
        <v>0.0150875075437538</v>
      </c>
      <c r="N23" s="534" t="n">
        <v>0.379945486082432</v>
      </c>
      <c r="O23" s="534" t="n">
        <v>0.479616306954436</v>
      </c>
      <c r="P23" s="534" t="n">
        <v>0.347785763969395</v>
      </c>
      <c r="Q23" s="534" t="n">
        <v>0.129894228984969</v>
      </c>
      <c r="R23" s="554" t="n">
        <v>0.136865342163355</v>
      </c>
      <c r="S23" s="497" t="n">
        <v>9</v>
      </c>
      <c r="T23" s="533" t="n">
        <v>9</v>
      </c>
      <c r="U23" s="373" t="s">
        <v>786</v>
      </c>
      <c r="V23" s="82" t="s">
        <v>581</v>
      </c>
      <c r="W23" s="534" t="n">
        <v>0.383877159309021</v>
      </c>
      <c r="X23" s="534" t="n">
        <v>0.145385817613492</v>
      </c>
      <c r="Y23" s="534" t="n">
        <v>0.109098843552258</v>
      </c>
      <c r="Z23" s="534" t="n">
        <v>0.0351691636772878</v>
      </c>
      <c r="AA23" s="534" t="n">
        <v>0.344313095374727</v>
      </c>
      <c r="AB23" s="534" t="n">
        <v>0.144438338959102</v>
      </c>
      <c r="AC23" s="534" t="n">
        <v>0.188005264147396</v>
      </c>
      <c r="AD23" s="534" t="n">
        <v>0.055619562194589</v>
      </c>
      <c r="AE23" s="534" t="n">
        <v>0.220315398886827</v>
      </c>
      <c r="AF23" s="534" t="n">
        <v>0.0854571959985925</v>
      </c>
      <c r="AG23" s="534" t="n">
        <v>0.111927247289262</v>
      </c>
      <c r="AH23" s="534" t="n">
        <v>0.0178635226866738</v>
      </c>
      <c r="AI23" s="534" t="n">
        <v>1.66990291262136</v>
      </c>
      <c r="AJ23" s="534" t="n">
        <v>0.155389179262608</v>
      </c>
      <c r="AK23" s="534" t="n">
        <v>0.0216356555603635</v>
      </c>
      <c r="AL23" s="534" t="n">
        <v>0.0712335272468242</v>
      </c>
      <c r="AM23" s="534" t="n">
        <v>0.553134428427757</v>
      </c>
      <c r="AN23" s="497" t="n">
        <v>9</v>
      </c>
      <c r="AO23" s="79"/>
    </row>
    <row r="24" customFormat="false" ht="18" hidden="false" customHeight="true" outlineLevel="0" collapsed="false">
      <c r="A24" s="87" t="n">
        <v>10</v>
      </c>
      <c r="B24" s="373" t="s">
        <v>596</v>
      </c>
      <c r="C24" s="82" t="s">
        <v>581</v>
      </c>
      <c r="D24" s="534" t="n">
        <v>0.0648456482848326</v>
      </c>
      <c r="E24" s="534" t="n">
        <v>0.0620426479462184</v>
      </c>
      <c r="F24" s="534" t="n">
        <v>0.0894221096166027</v>
      </c>
      <c r="G24" s="534" t="n">
        <v>0</v>
      </c>
      <c r="H24" s="534" t="n">
        <v>0</v>
      </c>
      <c r="I24" s="534" t="n">
        <v>0</v>
      </c>
      <c r="J24" s="534" t="n">
        <v>0.011741223435482</v>
      </c>
      <c r="K24" s="534" t="n">
        <v>0.0152060418673019</v>
      </c>
      <c r="L24" s="534" t="n">
        <v>0.0129684865776164</v>
      </c>
      <c r="M24" s="534" t="n">
        <v>0</v>
      </c>
      <c r="N24" s="534" t="n">
        <v>0.123895267200793</v>
      </c>
      <c r="O24" s="534" t="n">
        <v>0.0599520383693046</v>
      </c>
      <c r="P24" s="534" t="n">
        <v>0.115928587989798</v>
      </c>
      <c r="Q24" s="534" t="n">
        <v>0.213397661903878</v>
      </c>
      <c r="R24" s="554" t="n">
        <v>0.163355408388521</v>
      </c>
      <c r="S24" s="81" t="n">
        <v>10</v>
      </c>
      <c r="T24" s="87" t="n">
        <v>10</v>
      </c>
      <c r="U24" s="373" t="s">
        <v>596</v>
      </c>
      <c r="V24" s="82" t="s">
        <v>581</v>
      </c>
      <c r="W24" s="534" t="n">
        <v>0</v>
      </c>
      <c r="X24" s="534" t="n">
        <v>0.0399810998437103</v>
      </c>
      <c r="Y24" s="534" t="n">
        <v>0</v>
      </c>
      <c r="Z24" s="534" t="n">
        <v>0.0281353309418302</v>
      </c>
      <c r="AA24" s="534" t="n">
        <v>0.0803397222541031</v>
      </c>
      <c r="AB24" s="534" t="n">
        <v>0.042389512520606</v>
      </c>
      <c r="AC24" s="534" t="n">
        <v>0.0376010528294792</v>
      </c>
      <c r="AD24" s="534" t="n">
        <v>0.0198641293552104</v>
      </c>
      <c r="AE24" s="534" t="n">
        <v>0.0811688311688312</v>
      </c>
      <c r="AF24" s="534" t="n">
        <v>0.070376514351782</v>
      </c>
      <c r="AG24" s="534" t="n">
        <v>0.0909408884225254</v>
      </c>
      <c r="AH24" s="534" t="n">
        <v>0.0178635226866738</v>
      </c>
      <c r="AI24" s="534" t="n">
        <v>0.310679611650485</v>
      </c>
      <c r="AJ24" s="534" t="n">
        <v>0.0423788670716203</v>
      </c>
      <c r="AK24" s="534" t="n">
        <v>0.0216356555603635</v>
      </c>
      <c r="AL24" s="534" t="n">
        <v>0.0237445090822747</v>
      </c>
      <c r="AM24" s="534" t="n">
        <v>0.284948038887026</v>
      </c>
      <c r="AN24" s="81" t="n">
        <v>10</v>
      </c>
      <c r="AO24" s="79"/>
    </row>
    <row r="25" customFormat="false" ht="22.5" hidden="false" customHeight="true" outlineLevel="0" collapsed="false">
      <c r="A25" s="87" t="n">
        <v>11</v>
      </c>
      <c r="B25" s="373" t="s">
        <v>597</v>
      </c>
      <c r="C25" s="82" t="s">
        <v>598</v>
      </c>
      <c r="D25" s="535" t="n">
        <v>1.52577118640835</v>
      </c>
      <c r="E25" s="535" t="n">
        <v>1.48255836683353</v>
      </c>
      <c r="F25" s="535" t="n">
        <v>1.90465740154253</v>
      </c>
      <c r="G25" s="535" t="n">
        <v>1.54616644487665</v>
      </c>
      <c r="H25" s="535" t="n">
        <v>1.50496172384463</v>
      </c>
      <c r="I25" s="535" t="n">
        <v>1.68468978222251</v>
      </c>
      <c r="J25" s="535" t="n">
        <v>1.45703886344957</v>
      </c>
      <c r="K25" s="535" t="n">
        <v>1.54049875817325</v>
      </c>
      <c r="L25" s="535" t="n">
        <v>1.18468421735184</v>
      </c>
      <c r="M25" s="535" t="n">
        <v>1.31137598068799</v>
      </c>
      <c r="N25" s="535" t="n">
        <v>1.61119187247047</v>
      </c>
      <c r="O25" s="535" t="n">
        <v>1.95923261390887</v>
      </c>
      <c r="P25" s="535" t="n">
        <v>2.08379318339903</v>
      </c>
      <c r="Q25" s="535" t="n">
        <v>1.0859528669512</v>
      </c>
      <c r="R25" s="535" t="n">
        <v>1.46370860927152</v>
      </c>
      <c r="S25" s="81" t="n">
        <v>11</v>
      </c>
      <c r="T25" s="87" t="n">
        <v>11</v>
      </c>
      <c r="U25" s="373" t="s">
        <v>597</v>
      </c>
      <c r="V25" s="82" t="s">
        <v>598</v>
      </c>
      <c r="W25" s="535" t="n">
        <v>1.82917466410749</v>
      </c>
      <c r="X25" s="535" t="n">
        <v>1.28437829389743</v>
      </c>
      <c r="Y25" s="535" t="n">
        <v>1.1816277547458</v>
      </c>
      <c r="Z25" s="535" t="n">
        <v>1.15499050432581</v>
      </c>
      <c r="AA25" s="535" t="n">
        <v>1.5887639159876</v>
      </c>
      <c r="AB25" s="535" t="n">
        <v>1.44488578381349</v>
      </c>
      <c r="AC25" s="535" t="n">
        <v>1.47825719120135</v>
      </c>
      <c r="AD25" s="535" t="n">
        <v>1.31536291764332</v>
      </c>
      <c r="AE25" s="535" t="n">
        <v>1.7569573283859</v>
      </c>
      <c r="AF25" s="535" t="n">
        <v>1.59132860805308</v>
      </c>
      <c r="AG25" s="535" t="n">
        <v>1.5095278069255</v>
      </c>
      <c r="AH25" s="535" t="n">
        <v>1.66575562700965</v>
      </c>
      <c r="AI25" s="535" t="n">
        <v>3.54959223300971</v>
      </c>
      <c r="AJ25" s="535" t="n">
        <v>1.73842350614494</v>
      </c>
      <c r="AK25" s="535" t="n">
        <v>1.63431414971874</v>
      </c>
      <c r="AL25" s="535" t="n">
        <v>1.17334678855515</v>
      </c>
      <c r="AM25" s="535" t="n">
        <v>2.31830372108616</v>
      </c>
      <c r="AN25" s="81" t="n">
        <v>11</v>
      </c>
      <c r="AO25" s="79"/>
    </row>
    <row r="26" customFormat="false" ht="19.5" hidden="false" customHeight="true" outlineLevel="0" collapsed="false">
      <c r="A26" s="79"/>
      <c r="B26" s="373"/>
      <c r="C26" s="100"/>
      <c r="D26" s="373"/>
      <c r="E26" s="373"/>
      <c r="F26" s="373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7"/>
      <c r="S26" s="79"/>
      <c r="T26" s="79"/>
      <c r="U26" s="373"/>
      <c r="V26" s="100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7"/>
      <c r="AN26" s="79"/>
      <c r="AO26" s="79"/>
    </row>
    <row r="27" customFormat="false" ht="18" hidden="false" customHeight="true" outlineLevel="0" collapsed="false">
      <c r="A27" s="87" t="n">
        <v>12</v>
      </c>
      <c r="B27" s="373" t="s">
        <v>599</v>
      </c>
      <c r="C27" s="82" t="s">
        <v>40</v>
      </c>
      <c r="D27" s="538" t="n">
        <v>45956</v>
      </c>
      <c r="E27" s="538" t="n">
        <v>42284</v>
      </c>
      <c r="F27" s="538" t="n">
        <v>3672</v>
      </c>
      <c r="G27" s="538" t="n">
        <v>4597</v>
      </c>
      <c r="H27" s="538" t="n">
        <v>1875</v>
      </c>
      <c r="I27" s="538" t="n">
        <v>2722</v>
      </c>
      <c r="J27" s="538" t="n">
        <v>7468</v>
      </c>
      <c r="K27" s="538" t="n">
        <v>4608</v>
      </c>
      <c r="L27" s="538" t="n">
        <v>1580</v>
      </c>
      <c r="M27" s="538" t="n">
        <v>1280</v>
      </c>
      <c r="N27" s="538" t="n">
        <v>1814</v>
      </c>
      <c r="O27" s="538" t="n">
        <v>431</v>
      </c>
      <c r="P27" s="538" t="n">
        <v>650</v>
      </c>
      <c r="Q27" s="538" t="n">
        <v>1718</v>
      </c>
      <c r="R27" s="538" t="n">
        <v>3131</v>
      </c>
      <c r="S27" s="81" t="n">
        <v>12</v>
      </c>
      <c r="T27" s="87" t="n">
        <v>12</v>
      </c>
      <c r="U27" s="373" t="s">
        <v>599</v>
      </c>
      <c r="V27" s="82" t="s">
        <v>40</v>
      </c>
      <c r="W27" s="538" t="n">
        <v>579</v>
      </c>
      <c r="X27" s="538" t="n">
        <v>3833</v>
      </c>
      <c r="Y27" s="538" t="n">
        <v>836</v>
      </c>
      <c r="Z27" s="538" t="n">
        <v>1779</v>
      </c>
      <c r="AA27" s="538" t="n">
        <v>1218</v>
      </c>
      <c r="AB27" s="538" t="n">
        <v>15535</v>
      </c>
      <c r="AC27" s="538" t="n">
        <v>4755</v>
      </c>
      <c r="AD27" s="538" t="n">
        <v>6252</v>
      </c>
      <c r="AE27" s="538" t="n">
        <v>4528</v>
      </c>
      <c r="AF27" s="538" t="n">
        <v>2352</v>
      </c>
      <c r="AG27" s="538" t="n">
        <v>1840</v>
      </c>
      <c r="AH27" s="538" t="n">
        <v>512</v>
      </c>
      <c r="AI27" s="538" t="n">
        <v>514</v>
      </c>
      <c r="AJ27" s="538" t="n">
        <v>1127</v>
      </c>
      <c r="AK27" s="538" t="n">
        <v>484</v>
      </c>
      <c r="AL27" s="538" t="n">
        <v>672</v>
      </c>
      <c r="AM27" s="538" t="n">
        <v>1051</v>
      </c>
      <c r="AN27" s="81" t="n">
        <v>12</v>
      </c>
      <c r="AO27" s="79"/>
    </row>
    <row r="28" customFormat="false" ht="18" hidden="false" customHeight="true" outlineLevel="0" collapsed="false">
      <c r="A28" s="87" t="n">
        <v>13</v>
      </c>
      <c r="B28" s="373" t="s">
        <v>597</v>
      </c>
      <c r="C28" s="82" t="s">
        <v>598</v>
      </c>
      <c r="D28" s="535" t="n">
        <v>2.89154190965271</v>
      </c>
      <c r="E28" s="535" t="n">
        <v>2.80479850534481</v>
      </c>
      <c r="F28" s="535" t="n">
        <v>3.89041394335512</v>
      </c>
      <c r="G28" s="535" t="n">
        <v>3.55355666739178</v>
      </c>
      <c r="H28" s="535" t="n">
        <v>3.83184</v>
      </c>
      <c r="I28" s="535" t="n">
        <v>3.34099926524614</v>
      </c>
      <c r="J28" s="535" t="n">
        <v>2.59003749330477</v>
      </c>
      <c r="K28" s="535" t="n">
        <v>2.56451822916667</v>
      </c>
      <c r="L28" s="535" t="n">
        <v>2.37341772151899</v>
      </c>
      <c r="M28" s="535" t="n">
        <v>2.985859375</v>
      </c>
      <c r="N28" s="535" t="n">
        <v>3.89619625137817</v>
      </c>
      <c r="O28" s="535" t="n">
        <v>5.10394431554524</v>
      </c>
      <c r="P28" s="535" t="n">
        <v>3.55846153846154</v>
      </c>
      <c r="Q28" s="535" t="n">
        <v>2.11891734575087</v>
      </c>
      <c r="R28" s="535" t="n">
        <v>4.01775790482274</v>
      </c>
      <c r="S28" s="81" t="n">
        <v>13</v>
      </c>
      <c r="T28" s="87" t="n">
        <v>13</v>
      </c>
      <c r="U28" s="373" t="s">
        <v>597</v>
      </c>
      <c r="V28" s="82" t="s">
        <v>598</v>
      </c>
      <c r="W28" s="535" t="n">
        <v>4.0119170984456</v>
      </c>
      <c r="X28" s="535" t="n">
        <v>2.83227237151057</v>
      </c>
      <c r="Y28" s="535" t="n">
        <v>2.46184210526316</v>
      </c>
      <c r="Z28" s="535" t="n">
        <v>2.43709949409781</v>
      </c>
      <c r="AA28" s="535" t="n">
        <v>3.47536945812808</v>
      </c>
      <c r="AB28" s="535" t="n">
        <v>2.0201738010943</v>
      </c>
      <c r="AC28" s="535" t="n">
        <v>2.03669821240799</v>
      </c>
      <c r="AD28" s="535" t="n">
        <v>1.9104286628279</v>
      </c>
      <c r="AE28" s="535" t="n">
        <v>2.20803886925795</v>
      </c>
      <c r="AF28" s="535" t="n">
        <v>3.50433673469388</v>
      </c>
      <c r="AG28" s="535" t="n">
        <v>3.32586956521739</v>
      </c>
      <c r="AH28" s="535" t="n">
        <v>4.190625</v>
      </c>
      <c r="AI28" s="535" t="n">
        <v>7.59357976653697</v>
      </c>
      <c r="AJ28" s="535" t="n">
        <v>3.60310559006211</v>
      </c>
      <c r="AK28" s="535" t="n">
        <v>3.79214876033058</v>
      </c>
      <c r="AL28" s="535" t="n">
        <v>4.32723214285714</v>
      </c>
      <c r="AM28" s="535" t="n">
        <v>3.67916270218839</v>
      </c>
      <c r="AN28" s="81" t="n">
        <v>13</v>
      </c>
      <c r="AO28" s="79"/>
    </row>
    <row r="29" customFormat="false" ht="8.25" hidden="false" customHeight="true" outlineLevel="0" collapsed="false">
      <c r="A29" s="79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292"/>
      <c r="O29" s="292"/>
      <c r="P29" s="292"/>
      <c r="Q29" s="292"/>
      <c r="R29" s="292"/>
      <c r="S29" s="79"/>
      <c r="T29" s="79"/>
      <c r="U29" s="147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79"/>
      <c r="AO29" s="79"/>
    </row>
    <row r="30" customFormat="false" ht="19.5" hidden="false" customHeight="true" outlineLevel="0" collapsed="false">
      <c r="A30" s="79"/>
      <c r="B30" s="488"/>
      <c r="D30" s="529" t="s">
        <v>787</v>
      </c>
      <c r="E30" s="529"/>
      <c r="F30" s="529"/>
      <c r="G30" s="529"/>
      <c r="H30" s="529"/>
      <c r="I30" s="529" t="s">
        <v>788</v>
      </c>
      <c r="J30" s="529"/>
      <c r="K30" s="529"/>
      <c r="L30" s="529"/>
      <c r="M30" s="529"/>
      <c r="N30" s="529"/>
      <c r="O30" s="529"/>
      <c r="P30" s="529"/>
      <c r="Q30" s="529"/>
      <c r="S30" s="79"/>
      <c r="T30" s="79"/>
      <c r="U30" s="488"/>
      <c r="V30" s="529"/>
      <c r="W30" s="529" t="s">
        <v>787</v>
      </c>
      <c r="X30" s="529"/>
      <c r="Y30" s="529"/>
      <c r="Z30" s="529"/>
      <c r="AA30" s="529"/>
      <c r="AB30" s="529"/>
      <c r="AC30" s="529"/>
      <c r="AD30" s="529" t="s">
        <v>788</v>
      </c>
      <c r="AE30" s="529"/>
      <c r="AF30" s="292"/>
      <c r="AG30" s="292"/>
      <c r="AH30" s="292"/>
      <c r="AI30" s="292"/>
      <c r="AJ30" s="292"/>
      <c r="AK30" s="292"/>
      <c r="AL30" s="292"/>
      <c r="AM30" s="292"/>
      <c r="AN30" s="79"/>
      <c r="AO30" s="79"/>
    </row>
    <row r="31" customFormat="false" ht="13.5" hidden="false" customHeight="true" outlineLevel="0" collapsed="false">
      <c r="A31" s="79"/>
      <c r="B31" s="292"/>
      <c r="C31" s="292"/>
      <c r="D31" s="539" t="s">
        <v>789</v>
      </c>
      <c r="E31" s="539"/>
      <c r="F31" s="539"/>
      <c r="G31" s="539"/>
      <c r="H31" s="539"/>
      <c r="I31" s="292"/>
      <c r="J31" s="532"/>
      <c r="K31" s="532"/>
      <c r="L31" s="532"/>
      <c r="M31" s="532"/>
      <c r="N31" s="292"/>
      <c r="O31" s="292"/>
      <c r="P31" s="292"/>
      <c r="Q31" s="292"/>
      <c r="R31" s="300"/>
      <c r="S31" s="79"/>
      <c r="T31" s="79"/>
      <c r="U31" s="292"/>
      <c r="V31" s="300"/>
      <c r="W31" s="529" t="s">
        <v>789</v>
      </c>
      <c r="X31" s="529"/>
      <c r="Y31" s="529"/>
      <c r="Z31" s="529"/>
      <c r="AA31" s="529"/>
      <c r="AF31" s="292"/>
      <c r="AG31" s="292"/>
      <c r="AH31" s="292"/>
      <c r="AI31" s="292"/>
      <c r="AJ31" s="292"/>
      <c r="AK31" s="292"/>
      <c r="AL31" s="292"/>
      <c r="AM31" s="292"/>
      <c r="AN31" s="79"/>
      <c r="AO31" s="79"/>
    </row>
    <row r="32" customFormat="false" ht="19.5" hidden="false" customHeight="true" outlineLevel="0" collapsed="false">
      <c r="A32" s="89" t="n">
        <v>14</v>
      </c>
      <c r="B32" s="370" t="s">
        <v>376</v>
      </c>
      <c r="C32" s="371" t="s">
        <v>40</v>
      </c>
      <c r="D32" s="531" t="n">
        <v>262161</v>
      </c>
      <c r="E32" s="531" t="n">
        <v>235322</v>
      </c>
      <c r="F32" s="531" t="n">
        <v>26839</v>
      </c>
      <c r="G32" s="531" t="n">
        <v>29307</v>
      </c>
      <c r="H32" s="531" t="n">
        <v>14108</v>
      </c>
      <c r="I32" s="531" t="n">
        <v>15199</v>
      </c>
      <c r="J32" s="531" t="n">
        <v>34068</v>
      </c>
      <c r="K32" s="531" t="n">
        <v>19729</v>
      </c>
      <c r="L32" s="531" t="n">
        <v>7711</v>
      </c>
      <c r="M32" s="531" t="n">
        <v>6628</v>
      </c>
      <c r="N32" s="531" t="n">
        <v>12107</v>
      </c>
      <c r="O32" s="531" t="n">
        <v>5004</v>
      </c>
      <c r="P32" s="531" t="n">
        <v>4313</v>
      </c>
      <c r="Q32" s="531" t="n">
        <v>10778</v>
      </c>
      <c r="R32" s="531" t="n">
        <v>22650</v>
      </c>
      <c r="S32" s="139" t="n">
        <v>14</v>
      </c>
      <c r="T32" s="89" t="n">
        <v>14</v>
      </c>
      <c r="U32" s="370" t="s">
        <v>376</v>
      </c>
      <c r="V32" s="371" t="s">
        <v>40</v>
      </c>
      <c r="W32" s="531" t="n">
        <v>4168</v>
      </c>
      <c r="X32" s="531" t="n">
        <v>27513</v>
      </c>
      <c r="Y32" s="531" t="n">
        <v>4583</v>
      </c>
      <c r="Z32" s="531" t="n">
        <v>14217</v>
      </c>
      <c r="AA32" s="531" t="n">
        <v>8713</v>
      </c>
      <c r="AB32" s="531" t="n">
        <v>63695</v>
      </c>
      <c r="AC32" s="531" t="n">
        <v>21276</v>
      </c>
      <c r="AD32" s="531" t="n">
        <v>25171</v>
      </c>
      <c r="AE32" s="531" t="n">
        <v>17248</v>
      </c>
      <c r="AF32" s="531" t="n">
        <v>19893</v>
      </c>
      <c r="AG32" s="531" t="n">
        <v>14295</v>
      </c>
      <c r="AH32" s="531" t="n">
        <v>5598</v>
      </c>
      <c r="AI32" s="531" t="n">
        <v>2575</v>
      </c>
      <c r="AJ32" s="531" t="n">
        <v>7079</v>
      </c>
      <c r="AK32" s="531" t="n">
        <v>4622</v>
      </c>
      <c r="AL32" s="531" t="n">
        <v>8423</v>
      </c>
      <c r="AM32" s="531" t="n">
        <v>5966</v>
      </c>
      <c r="AN32" s="139" t="n">
        <v>14</v>
      </c>
      <c r="AO32" s="79"/>
    </row>
    <row r="33" customFormat="false" ht="10.5" hidden="false" customHeight="true" outlineLevel="0" collapsed="false">
      <c r="A33" s="89"/>
      <c r="B33" s="370"/>
      <c r="C33" s="371"/>
      <c r="D33" s="89"/>
      <c r="E33" s="89"/>
      <c r="F33" s="89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53"/>
      <c r="S33" s="139"/>
      <c r="T33" s="89"/>
      <c r="U33" s="370"/>
      <c r="V33" s="371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532"/>
      <c r="AL33" s="532"/>
      <c r="AM33" s="532"/>
      <c r="AN33" s="139"/>
      <c r="AO33" s="79"/>
    </row>
    <row r="34" customFormat="false" ht="18" hidden="false" customHeight="true" outlineLevel="0" collapsed="false">
      <c r="A34" s="87" t="n">
        <v>15</v>
      </c>
      <c r="B34" s="373" t="s">
        <v>779</v>
      </c>
      <c r="C34" s="82" t="s">
        <v>581</v>
      </c>
      <c r="D34" s="534" t="n">
        <v>24.1244883869073</v>
      </c>
      <c r="E34" s="534" t="n">
        <v>25.4425850536711</v>
      </c>
      <c r="F34" s="534" t="n">
        <v>12.5675323223667</v>
      </c>
      <c r="G34" s="534" t="n">
        <v>28.7781076193401</v>
      </c>
      <c r="H34" s="534" t="n">
        <v>33.4632832435498</v>
      </c>
      <c r="I34" s="534" t="n">
        <v>24.4292387657083</v>
      </c>
      <c r="J34" s="534" t="n">
        <v>21.6273335681578</v>
      </c>
      <c r="K34" s="534" t="n">
        <v>19.8692280399412</v>
      </c>
      <c r="L34" s="534" t="n">
        <v>23.8101413565037</v>
      </c>
      <c r="M34" s="534" t="n">
        <v>24.3210621605311</v>
      </c>
      <c r="N34" s="534" t="n">
        <v>27.9920707028991</v>
      </c>
      <c r="O34" s="534" t="n">
        <v>7.63389288569145</v>
      </c>
      <c r="P34" s="534" t="n">
        <v>10.317644331092</v>
      </c>
      <c r="Q34" s="534" t="n">
        <v>30.488031174615</v>
      </c>
      <c r="R34" s="534" t="n">
        <v>40.7902869757174</v>
      </c>
      <c r="S34" s="81" t="n">
        <v>15</v>
      </c>
      <c r="T34" s="87" t="n">
        <v>15</v>
      </c>
      <c r="U34" s="373" t="s">
        <v>779</v>
      </c>
      <c r="V34" s="82" t="s">
        <v>581</v>
      </c>
      <c r="W34" s="534" t="n">
        <v>17.1785028790787</v>
      </c>
      <c r="X34" s="534" t="n">
        <v>29.1934721767892</v>
      </c>
      <c r="Y34" s="534" t="n">
        <v>31.158629718525</v>
      </c>
      <c r="Z34" s="534" t="n">
        <v>27.9383836252374</v>
      </c>
      <c r="AA34" s="534" t="n">
        <v>30.2077355675428</v>
      </c>
      <c r="AB34" s="534" t="n">
        <v>21.1978962241934</v>
      </c>
      <c r="AC34" s="534" t="n">
        <v>16.3799586388419</v>
      </c>
      <c r="AD34" s="534" t="n">
        <v>23.2092487386278</v>
      </c>
      <c r="AE34" s="534" t="n">
        <v>24.2057050092764</v>
      </c>
      <c r="AF34" s="534" t="n">
        <v>17.1718695018348</v>
      </c>
      <c r="AG34" s="534" t="n">
        <v>15.746764603008</v>
      </c>
      <c r="AH34" s="534" t="n">
        <v>20.811003929975</v>
      </c>
      <c r="AI34" s="534" t="n">
        <v>19.2233009708738</v>
      </c>
      <c r="AJ34" s="534" t="n">
        <v>14.8184771860432</v>
      </c>
      <c r="AK34" s="534" t="n">
        <v>15.7940285590653</v>
      </c>
      <c r="AL34" s="534" t="n">
        <v>26.9025287902173</v>
      </c>
      <c r="AM34" s="534" t="n">
        <v>8.31377807576266</v>
      </c>
      <c r="AN34" s="81" t="n">
        <v>15</v>
      </c>
      <c r="AO34" s="79"/>
    </row>
    <row r="35" customFormat="false" ht="18" hidden="false" customHeight="true" outlineLevel="0" collapsed="false">
      <c r="A35" s="87" t="n">
        <v>16</v>
      </c>
      <c r="B35" s="373" t="s">
        <v>780</v>
      </c>
      <c r="C35" s="82" t="s">
        <v>581</v>
      </c>
      <c r="D35" s="534" t="n">
        <v>25.6479796766109</v>
      </c>
      <c r="E35" s="534" t="n">
        <v>26.1475765121833</v>
      </c>
      <c r="F35" s="534" t="n">
        <v>21.2675584038153</v>
      </c>
      <c r="G35" s="534" t="n">
        <v>26.8331797863992</v>
      </c>
      <c r="H35" s="534" t="n">
        <v>27.3107456762121</v>
      </c>
      <c r="I35" s="534" t="n">
        <v>26.3898940719784</v>
      </c>
      <c r="J35" s="534" t="n">
        <v>23.708465422097</v>
      </c>
      <c r="K35" s="534" t="n">
        <v>23.3057935019514</v>
      </c>
      <c r="L35" s="534" t="n">
        <v>24.5493450914278</v>
      </c>
      <c r="M35" s="534" t="n">
        <v>23.9287869643935</v>
      </c>
      <c r="N35" s="534" t="n">
        <v>18.6338481869993</v>
      </c>
      <c r="O35" s="534" t="n">
        <v>23.101518784972</v>
      </c>
      <c r="P35" s="534" t="n">
        <v>16.9951309993044</v>
      </c>
      <c r="Q35" s="534" t="n">
        <v>35.8971979959176</v>
      </c>
      <c r="R35" s="534" t="n">
        <v>25.2847682119205</v>
      </c>
      <c r="S35" s="81" t="n">
        <v>16</v>
      </c>
      <c r="T35" s="87" t="n">
        <v>16</v>
      </c>
      <c r="U35" s="373" t="s">
        <v>780</v>
      </c>
      <c r="V35" s="82" t="s">
        <v>581</v>
      </c>
      <c r="W35" s="534" t="n">
        <v>21.5930902111324</v>
      </c>
      <c r="X35" s="534" t="n">
        <v>30.7709082978955</v>
      </c>
      <c r="Y35" s="534" t="n">
        <v>30.6349552694741</v>
      </c>
      <c r="Z35" s="534" t="n">
        <v>33.6428219736935</v>
      </c>
      <c r="AA35" s="534" t="n">
        <v>26.1563181453001</v>
      </c>
      <c r="AB35" s="534" t="n">
        <v>27.7667006829421</v>
      </c>
      <c r="AC35" s="534" t="n">
        <v>28.266591464561</v>
      </c>
      <c r="AD35" s="534" t="n">
        <v>27.6786778435501</v>
      </c>
      <c r="AE35" s="534" t="n">
        <v>27.2785250463822</v>
      </c>
      <c r="AF35" s="534" t="n">
        <v>18.4235660785201</v>
      </c>
      <c r="AG35" s="534" t="n">
        <v>18.5169639734173</v>
      </c>
      <c r="AH35" s="534" t="n">
        <v>18.1850660950339</v>
      </c>
      <c r="AI35" s="534" t="n">
        <v>31.2621359223301</v>
      </c>
      <c r="AJ35" s="534" t="n">
        <v>21.1329283797147</v>
      </c>
      <c r="AK35" s="534" t="n">
        <v>24.3401125054089</v>
      </c>
      <c r="AL35" s="534" t="n">
        <v>28.2915825715303</v>
      </c>
      <c r="AM35" s="534" t="n">
        <v>17.2812604760308</v>
      </c>
      <c r="AN35" s="81" t="n">
        <v>16</v>
      </c>
      <c r="AO35" s="79"/>
    </row>
    <row r="36" customFormat="false" ht="18" hidden="false" customHeight="true" outlineLevel="0" collapsed="false">
      <c r="A36" s="87" t="n">
        <v>17</v>
      </c>
      <c r="B36" s="373" t="s">
        <v>781</v>
      </c>
      <c r="C36" s="82" t="s">
        <v>581</v>
      </c>
      <c r="D36" s="534" t="n">
        <v>17.0303744645466</v>
      </c>
      <c r="E36" s="534" t="n">
        <v>16.8925982271101</v>
      </c>
      <c r="F36" s="534" t="n">
        <v>18.2383844405529</v>
      </c>
      <c r="G36" s="534" t="n">
        <v>14.307162111441</v>
      </c>
      <c r="H36" s="534" t="n">
        <v>13.7652395803799</v>
      </c>
      <c r="I36" s="534" t="n">
        <v>14.8101848805842</v>
      </c>
      <c r="J36" s="534" t="n">
        <v>18.6656099565575</v>
      </c>
      <c r="K36" s="534" t="n">
        <v>18.4854782300167</v>
      </c>
      <c r="L36" s="534" t="n">
        <v>19.8158474905978</v>
      </c>
      <c r="M36" s="534" t="n">
        <v>17.8636089318045</v>
      </c>
      <c r="N36" s="534" t="n">
        <v>14.7683158503345</v>
      </c>
      <c r="O36" s="534" t="n">
        <v>18.7649880095923</v>
      </c>
      <c r="P36" s="534" t="n">
        <v>10.0162300023186</v>
      </c>
      <c r="Q36" s="534" t="n">
        <v>14.1677491185749</v>
      </c>
      <c r="R36" s="534" t="n">
        <v>11.8807947019868</v>
      </c>
      <c r="S36" s="81" t="n">
        <v>17</v>
      </c>
      <c r="T36" s="87" t="n">
        <v>17</v>
      </c>
      <c r="U36" s="373" t="s">
        <v>781</v>
      </c>
      <c r="V36" s="82" t="s">
        <v>581</v>
      </c>
      <c r="W36" s="534" t="n">
        <v>18.1861804222649</v>
      </c>
      <c r="X36" s="534" t="n">
        <v>15.3854541489478</v>
      </c>
      <c r="Y36" s="534" t="n">
        <v>15.121099716343</v>
      </c>
      <c r="Z36" s="534" t="n">
        <v>15.249349370472</v>
      </c>
      <c r="AA36" s="534" t="n">
        <v>15.7465855618042</v>
      </c>
      <c r="AB36" s="534" t="n">
        <v>19.4693461025198</v>
      </c>
      <c r="AC36" s="534" t="n">
        <v>22.2974243278812</v>
      </c>
      <c r="AD36" s="534" t="n">
        <v>18.1597870565333</v>
      </c>
      <c r="AE36" s="534" t="n">
        <v>17.8919294990724</v>
      </c>
      <c r="AF36" s="534" t="n">
        <v>22.6763183029206</v>
      </c>
      <c r="AG36" s="534" t="n">
        <v>24.3371808324589</v>
      </c>
      <c r="AH36" s="534" t="n">
        <v>18.4351554126474</v>
      </c>
      <c r="AI36" s="534" t="n">
        <v>14.1747572815534</v>
      </c>
      <c r="AJ36" s="534" t="n">
        <v>18.1240288176296</v>
      </c>
      <c r="AK36" s="534" t="n">
        <v>17.5248810038944</v>
      </c>
      <c r="AL36" s="534" t="n">
        <v>14.864062685504</v>
      </c>
      <c r="AM36" s="534" t="n">
        <v>18.5216225276567</v>
      </c>
      <c r="AN36" s="81" t="n">
        <v>17</v>
      </c>
      <c r="AO36" s="79"/>
    </row>
    <row r="37" customFormat="false" ht="18" hidden="false" customHeight="true" outlineLevel="0" collapsed="false">
      <c r="A37" s="87" t="n">
        <v>18</v>
      </c>
      <c r="B37" s="373" t="s">
        <v>782</v>
      </c>
      <c r="C37" s="82" t="s">
        <v>581</v>
      </c>
      <c r="D37" s="534" t="n">
        <v>21.2052898791201</v>
      </c>
      <c r="E37" s="534" t="n">
        <v>20.3759104546111</v>
      </c>
      <c r="F37" s="534" t="n">
        <v>28.4772159916539</v>
      </c>
      <c r="G37" s="534" t="n">
        <v>17.0402975398369</v>
      </c>
      <c r="H37" s="534" t="n">
        <v>14.6654380493337</v>
      </c>
      <c r="I37" s="534" t="n">
        <v>19.2446871504704</v>
      </c>
      <c r="J37" s="534" t="n">
        <v>25.8952682869555</v>
      </c>
      <c r="K37" s="534" t="n">
        <v>28.333924679406</v>
      </c>
      <c r="L37" s="534" t="n">
        <v>23.2524964336662</v>
      </c>
      <c r="M37" s="534" t="n">
        <v>21.7109233554617</v>
      </c>
      <c r="N37" s="534" t="n">
        <v>25.1837779796812</v>
      </c>
      <c r="O37" s="534" t="n">
        <v>29.3565147881695</v>
      </c>
      <c r="P37" s="534" t="n">
        <v>42.1748203106886</v>
      </c>
      <c r="Q37" s="534" t="n">
        <v>13.0172573761366</v>
      </c>
      <c r="R37" s="534" t="n">
        <v>13.2229580573951</v>
      </c>
      <c r="S37" s="81" t="n">
        <v>18</v>
      </c>
      <c r="T37" s="87" t="n">
        <v>18</v>
      </c>
      <c r="U37" s="373" t="s">
        <v>782</v>
      </c>
      <c r="V37" s="82" t="s">
        <v>581</v>
      </c>
      <c r="W37" s="534" t="n">
        <v>27.4232245681382</v>
      </c>
      <c r="X37" s="534" t="n">
        <v>15.8579580561916</v>
      </c>
      <c r="Y37" s="534" t="n">
        <v>15.7320532402357</v>
      </c>
      <c r="Z37" s="534" t="n">
        <v>15.0453682211437</v>
      </c>
      <c r="AA37" s="534" t="n">
        <v>17.2500860782738</v>
      </c>
      <c r="AB37" s="534" t="n">
        <v>20.5981631211241</v>
      </c>
      <c r="AC37" s="534" t="n">
        <v>22.4666290656138</v>
      </c>
      <c r="AD37" s="534" t="n">
        <v>20.4838901910929</v>
      </c>
      <c r="AE37" s="534" t="n">
        <v>18.4601113172542</v>
      </c>
      <c r="AF37" s="534" t="n">
        <v>27.5574322626049</v>
      </c>
      <c r="AG37" s="534" t="n">
        <v>27.2193074501574</v>
      </c>
      <c r="AH37" s="534" t="n">
        <v>28.420864594498</v>
      </c>
      <c r="AI37" s="534" t="n">
        <v>14.9902912621359</v>
      </c>
      <c r="AJ37" s="534" t="n">
        <v>24.9611527051843</v>
      </c>
      <c r="AK37" s="534" t="n">
        <v>26.2224145391605</v>
      </c>
      <c r="AL37" s="534" t="n">
        <v>17.9983378843642</v>
      </c>
      <c r="AM37" s="534" t="n">
        <v>34.3949044585987</v>
      </c>
      <c r="AN37" s="81" t="n">
        <v>18</v>
      </c>
      <c r="AO37" s="79"/>
    </row>
    <row r="38" customFormat="false" ht="18" hidden="false" customHeight="true" outlineLevel="0" collapsed="false">
      <c r="A38" s="87" t="n">
        <v>19</v>
      </c>
      <c r="B38" s="373" t="s">
        <v>783</v>
      </c>
      <c r="C38" s="82" t="s">
        <v>581</v>
      </c>
      <c r="D38" s="534" t="n">
        <v>9.20617483149668</v>
      </c>
      <c r="E38" s="534" t="n">
        <v>8.6052302802118</v>
      </c>
      <c r="F38" s="534" t="n">
        <v>14.4752039941876</v>
      </c>
      <c r="G38" s="534" t="n">
        <v>10.5776776879244</v>
      </c>
      <c r="H38" s="534" t="n">
        <v>8.19393252055571</v>
      </c>
      <c r="I38" s="534" t="n">
        <v>12.7903151523127</v>
      </c>
      <c r="J38" s="534" t="n">
        <v>8.54761066103088</v>
      </c>
      <c r="K38" s="534" t="n">
        <v>8.66744386436211</v>
      </c>
      <c r="L38" s="534" t="n">
        <v>7.32719491635326</v>
      </c>
      <c r="M38" s="534" t="n">
        <v>9.61074230537115</v>
      </c>
      <c r="N38" s="534" t="n">
        <v>9.03609482117783</v>
      </c>
      <c r="O38" s="534" t="n">
        <v>15.7673860911271</v>
      </c>
      <c r="P38" s="534" t="n">
        <v>14.931602133086</v>
      </c>
      <c r="Q38" s="534" t="n">
        <v>4.54629801447393</v>
      </c>
      <c r="R38" s="534" t="n">
        <v>6.85209713024283</v>
      </c>
      <c r="S38" s="81" t="n">
        <v>19</v>
      </c>
      <c r="T38" s="87" t="n">
        <v>19</v>
      </c>
      <c r="U38" s="373" t="s">
        <v>783</v>
      </c>
      <c r="V38" s="82" t="s">
        <v>581</v>
      </c>
      <c r="W38" s="534" t="n">
        <v>11.3963531669866</v>
      </c>
      <c r="X38" s="534" t="n">
        <v>7.04030821793334</v>
      </c>
      <c r="Y38" s="534" t="n">
        <v>6.06589570150556</v>
      </c>
      <c r="Z38" s="534" t="n">
        <v>6.83688541886474</v>
      </c>
      <c r="AA38" s="534" t="n">
        <v>7.88476988408126</v>
      </c>
      <c r="AB38" s="534" t="n">
        <v>8.20472564565508</v>
      </c>
      <c r="AC38" s="534" t="n">
        <v>8.31453280691859</v>
      </c>
      <c r="AD38" s="534" t="n">
        <v>8.33498867744627</v>
      </c>
      <c r="AE38" s="534" t="n">
        <v>7.87917439703154</v>
      </c>
      <c r="AF38" s="534" t="n">
        <v>11.3758608555773</v>
      </c>
      <c r="AG38" s="534" t="n">
        <v>11.6474291710388</v>
      </c>
      <c r="AH38" s="534" t="n">
        <v>10.6823865666309</v>
      </c>
      <c r="AI38" s="534" t="n">
        <v>9.78640776699029</v>
      </c>
      <c r="AJ38" s="534" t="n">
        <v>15.623675660404</v>
      </c>
      <c r="AK38" s="534" t="n">
        <v>12.9813933362181</v>
      </c>
      <c r="AL38" s="534" t="n">
        <v>9.26035854208714</v>
      </c>
      <c r="AM38" s="534" t="n">
        <v>15.3369091518605</v>
      </c>
      <c r="AN38" s="81" t="n">
        <v>19</v>
      </c>
      <c r="AO38" s="79"/>
    </row>
    <row r="39" customFormat="false" ht="18" hidden="false" customHeight="true" outlineLevel="0" collapsed="false">
      <c r="A39" s="87" t="n">
        <v>20</v>
      </c>
      <c r="B39" s="373" t="s">
        <v>784</v>
      </c>
      <c r="C39" s="82" t="s">
        <v>581</v>
      </c>
      <c r="D39" s="534" t="n">
        <v>1.91218373442274</v>
      </c>
      <c r="E39" s="534" t="n">
        <v>1.74186858857225</v>
      </c>
      <c r="F39" s="534" t="n">
        <v>3.40549200789895</v>
      </c>
      <c r="G39" s="534" t="n">
        <v>2.07800184256321</v>
      </c>
      <c r="H39" s="534" t="n">
        <v>2.14771760703147</v>
      </c>
      <c r="I39" s="534" t="n">
        <v>2.01329034804921</v>
      </c>
      <c r="J39" s="534" t="n">
        <v>1.18586356698368</v>
      </c>
      <c r="K39" s="534" t="n">
        <v>1.06442293071114</v>
      </c>
      <c r="L39" s="534" t="n">
        <v>0.842951627545066</v>
      </c>
      <c r="M39" s="534" t="n">
        <v>1.94628847314424</v>
      </c>
      <c r="N39" s="534" t="n">
        <v>2.49442471297596</v>
      </c>
      <c r="O39" s="534" t="n">
        <v>3.65707434052758</v>
      </c>
      <c r="P39" s="534" t="n">
        <v>3.59378622768375</v>
      </c>
      <c r="Q39" s="534" t="n">
        <v>1.18760437929115</v>
      </c>
      <c r="R39" s="534" t="n">
        <v>1.19646799116998</v>
      </c>
      <c r="S39" s="81" t="n">
        <v>20</v>
      </c>
      <c r="T39" s="87" t="n">
        <v>20</v>
      </c>
      <c r="U39" s="373" t="s">
        <v>784</v>
      </c>
      <c r="V39" s="82" t="s">
        <v>581</v>
      </c>
      <c r="W39" s="534" t="n">
        <v>2.80710172744722</v>
      </c>
      <c r="X39" s="534" t="n">
        <v>1.18125976810962</v>
      </c>
      <c r="Y39" s="534" t="n">
        <v>0.894610517128519</v>
      </c>
      <c r="Z39" s="534" t="n">
        <v>0.9777027502286</v>
      </c>
      <c r="AA39" s="534" t="n">
        <v>1.66417996097785</v>
      </c>
      <c r="AB39" s="534" t="n">
        <v>1.89967815370123</v>
      </c>
      <c r="AC39" s="534" t="n">
        <v>1.48524158676443</v>
      </c>
      <c r="AD39" s="534" t="n">
        <v>1.50570100512495</v>
      </c>
      <c r="AE39" s="534" t="n">
        <v>2.985853432282</v>
      </c>
      <c r="AF39" s="534" t="n">
        <v>1.98562308349671</v>
      </c>
      <c r="AG39" s="534" t="n">
        <v>1.79083595662819</v>
      </c>
      <c r="AH39" s="534" t="n">
        <v>2.48302965344766</v>
      </c>
      <c r="AI39" s="534" t="n">
        <v>4.69902912621359</v>
      </c>
      <c r="AJ39" s="534" t="n">
        <v>3.89885577058907</v>
      </c>
      <c r="AK39" s="534" t="n">
        <v>2.27174383383817</v>
      </c>
      <c r="AL39" s="534" t="n">
        <v>2.12513356286359</v>
      </c>
      <c r="AM39" s="534" t="n">
        <v>3.90546429768689</v>
      </c>
      <c r="AN39" s="81" t="n">
        <v>20</v>
      </c>
      <c r="AO39" s="79"/>
    </row>
    <row r="40" customFormat="false" ht="18" hidden="false" customHeight="true" outlineLevel="0" collapsed="false">
      <c r="A40" s="87" t="n">
        <v>21</v>
      </c>
      <c r="B40" s="373" t="s">
        <v>785</v>
      </c>
      <c r="C40" s="82" t="s">
        <v>581</v>
      </c>
      <c r="D40" s="534" t="n">
        <v>0.482146467247226</v>
      </c>
      <c r="E40" s="534" t="n">
        <v>0.442372578849406</v>
      </c>
      <c r="F40" s="534" t="n">
        <v>0.8308804351876</v>
      </c>
      <c r="G40" s="534" t="n">
        <v>0.249087248780155</v>
      </c>
      <c r="H40" s="534" t="n">
        <v>0.283527076835838</v>
      </c>
      <c r="I40" s="534" t="n">
        <v>0.217119547338641</v>
      </c>
      <c r="J40" s="534" t="n">
        <v>0.23482446870964</v>
      </c>
      <c r="K40" s="534" t="n">
        <v>0.197678544274925</v>
      </c>
      <c r="L40" s="534" t="n">
        <v>0.272338218129944</v>
      </c>
      <c r="M40" s="534" t="n">
        <v>0.301750150875075</v>
      </c>
      <c r="N40" s="534" t="n">
        <v>0.958123399686132</v>
      </c>
      <c r="O40" s="534" t="n">
        <v>0.939248601119105</v>
      </c>
      <c r="P40" s="534" t="n">
        <v>1.29840018548574</v>
      </c>
      <c r="Q40" s="534" t="n">
        <v>0.278344776396363</v>
      </c>
      <c r="R40" s="534" t="n">
        <v>0.317880794701987</v>
      </c>
      <c r="S40" s="81" t="n">
        <v>21</v>
      </c>
      <c r="T40" s="87" t="n">
        <v>21</v>
      </c>
      <c r="U40" s="373" t="s">
        <v>785</v>
      </c>
      <c r="V40" s="82" t="s">
        <v>581</v>
      </c>
      <c r="W40" s="534" t="n">
        <v>0.671785028790787</v>
      </c>
      <c r="X40" s="534" t="n">
        <v>0.305310216988333</v>
      </c>
      <c r="Y40" s="534" t="n">
        <v>0.26183722452542</v>
      </c>
      <c r="Z40" s="534" t="n">
        <v>0.196947316592811</v>
      </c>
      <c r="AA40" s="534" t="n">
        <v>0.504992539882934</v>
      </c>
      <c r="AB40" s="534" t="n">
        <v>0.494544312740404</v>
      </c>
      <c r="AC40" s="534" t="n">
        <v>0.437112239142696</v>
      </c>
      <c r="AD40" s="534" t="n">
        <v>0.409201064717333</v>
      </c>
      <c r="AE40" s="534" t="n">
        <v>0.689935064935065</v>
      </c>
      <c r="AF40" s="534" t="n">
        <v>0.502689388227015</v>
      </c>
      <c r="AG40" s="534" t="n">
        <v>0.419727177334732</v>
      </c>
      <c r="AH40" s="534" t="n">
        <v>0.714540907466953</v>
      </c>
      <c r="AI40" s="534" t="n">
        <v>3.2621359223301</v>
      </c>
      <c r="AJ40" s="534" t="n">
        <v>0.875829919480153</v>
      </c>
      <c r="AK40" s="534" t="n">
        <v>0.670705322371268</v>
      </c>
      <c r="AL40" s="534" t="n">
        <v>0.368039890775258</v>
      </c>
      <c r="AM40" s="534" t="n">
        <v>0.921890714046262</v>
      </c>
      <c r="AN40" s="81" t="n">
        <v>21</v>
      </c>
      <c r="AO40" s="79"/>
    </row>
    <row r="41" customFormat="false" ht="18" hidden="false" customHeight="true" outlineLevel="0" collapsed="false">
      <c r="A41" s="87" t="n">
        <v>22</v>
      </c>
      <c r="B41" s="373" t="s">
        <v>786</v>
      </c>
      <c r="C41" s="82" t="s">
        <v>581</v>
      </c>
      <c r="D41" s="534" t="n">
        <v>0.284176517483531</v>
      </c>
      <c r="E41" s="534" t="n">
        <v>0.251570188932612</v>
      </c>
      <c r="F41" s="534" t="n">
        <v>0.570065948805842</v>
      </c>
      <c r="G41" s="534" t="n">
        <v>0.0955403146006074</v>
      </c>
      <c r="H41" s="534" t="n">
        <v>0.106322653813439</v>
      </c>
      <c r="I41" s="534" t="n">
        <v>0.0855319428909797</v>
      </c>
      <c r="J41" s="534" t="n">
        <v>0.105671010919338</v>
      </c>
      <c r="K41" s="534" t="n">
        <v>0.0506868062243398</v>
      </c>
      <c r="L41" s="534" t="n">
        <v>0.0778109194656984</v>
      </c>
      <c r="M41" s="534" t="n">
        <v>0.301750150875075</v>
      </c>
      <c r="N41" s="534" t="n">
        <v>0.660774758404229</v>
      </c>
      <c r="O41" s="534" t="n">
        <v>0.639488409272582</v>
      </c>
      <c r="P41" s="534" t="n">
        <v>0.510085787155112</v>
      </c>
      <c r="Q41" s="534" t="n">
        <v>0.194841343477454</v>
      </c>
      <c r="R41" s="534" t="n">
        <v>0.233995584988962</v>
      </c>
      <c r="S41" s="81" t="n">
        <v>22</v>
      </c>
      <c r="T41" s="87" t="n">
        <v>22</v>
      </c>
      <c r="U41" s="373" t="s">
        <v>786</v>
      </c>
      <c r="V41" s="82" t="s">
        <v>581</v>
      </c>
      <c r="W41" s="534" t="n">
        <v>0.623800383877159</v>
      </c>
      <c r="X41" s="534" t="n">
        <v>0.218078726420238</v>
      </c>
      <c r="Y41" s="534" t="n">
        <v>0.13091861226271</v>
      </c>
      <c r="Z41" s="534" t="n">
        <v>0.0844059928254906</v>
      </c>
      <c r="AA41" s="534" t="n">
        <v>0.482038333524618</v>
      </c>
      <c r="AB41" s="534" t="n">
        <v>0.282596750137373</v>
      </c>
      <c r="AC41" s="534" t="n">
        <v>0.277307764617409</v>
      </c>
      <c r="AD41" s="534" t="n">
        <v>0.150967383099599</v>
      </c>
      <c r="AE41" s="534" t="n">
        <v>0.481215213358071</v>
      </c>
      <c r="AF41" s="534" t="n">
        <v>0.206102649173076</v>
      </c>
      <c r="AG41" s="534" t="n">
        <v>0.223854494578524</v>
      </c>
      <c r="AH41" s="534" t="n">
        <v>0.160771704180064</v>
      </c>
      <c r="AI41" s="534" t="n">
        <v>2.29126213592233</v>
      </c>
      <c r="AJ41" s="534" t="n">
        <v>0.45204124876395</v>
      </c>
      <c r="AK41" s="534" t="n">
        <v>0.151449588922544</v>
      </c>
      <c r="AL41" s="534" t="n">
        <v>0.142467054493648</v>
      </c>
      <c r="AM41" s="534" t="n">
        <v>0.938652363392558</v>
      </c>
      <c r="AN41" s="81" t="n">
        <v>22</v>
      </c>
      <c r="AO41" s="79"/>
    </row>
    <row r="42" customFormat="false" ht="18" hidden="false" customHeight="true" outlineLevel="0" collapsed="false">
      <c r="A42" s="87" t="n">
        <v>23</v>
      </c>
      <c r="B42" s="373" t="s">
        <v>596</v>
      </c>
      <c r="C42" s="82" t="s">
        <v>581</v>
      </c>
      <c r="D42" s="534" t="n">
        <v>0.107186042164929</v>
      </c>
      <c r="E42" s="534" t="n">
        <v>0.100288115858271</v>
      </c>
      <c r="F42" s="534" t="n">
        <v>0.16766645553113</v>
      </c>
      <c r="G42" s="534" t="n">
        <v>0.040945849114546</v>
      </c>
      <c r="H42" s="534" t="n">
        <v>0.0637935922880635</v>
      </c>
      <c r="I42" s="534" t="n">
        <v>0.0197381406671492</v>
      </c>
      <c r="J42" s="534" t="n">
        <v>0.0293530585887049</v>
      </c>
      <c r="K42" s="534" t="n">
        <v>0.0253434031121699</v>
      </c>
      <c r="L42" s="534" t="n">
        <v>0.0518739463104656</v>
      </c>
      <c r="M42" s="534" t="n">
        <v>0.0150875075437538</v>
      </c>
      <c r="N42" s="534" t="n">
        <v>0.272569587841744</v>
      </c>
      <c r="O42" s="534" t="n">
        <v>0.139888089528377</v>
      </c>
      <c r="P42" s="534" t="n">
        <v>0.162300023185718</v>
      </c>
      <c r="Q42" s="534" t="n">
        <v>0.22267582111709</v>
      </c>
      <c r="R42" s="534" t="n">
        <v>0.22075055187638</v>
      </c>
      <c r="S42" s="81" t="n">
        <v>23</v>
      </c>
      <c r="T42" s="87" t="n">
        <v>23</v>
      </c>
      <c r="U42" s="373" t="s">
        <v>596</v>
      </c>
      <c r="V42" s="82" t="s">
        <v>581</v>
      </c>
      <c r="W42" s="534" t="n">
        <v>0.119961612284069</v>
      </c>
      <c r="X42" s="534" t="n">
        <v>0.0472503907243848</v>
      </c>
      <c r="Y42" s="534" t="n">
        <v>0</v>
      </c>
      <c r="Z42" s="534" t="n">
        <v>0.0281353309418302</v>
      </c>
      <c r="AA42" s="534" t="n">
        <v>0.103293928612418</v>
      </c>
      <c r="AB42" s="534" t="n">
        <v>0.0863490069864197</v>
      </c>
      <c r="AC42" s="534" t="n">
        <v>0.0752021056589585</v>
      </c>
      <c r="AD42" s="534" t="n">
        <v>0.0675380398077152</v>
      </c>
      <c r="AE42" s="534" t="n">
        <v>0.127551020408163</v>
      </c>
      <c r="AF42" s="534" t="n">
        <v>0.100537877645403</v>
      </c>
      <c r="AG42" s="534" t="n">
        <v>0.0979363413781042</v>
      </c>
      <c r="AH42" s="534" t="n">
        <v>0.107181136120043</v>
      </c>
      <c r="AI42" s="534" t="n">
        <v>0.310679611650485</v>
      </c>
      <c r="AJ42" s="534" t="n">
        <v>0.113010312190987</v>
      </c>
      <c r="AK42" s="534" t="n">
        <v>0.043271311120727</v>
      </c>
      <c r="AL42" s="534" t="n">
        <v>0.0474890181645495</v>
      </c>
      <c r="AM42" s="534" t="n">
        <v>0.385517934964801</v>
      </c>
      <c r="AN42" s="81" t="n">
        <v>23</v>
      </c>
      <c r="AO42" s="79"/>
    </row>
    <row r="43" customFormat="false" ht="22.5" hidden="false" customHeight="true" outlineLevel="0" collapsed="false">
      <c r="A43" s="87" t="n">
        <v>24</v>
      </c>
      <c r="B43" s="373" t="s">
        <v>597</v>
      </c>
      <c r="C43" s="82" t="s">
        <v>598</v>
      </c>
      <c r="D43" s="535" t="n">
        <v>3.10501027994248</v>
      </c>
      <c r="E43" s="535" t="n">
        <v>2.98423266842879</v>
      </c>
      <c r="F43" s="535" t="n">
        <v>4.16397779350945</v>
      </c>
      <c r="G43" s="535" t="n">
        <v>2.90298904698536</v>
      </c>
      <c r="H43" s="535" t="n">
        <v>2.67121491352424</v>
      </c>
      <c r="I43" s="535" t="n">
        <v>3.19813803539707</v>
      </c>
      <c r="J43" s="535" t="n">
        <v>2.99772220265352</v>
      </c>
      <c r="K43" s="535" t="n">
        <v>3.08037406862994</v>
      </c>
      <c r="L43" s="535" t="n">
        <v>2.81351316301388</v>
      </c>
      <c r="M43" s="535" t="n">
        <v>3.03811104405552</v>
      </c>
      <c r="N43" s="535" t="n">
        <v>3.52948707359379</v>
      </c>
      <c r="O43" s="535" t="n">
        <v>4.34392486011191</v>
      </c>
      <c r="P43" s="535" t="n">
        <v>4.57127289589613</v>
      </c>
      <c r="Q43" s="535" t="n">
        <v>2.40460196696975</v>
      </c>
      <c r="R43" s="535" t="n">
        <v>2.43279470198676</v>
      </c>
      <c r="S43" s="81" t="n">
        <v>24</v>
      </c>
      <c r="T43" s="87" t="n">
        <v>24</v>
      </c>
      <c r="U43" s="373" t="s">
        <v>597</v>
      </c>
      <c r="V43" s="82" t="s">
        <v>598</v>
      </c>
      <c r="W43" s="535" t="n">
        <v>3.83013435700576</v>
      </c>
      <c r="X43" s="535" t="n">
        <v>2.57426307563697</v>
      </c>
      <c r="Y43" s="535" t="n">
        <v>2.35618590442941</v>
      </c>
      <c r="Z43" s="535" t="n">
        <v>2.45499050432581</v>
      </c>
      <c r="AA43" s="535" t="n">
        <v>2.88876391598761</v>
      </c>
      <c r="AB43" s="535" t="n">
        <v>3.05677839704843</v>
      </c>
      <c r="AC43" s="535" t="n">
        <v>3.04615059221658</v>
      </c>
      <c r="AD43" s="535" t="n">
        <v>2.87167772436534</v>
      </c>
      <c r="AE43" s="535" t="n">
        <v>3.18551716141002</v>
      </c>
      <c r="AF43" s="535" t="n">
        <v>3.54389483737998</v>
      </c>
      <c r="AG43" s="535" t="n">
        <v>3.54747813920951</v>
      </c>
      <c r="AH43" s="535" t="n">
        <v>3.46575562700965</v>
      </c>
      <c r="AI43" s="535" t="n">
        <v>4.62233009708738</v>
      </c>
      <c r="AJ43" s="535" t="n">
        <v>4.14612233366295</v>
      </c>
      <c r="AK43" s="535" t="n">
        <v>3.55339679792298</v>
      </c>
      <c r="AL43" s="535" t="n">
        <v>2.96424076932209</v>
      </c>
      <c r="AM43" s="535" t="n">
        <v>4.74049614482065</v>
      </c>
      <c r="AN43" s="81" t="n">
        <v>24</v>
      </c>
      <c r="AO43" s="79"/>
    </row>
    <row r="44" customFormat="false" ht="19.5" hidden="false" customHeight="true" outlineLevel="0" collapsed="false">
      <c r="A44" s="87"/>
      <c r="B44" s="372"/>
      <c r="C44" s="80"/>
      <c r="D44" s="79"/>
      <c r="E44" s="79"/>
      <c r="F44" s="79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7"/>
      <c r="S44" s="87"/>
      <c r="T44" s="87"/>
      <c r="U44" s="372"/>
      <c r="V44" s="80"/>
      <c r="W44" s="536"/>
      <c r="X44" s="536"/>
      <c r="Y44" s="536"/>
      <c r="Z44" s="536"/>
      <c r="AA44" s="536"/>
      <c r="AB44" s="536"/>
      <c r="AC44" s="536"/>
      <c r="AD44" s="536"/>
      <c r="AE44" s="536"/>
      <c r="AF44" s="536"/>
      <c r="AG44" s="536"/>
      <c r="AH44" s="536"/>
      <c r="AI44" s="536"/>
      <c r="AJ44" s="536"/>
      <c r="AK44" s="536"/>
      <c r="AL44" s="536"/>
      <c r="AM44" s="537"/>
      <c r="AN44" s="87"/>
      <c r="AO44" s="79"/>
    </row>
    <row r="45" customFormat="false" ht="18" hidden="false" customHeight="true" outlineLevel="0" collapsed="false">
      <c r="A45" s="87" t="n">
        <v>25</v>
      </c>
      <c r="B45" s="373" t="s">
        <v>599</v>
      </c>
      <c r="C45" s="82" t="s">
        <v>40</v>
      </c>
      <c r="D45" s="538" t="n">
        <v>45956</v>
      </c>
      <c r="E45" s="538" t="n">
        <v>42284</v>
      </c>
      <c r="F45" s="538" t="n">
        <v>3672</v>
      </c>
      <c r="G45" s="538" t="n">
        <v>4597</v>
      </c>
      <c r="H45" s="538" t="n">
        <v>1875</v>
      </c>
      <c r="I45" s="538" t="n">
        <v>2722</v>
      </c>
      <c r="J45" s="538" t="n">
        <v>7468</v>
      </c>
      <c r="K45" s="538" t="n">
        <v>4608</v>
      </c>
      <c r="L45" s="538" t="n">
        <v>1580</v>
      </c>
      <c r="M45" s="538" t="n">
        <v>1280</v>
      </c>
      <c r="N45" s="538" t="n">
        <v>1814</v>
      </c>
      <c r="O45" s="538" t="n">
        <v>431</v>
      </c>
      <c r="P45" s="538" t="n">
        <v>650</v>
      </c>
      <c r="Q45" s="538" t="n">
        <v>1718</v>
      </c>
      <c r="R45" s="538" t="n">
        <v>3131</v>
      </c>
      <c r="S45" s="81" t="n">
        <v>25</v>
      </c>
      <c r="T45" s="87" t="n">
        <v>25</v>
      </c>
      <c r="U45" s="373" t="s">
        <v>599</v>
      </c>
      <c r="V45" s="82" t="s">
        <v>40</v>
      </c>
      <c r="W45" s="538" t="n">
        <v>579</v>
      </c>
      <c r="X45" s="538" t="n">
        <v>3833</v>
      </c>
      <c r="Y45" s="538" t="n">
        <v>836</v>
      </c>
      <c r="Z45" s="538" t="n">
        <v>1779</v>
      </c>
      <c r="AA45" s="538" t="n">
        <v>1218</v>
      </c>
      <c r="AB45" s="538" t="n">
        <v>15535</v>
      </c>
      <c r="AC45" s="538" t="n">
        <v>4755</v>
      </c>
      <c r="AD45" s="538" t="n">
        <v>6252</v>
      </c>
      <c r="AE45" s="538" t="n">
        <v>4528</v>
      </c>
      <c r="AF45" s="538" t="n">
        <v>2352</v>
      </c>
      <c r="AG45" s="538" t="n">
        <v>1840</v>
      </c>
      <c r="AH45" s="538" t="n">
        <v>512</v>
      </c>
      <c r="AI45" s="538" t="n">
        <v>514</v>
      </c>
      <c r="AJ45" s="538" t="n">
        <v>1127</v>
      </c>
      <c r="AK45" s="538" t="n">
        <v>484</v>
      </c>
      <c r="AL45" s="538" t="n">
        <v>672</v>
      </c>
      <c r="AM45" s="538" t="n">
        <v>1051</v>
      </c>
      <c r="AN45" s="81" t="n">
        <v>25</v>
      </c>
      <c r="AO45" s="79"/>
    </row>
    <row r="46" customFormat="false" ht="18" hidden="false" customHeight="true" outlineLevel="0" collapsed="false">
      <c r="A46" s="87" t="n">
        <v>26</v>
      </c>
      <c r="B46" s="373" t="s">
        <v>597</v>
      </c>
      <c r="C46" s="82" t="s">
        <v>598</v>
      </c>
      <c r="D46" s="535" t="n">
        <v>4.33584950822526</v>
      </c>
      <c r="E46" s="535" t="n">
        <v>4.2126903793397</v>
      </c>
      <c r="F46" s="535" t="n">
        <v>5.75405773420479</v>
      </c>
      <c r="G46" s="535" t="n">
        <v>4.63406569501849</v>
      </c>
      <c r="H46" s="535" t="n">
        <v>4.66416</v>
      </c>
      <c r="I46" s="535" t="n">
        <v>4.62417340191036</v>
      </c>
      <c r="J46" s="535" t="n">
        <v>3.97771826459561</v>
      </c>
      <c r="K46" s="535" t="n">
        <v>3.89270833333333</v>
      </c>
      <c r="L46" s="535" t="n">
        <v>3.71139240506329</v>
      </c>
      <c r="M46" s="535" t="n">
        <v>4.44984375</v>
      </c>
      <c r="N46" s="535" t="n">
        <v>5.96108048511577</v>
      </c>
      <c r="O46" s="535" t="n">
        <v>7.40324825986079</v>
      </c>
      <c r="P46" s="535" t="n">
        <v>6.54076923076923</v>
      </c>
      <c r="Q46" s="535" t="n">
        <v>3.69895227008149</v>
      </c>
      <c r="R46" s="535" t="n">
        <v>5.06368572341105</v>
      </c>
      <c r="S46" s="81" t="n">
        <v>26</v>
      </c>
      <c r="T46" s="87" t="n">
        <v>26</v>
      </c>
      <c r="U46" s="373" t="s">
        <v>597</v>
      </c>
      <c r="V46" s="82" t="s">
        <v>598</v>
      </c>
      <c r="W46" s="535" t="n">
        <v>5.32970639032815</v>
      </c>
      <c r="X46" s="535" t="n">
        <v>3.93227237151057</v>
      </c>
      <c r="Y46" s="535" t="n">
        <v>3.46184210526316</v>
      </c>
      <c r="Z46" s="535" t="n">
        <v>3.63709949409781</v>
      </c>
      <c r="AA46" s="535" t="n">
        <v>4.74408866995074</v>
      </c>
      <c r="AB46" s="535" t="n">
        <v>3.49694238815578</v>
      </c>
      <c r="AC46" s="535" t="n">
        <v>3.58389064143007</v>
      </c>
      <c r="AD46" s="535" t="n">
        <v>3.45252719129878</v>
      </c>
      <c r="AE46" s="535" t="n">
        <v>3.53193462897527</v>
      </c>
      <c r="AF46" s="535" t="n">
        <v>4.98163265306122</v>
      </c>
      <c r="AG46" s="535" t="n">
        <v>4.84695652173913</v>
      </c>
      <c r="AH46" s="535" t="n">
        <v>5.56015625</v>
      </c>
      <c r="AI46" s="535" t="n">
        <v>8.57392996108949</v>
      </c>
      <c r="AJ46" s="535" t="n">
        <v>5.47870452528838</v>
      </c>
      <c r="AK46" s="535" t="n">
        <v>5.59214876033058</v>
      </c>
      <c r="AL46" s="535" t="n">
        <v>6.08839285714286</v>
      </c>
      <c r="AM46" s="535" t="n">
        <v>5.681351094196</v>
      </c>
      <c r="AN46" s="81" t="n">
        <v>26</v>
      </c>
      <c r="AO46" s="79"/>
    </row>
    <row r="47" customFormat="false" ht="8.25" hidden="false" customHeight="true" outlineLevel="0" collapsed="false">
      <c r="A47" s="87"/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S47" s="87"/>
      <c r="T47" s="87"/>
      <c r="U47" s="373"/>
      <c r="AB47" s="540"/>
      <c r="AC47" s="540"/>
      <c r="AD47" s="540"/>
      <c r="AE47" s="540"/>
      <c r="AF47" s="540"/>
      <c r="AG47" s="540"/>
      <c r="AH47" s="540"/>
      <c r="AI47" s="540"/>
      <c r="AJ47" s="540"/>
      <c r="AK47" s="540"/>
      <c r="AL47" s="540"/>
      <c r="AM47" s="540"/>
      <c r="AN47" s="87"/>
      <c r="AO47" s="79"/>
    </row>
    <row r="48" customFormat="false" ht="19.5" hidden="false" customHeight="true" outlineLevel="0" collapsed="false">
      <c r="A48" s="87"/>
      <c r="B48" s="541"/>
      <c r="D48" s="542" t="s">
        <v>790</v>
      </c>
      <c r="E48" s="542"/>
      <c r="F48" s="542"/>
      <c r="G48" s="542"/>
      <c r="H48" s="542"/>
      <c r="I48" s="542" t="s">
        <v>791</v>
      </c>
      <c r="J48" s="542"/>
      <c r="K48" s="542"/>
      <c r="L48" s="542"/>
      <c r="M48" s="542"/>
      <c r="N48" s="542"/>
      <c r="O48" s="542"/>
      <c r="P48" s="542"/>
      <c r="Q48" s="542"/>
      <c r="S48" s="87"/>
      <c r="T48" s="87"/>
      <c r="U48" s="541"/>
      <c r="V48" s="542"/>
      <c r="W48" s="542" t="s">
        <v>790</v>
      </c>
      <c r="X48" s="542"/>
      <c r="Y48" s="542"/>
      <c r="Z48" s="542"/>
      <c r="AA48" s="542"/>
      <c r="AB48" s="542"/>
      <c r="AC48" s="542"/>
      <c r="AD48" s="542" t="s">
        <v>791</v>
      </c>
      <c r="AE48" s="542"/>
      <c r="AF48" s="540"/>
      <c r="AG48" s="540"/>
      <c r="AH48" s="540"/>
      <c r="AI48" s="540"/>
      <c r="AJ48" s="540"/>
      <c r="AK48" s="540"/>
      <c r="AL48" s="540"/>
      <c r="AM48" s="540"/>
      <c r="AN48" s="87"/>
      <c r="AO48" s="79"/>
    </row>
    <row r="49" customFormat="false" ht="13.5" hidden="false" customHeight="true" outlineLevel="0" collapsed="false">
      <c r="A49" s="87"/>
      <c r="B49" s="494"/>
      <c r="C49" s="494"/>
      <c r="D49" s="541" t="s">
        <v>792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543"/>
      <c r="S49" s="87"/>
      <c r="T49" s="87"/>
      <c r="U49" s="494"/>
      <c r="V49" s="543"/>
      <c r="W49" s="541" t="s">
        <v>792</v>
      </c>
      <c r="X49" s="541"/>
      <c r="Y49" s="541"/>
      <c r="Z49" s="541"/>
      <c r="AA49" s="541"/>
      <c r="AF49" s="540"/>
      <c r="AG49" s="540"/>
      <c r="AH49" s="540"/>
      <c r="AI49" s="540"/>
      <c r="AJ49" s="540"/>
      <c r="AK49" s="540"/>
      <c r="AL49" s="540"/>
      <c r="AM49" s="540"/>
      <c r="AN49" s="87"/>
      <c r="AO49" s="79"/>
    </row>
    <row r="50" customFormat="false" ht="19.5" hidden="false" customHeight="true" outlineLevel="0" collapsed="false">
      <c r="A50" s="89" t="n">
        <v>27</v>
      </c>
      <c r="B50" s="370" t="s">
        <v>376</v>
      </c>
      <c r="C50" s="371" t="s">
        <v>40</v>
      </c>
      <c r="D50" s="531" t="n">
        <v>262161</v>
      </c>
      <c r="E50" s="531" t="n">
        <v>235322</v>
      </c>
      <c r="F50" s="531" t="n">
        <v>26839</v>
      </c>
      <c r="G50" s="531" t="n">
        <v>29307</v>
      </c>
      <c r="H50" s="531" t="n">
        <v>14108</v>
      </c>
      <c r="I50" s="531" t="n">
        <v>15199</v>
      </c>
      <c r="J50" s="531" t="n">
        <v>34068</v>
      </c>
      <c r="K50" s="531" t="n">
        <v>19729</v>
      </c>
      <c r="L50" s="531" t="n">
        <v>7711</v>
      </c>
      <c r="M50" s="531" t="n">
        <v>6628</v>
      </c>
      <c r="N50" s="531" t="n">
        <v>12107</v>
      </c>
      <c r="O50" s="531" t="n">
        <v>5004</v>
      </c>
      <c r="P50" s="531" t="n">
        <v>4313</v>
      </c>
      <c r="Q50" s="531" t="n">
        <v>10778</v>
      </c>
      <c r="R50" s="531" t="n">
        <v>22650</v>
      </c>
      <c r="S50" s="139" t="n">
        <v>27</v>
      </c>
      <c r="T50" s="89" t="n">
        <v>27</v>
      </c>
      <c r="U50" s="370" t="s">
        <v>376</v>
      </c>
      <c r="V50" s="371" t="s">
        <v>40</v>
      </c>
      <c r="W50" s="531" t="n">
        <v>4168</v>
      </c>
      <c r="X50" s="531" t="n">
        <v>27513</v>
      </c>
      <c r="Y50" s="531" t="n">
        <v>4583</v>
      </c>
      <c r="Z50" s="531" t="n">
        <v>14217</v>
      </c>
      <c r="AA50" s="531" t="n">
        <v>8713</v>
      </c>
      <c r="AB50" s="531" t="n">
        <v>63695</v>
      </c>
      <c r="AC50" s="531" t="n">
        <v>21276</v>
      </c>
      <c r="AD50" s="531" t="n">
        <v>25171</v>
      </c>
      <c r="AE50" s="531" t="n">
        <v>17248</v>
      </c>
      <c r="AF50" s="531" t="n">
        <v>19893</v>
      </c>
      <c r="AG50" s="531" t="n">
        <v>14295</v>
      </c>
      <c r="AH50" s="531" t="n">
        <v>5598</v>
      </c>
      <c r="AI50" s="531" t="n">
        <v>2575</v>
      </c>
      <c r="AJ50" s="531" t="n">
        <v>7079</v>
      </c>
      <c r="AK50" s="531" t="n">
        <v>4622</v>
      </c>
      <c r="AL50" s="531" t="n">
        <v>8423</v>
      </c>
      <c r="AM50" s="531" t="n">
        <v>5966</v>
      </c>
      <c r="AN50" s="139" t="n">
        <v>27</v>
      </c>
      <c r="AO50" s="79"/>
    </row>
    <row r="51" customFormat="false" ht="10.5" hidden="false" customHeight="true" outlineLevel="0" collapsed="false">
      <c r="A51" s="89"/>
      <c r="B51" s="370"/>
      <c r="C51" s="371"/>
      <c r="D51" s="89"/>
      <c r="E51" s="89"/>
      <c r="F51" s="89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53"/>
      <c r="S51" s="139"/>
      <c r="T51" s="89"/>
      <c r="U51" s="370"/>
      <c r="V51" s="371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139"/>
      <c r="AO51" s="79"/>
    </row>
    <row r="52" customFormat="false" ht="18" hidden="false" customHeight="true" outlineLevel="0" collapsed="false">
      <c r="A52" s="87" t="n">
        <v>28</v>
      </c>
      <c r="B52" s="373" t="s">
        <v>779</v>
      </c>
      <c r="C52" s="82" t="s">
        <v>581</v>
      </c>
      <c r="D52" s="534" t="n">
        <v>51.013308615698</v>
      </c>
      <c r="E52" s="534" t="n">
        <v>52.6988551856605</v>
      </c>
      <c r="F52" s="534" t="n">
        <v>36.2345840008942</v>
      </c>
      <c r="G52" s="534" t="n">
        <v>60.094857883782</v>
      </c>
      <c r="H52" s="534" t="n">
        <v>64.1480011341083</v>
      </c>
      <c r="I52" s="534" t="n">
        <v>56.3326534640437</v>
      </c>
      <c r="J52" s="534" t="n">
        <v>52.1574498062698</v>
      </c>
      <c r="K52" s="534" t="n">
        <v>53.9155557808302</v>
      </c>
      <c r="L52" s="534" t="n">
        <v>49.3839968875632</v>
      </c>
      <c r="M52" s="534" t="n">
        <v>50.1508750754375</v>
      </c>
      <c r="N52" s="534" t="n">
        <v>45.9899231849343</v>
      </c>
      <c r="O52" s="534" t="n">
        <v>27.4580335731415</v>
      </c>
      <c r="P52" s="534" t="n">
        <v>31.2311616044517</v>
      </c>
      <c r="Q52" s="534" t="n">
        <v>55.7802931898311</v>
      </c>
      <c r="R52" s="534" t="n">
        <v>67.6644591611479</v>
      </c>
      <c r="S52" s="81" t="n">
        <v>28</v>
      </c>
      <c r="T52" s="87" t="n">
        <v>28</v>
      </c>
      <c r="U52" s="373" t="s">
        <v>779</v>
      </c>
      <c r="V52" s="82" t="s">
        <v>581</v>
      </c>
      <c r="W52" s="534" t="n">
        <v>44.5777351247601</v>
      </c>
      <c r="X52" s="534" t="n">
        <v>58.3142514447716</v>
      </c>
      <c r="Y52" s="534" t="n">
        <v>59.8952651101898</v>
      </c>
      <c r="Z52" s="534" t="n">
        <v>57.7196314271647</v>
      </c>
      <c r="AA52" s="534" t="n">
        <v>58.4528864914496</v>
      </c>
      <c r="AB52" s="534" t="n">
        <v>47.7588507732161</v>
      </c>
      <c r="AC52" s="534" t="n">
        <v>41.8170708779846</v>
      </c>
      <c r="AD52" s="534" t="n">
        <v>49.0524810297565</v>
      </c>
      <c r="AE52" s="534" t="n">
        <v>53.2003710575139</v>
      </c>
      <c r="AF52" s="534" t="n">
        <v>42.1153169456593</v>
      </c>
      <c r="AG52" s="534" t="n">
        <v>39.286463798531</v>
      </c>
      <c r="AH52" s="534" t="n">
        <v>49.3390496605931</v>
      </c>
      <c r="AI52" s="534" t="n">
        <v>62.2135922330097</v>
      </c>
      <c r="AJ52" s="534" t="n">
        <v>38.1551066534821</v>
      </c>
      <c r="AK52" s="534" t="n">
        <v>40.0908697533535</v>
      </c>
      <c r="AL52" s="534" t="n">
        <v>46.7054493648344</v>
      </c>
      <c r="AM52" s="534" t="n">
        <v>32.5008380824673</v>
      </c>
      <c r="AN52" s="81" t="n">
        <v>28</v>
      </c>
      <c r="AO52" s="79"/>
    </row>
    <row r="53" customFormat="false" ht="18" hidden="false" customHeight="true" outlineLevel="0" collapsed="false">
      <c r="A53" s="87" t="n">
        <v>29</v>
      </c>
      <c r="B53" s="373" t="s">
        <v>780</v>
      </c>
      <c r="C53" s="82" t="s">
        <v>581</v>
      </c>
      <c r="D53" s="534" t="n">
        <v>23.1655356822716</v>
      </c>
      <c r="E53" s="534" t="n">
        <v>23.0309958269945</v>
      </c>
      <c r="F53" s="534" t="n">
        <v>24.3451693431201</v>
      </c>
      <c r="G53" s="534" t="n">
        <v>21.4044426246289</v>
      </c>
      <c r="H53" s="534" t="n">
        <v>21.0093563935356</v>
      </c>
      <c r="I53" s="534" t="n">
        <v>21.7711691558655</v>
      </c>
      <c r="J53" s="534" t="n">
        <v>20.3387342961137</v>
      </c>
      <c r="K53" s="534" t="n">
        <v>20.2797911703584</v>
      </c>
      <c r="L53" s="534" t="n">
        <v>20.5420827389444</v>
      </c>
      <c r="M53" s="534" t="n">
        <v>20.2776101388051</v>
      </c>
      <c r="N53" s="534" t="n">
        <v>19.9471380193277</v>
      </c>
      <c r="O53" s="534" t="n">
        <v>27.6179056754596</v>
      </c>
      <c r="P53" s="534" t="n">
        <v>16.2300023185718</v>
      </c>
      <c r="Q53" s="534" t="n">
        <v>26.2757468918167</v>
      </c>
      <c r="R53" s="534" t="n">
        <v>21.0816777041943</v>
      </c>
      <c r="S53" s="81" t="n">
        <v>29</v>
      </c>
      <c r="T53" s="87" t="n">
        <v>29</v>
      </c>
      <c r="U53" s="373" t="s">
        <v>780</v>
      </c>
      <c r="V53" s="82" t="s">
        <v>581</v>
      </c>
      <c r="W53" s="534" t="n">
        <v>21.9529750479846</v>
      </c>
      <c r="X53" s="534" t="n">
        <v>23.1926725547923</v>
      </c>
      <c r="Y53" s="534" t="n">
        <v>24.1108444250491</v>
      </c>
      <c r="Z53" s="534" t="n">
        <v>23.5985088274601</v>
      </c>
      <c r="AA53" s="534" t="n">
        <v>22.0475152071617</v>
      </c>
      <c r="AB53" s="534" t="n">
        <v>26.6787031949133</v>
      </c>
      <c r="AC53" s="534" t="n">
        <v>30.1936454220718</v>
      </c>
      <c r="AD53" s="534" t="n">
        <v>24.9572921218863</v>
      </c>
      <c r="AE53" s="534" t="n">
        <v>24.8550556586271</v>
      </c>
      <c r="AF53" s="534" t="n">
        <v>19.8260694716735</v>
      </c>
      <c r="AG53" s="534" t="n">
        <v>20.1888772298006</v>
      </c>
      <c r="AH53" s="534" t="n">
        <v>18.8996070025009</v>
      </c>
      <c r="AI53" s="534" t="n">
        <v>27.1456310679612</v>
      </c>
      <c r="AJ53" s="534" t="n">
        <v>24.551490323492</v>
      </c>
      <c r="AK53" s="534" t="n">
        <v>25.1622674167027</v>
      </c>
      <c r="AL53" s="534" t="n">
        <v>26.7838062448059</v>
      </c>
      <c r="AM53" s="534" t="n">
        <v>22.393563526651</v>
      </c>
      <c r="AN53" s="81" t="n">
        <v>29</v>
      </c>
      <c r="AO53" s="79"/>
    </row>
    <row r="54" customFormat="false" ht="18" hidden="false" customHeight="true" outlineLevel="0" collapsed="false">
      <c r="A54" s="87" t="n">
        <v>30</v>
      </c>
      <c r="B54" s="373" t="s">
        <v>781</v>
      </c>
      <c r="C54" s="82" t="s">
        <v>581</v>
      </c>
      <c r="D54" s="534" t="n">
        <v>12.257353305793</v>
      </c>
      <c r="E54" s="534" t="n">
        <v>11.8509956570146</v>
      </c>
      <c r="F54" s="534" t="n">
        <v>15.8202615596706</v>
      </c>
      <c r="G54" s="534" t="n">
        <v>8.06292012147269</v>
      </c>
      <c r="H54" s="534" t="n">
        <v>7.03147150552878</v>
      </c>
      <c r="I54" s="534" t="n">
        <v>9.02033028488716</v>
      </c>
      <c r="J54" s="534" t="n">
        <v>12.806739462252</v>
      </c>
      <c r="K54" s="534" t="n">
        <v>11.3690506361194</v>
      </c>
      <c r="L54" s="534" t="n">
        <v>14.7451692387498</v>
      </c>
      <c r="M54" s="534" t="n">
        <v>14.83101991551</v>
      </c>
      <c r="N54" s="534" t="n">
        <v>14.2479557280912</v>
      </c>
      <c r="O54" s="534" t="n">
        <v>18.2454036770584</v>
      </c>
      <c r="P54" s="534" t="n">
        <v>11.8247159749594</v>
      </c>
      <c r="Q54" s="534" t="n">
        <v>9.2039339395064</v>
      </c>
      <c r="R54" s="534" t="n">
        <v>6.16335540838852</v>
      </c>
      <c r="S54" s="81" t="n">
        <v>30</v>
      </c>
      <c r="T54" s="87" t="n">
        <v>30</v>
      </c>
      <c r="U54" s="373" t="s">
        <v>781</v>
      </c>
      <c r="V54" s="82" t="s">
        <v>581</v>
      </c>
      <c r="W54" s="534" t="n">
        <v>14.2514395393474</v>
      </c>
      <c r="X54" s="534" t="n">
        <v>9.36284665430887</v>
      </c>
      <c r="Y54" s="534" t="n">
        <v>8.83700632773293</v>
      </c>
      <c r="Z54" s="534" t="n">
        <v>9.0314412323275</v>
      </c>
      <c r="AA54" s="534" t="n">
        <v>10.1801905199128</v>
      </c>
      <c r="AB54" s="534" t="n">
        <v>13.9069000706492</v>
      </c>
      <c r="AC54" s="534" t="n">
        <v>15.6185373190449</v>
      </c>
      <c r="AD54" s="534" t="n">
        <v>12.9673036430813</v>
      </c>
      <c r="AE54" s="534" t="n">
        <v>13.1667439703154</v>
      </c>
      <c r="AF54" s="534" t="n">
        <v>19.8260694716735</v>
      </c>
      <c r="AG54" s="534" t="n">
        <v>21.3850996852046</v>
      </c>
      <c r="AH54" s="534" t="n">
        <v>15.8449446230797</v>
      </c>
      <c r="AI54" s="534" t="n">
        <v>5.70873786407767</v>
      </c>
      <c r="AJ54" s="534" t="n">
        <v>14.6348354287329</v>
      </c>
      <c r="AK54" s="534" t="n">
        <v>14.6040675032454</v>
      </c>
      <c r="AL54" s="534" t="n">
        <v>12.0384661047133</v>
      </c>
      <c r="AM54" s="534" t="n">
        <v>17.230975527992</v>
      </c>
      <c r="AN54" s="81" t="n">
        <v>30</v>
      </c>
      <c r="AO54" s="79"/>
    </row>
    <row r="55" customFormat="false" ht="18" hidden="false" customHeight="true" outlineLevel="0" collapsed="false">
      <c r="A55" s="87" t="n">
        <v>31</v>
      </c>
      <c r="B55" s="373" t="s">
        <v>782</v>
      </c>
      <c r="C55" s="82" t="s">
        <v>581</v>
      </c>
      <c r="D55" s="534" t="n">
        <v>10.4626546282628</v>
      </c>
      <c r="E55" s="534" t="n">
        <v>9.68800197176635</v>
      </c>
      <c r="F55" s="534" t="n">
        <v>17.2547412347703</v>
      </c>
      <c r="G55" s="534" t="n">
        <v>7.10751697546661</v>
      </c>
      <c r="H55" s="534" t="n">
        <v>4.91210660618089</v>
      </c>
      <c r="I55" s="534" t="n">
        <v>9.14533850911244</v>
      </c>
      <c r="J55" s="534" t="n">
        <v>11.7500293530586</v>
      </c>
      <c r="K55" s="534" t="n">
        <v>11.8556439758731</v>
      </c>
      <c r="L55" s="534" t="n">
        <v>12.3200622487356</v>
      </c>
      <c r="M55" s="534" t="n">
        <v>10.7724803862402</v>
      </c>
      <c r="N55" s="534" t="n">
        <v>16.9653919220286</v>
      </c>
      <c r="O55" s="534" t="n">
        <v>20.6834532374101</v>
      </c>
      <c r="P55" s="534" t="n">
        <v>34.9872478553211</v>
      </c>
      <c r="Q55" s="534" t="n">
        <v>7.16273891259974</v>
      </c>
      <c r="R55" s="534" t="n">
        <v>3.69094922737307</v>
      </c>
      <c r="S55" s="81" t="n">
        <v>31</v>
      </c>
      <c r="T55" s="87" t="n">
        <v>31</v>
      </c>
      <c r="U55" s="373" t="s">
        <v>782</v>
      </c>
      <c r="V55" s="82" t="s">
        <v>581</v>
      </c>
      <c r="W55" s="534" t="n">
        <v>14.8752399232246</v>
      </c>
      <c r="X55" s="534" t="n">
        <v>7.1529822265838</v>
      </c>
      <c r="Y55" s="534" t="n">
        <v>5.73859917084879</v>
      </c>
      <c r="Z55" s="534" t="n">
        <v>7.3081522121404</v>
      </c>
      <c r="AA55" s="534" t="n">
        <v>7.64375071731895</v>
      </c>
      <c r="AB55" s="534" t="n">
        <v>9.27231336839626</v>
      </c>
      <c r="AC55" s="534" t="n">
        <v>9.90787742056778</v>
      </c>
      <c r="AD55" s="534" t="n">
        <v>10.1307059711573</v>
      </c>
      <c r="AE55" s="534" t="n">
        <v>7.23562152133581</v>
      </c>
      <c r="AF55" s="534" t="n">
        <v>13.5726134821294</v>
      </c>
      <c r="AG55" s="534" t="n">
        <v>14.4246239944036</v>
      </c>
      <c r="AH55" s="534" t="n">
        <v>11.3969274740979</v>
      </c>
      <c r="AI55" s="534" t="n">
        <v>3.68932038834951</v>
      </c>
      <c r="AJ55" s="534" t="n">
        <v>13.7872580873005</v>
      </c>
      <c r="AK55" s="534" t="n">
        <v>15.5993076590221</v>
      </c>
      <c r="AL55" s="534" t="n">
        <v>10.3526059598718</v>
      </c>
      <c r="AM55" s="534" t="n">
        <v>21.4381495139122</v>
      </c>
      <c r="AN55" s="81" t="n">
        <v>31</v>
      </c>
      <c r="AO55" s="79"/>
    </row>
    <row r="56" customFormat="false" ht="18" hidden="false" customHeight="true" outlineLevel="0" collapsed="false">
      <c r="A56" s="87" t="n">
        <v>32</v>
      </c>
      <c r="B56" s="373" t="s">
        <v>783</v>
      </c>
      <c r="C56" s="82" t="s">
        <v>581</v>
      </c>
      <c r="D56" s="534" t="n">
        <v>2.52859883811856</v>
      </c>
      <c r="E56" s="534" t="n">
        <v>2.22333653462065</v>
      </c>
      <c r="F56" s="534" t="n">
        <v>5.20511196393308</v>
      </c>
      <c r="G56" s="534" t="n">
        <v>2.81843928071792</v>
      </c>
      <c r="H56" s="534" t="n">
        <v>2.30365749929118</v>
      </c>
      <c r="I56" s="534" t="n">
        <v>3.29626949141391</v>
      </c>
      <c r="J56" s="534" t="n">
        <v>2.45098039215686</v>
      </c>
      <c r="K56" s="534" t="n">
        <v>2.24035683511582</v>
      </c>
      <c r="L56" s="534" t="n">
        <v>2.59369731552328</v>
      </c>
      <c r="M56" s="534" t="n">
        <v>2.91188895594448</v>
      </c>
      <c r="N56" s="534" t="n">
        <v>1.874948376972</v>
      </c>
      <c r="O56" s="534" t="n">
        <v>5.41566746602718</v>
      </c>
      <c r="P56" s="534" t="n">
        <v>5.23997217713888</v>
      </c>
      <c r="Q56" s="534" t="n">
        <v>1.21543885693079</v>
      </c>
      <c r="R56" s="534" t="n">
        <v>0.993377483443709</v>
      </c>
      <c r="S56" s="81" t="n">
        <v>32</v>
      </c>
      <c r="T56" s="87" t="n">
        <v>32</v>
      </c>
      <c r="U56" s="373" t="s">
        <v>783</v>
      </c>
      <c r="V56" s="82" t="s">
        <v>581</v>
      </c>
      <c r="W56" s="534" t="n">
        <v>3.478886756238</v>
      </c>
      <c r="X56" s="534" t="n">
        <v>1.67557154799549</v>
      </c>
      <c r="Y56" s="534" t="n">
        <v>1.11280820423304</v>
      </c>
      <c r="Z56" s="534" t="n">
        <v>2.10311598790181</v>
      </c>
      <c r="AA56" s="534" t="n">
        <v>1.27395845288649</v>
      </c>
      <c r="AB56" s="534" t="n">
        <v>1.89810817175602</v>
      </c>
      <c r="AC56" s="534" t="n">
        <v>2.147960142884</v>
      </c>
      <c r="AD56" s="534" t="n">
        <v>2.22478248778356</v>
      </c>
      <c r="AE56" s="534" t="n">
        <v>1.11317254174397</v>
      </c>
      <c r="AF56" s="534" t="n">
        <v>3.92097722817071</v>
      </c>
      <c r="AG56" s="534" t="n">
        <v>4.17628541448059</v>
      </c>
      <c r="AH56" s="534" t="n">
        <v>3.26902465166131</v>
      </c>
      <c r="AI56" s="534" t="n">
        <v>1.00970873786408</v>
      </c>
      <c r="AJ56" s="534" t="n">
        <v>6.78061873145925</v>
      </c>
      <c r="AK56" s="534" t="n">
        <v>4.02423193422761</v>
      </c>
      <c r="AL56" s="534" t="n">
        <v>3.39546479876529</v>
      </c>
      <c r="AM56" s="534" t="n">
        <v>5.27991954408314</v>
      </c>
      <c r="AN56" s="81" t="n">
        <v>32</v>
      </c>
      <c r="AO56" s="79"/>
    </row>
    <row r="57" customFormat="false" ht="18" hidden="false" customHeight="true" outlineLevel="0" collapsed="false">
      <c r="A57" s="87" t="n">
        <v>33</v>
      </c>
      <c r="B57" s="373" t="s">
        <v>784</v>
      </c>
      <c r="C57" s="82" t="s">
        <v>581</v>
      </c>
      <c r="D57" s="534" t="n">
        <v>0.396702789507211</v>
      </c>
      <c r="E57" s="534" t="n">
        <v>0.343359311921537</v>
      </c>
      <c r="F57" s="534" t="n">
        <v>0.864413726293826</v>
      </c>
      <c r="G57" s="534" t="n">
        <v>0.368512642030914</v>
      </c>
      <c r="H57" s="534" t="n">
        <v>0.446555146016445</v>
      </c>
      <c r="I57" s="534" t="n">
        <v>0.296072110007237</v>
      </c>
      <c r="J57" s="534" t="n">
        <v>0.349301397205589</v>
      </c>
      <c r="K57" s="534" t="n">
        <v>0.248365350499265</v>
      </c>
      <c r="L57" s="534" t="n">
        <v>0.337180651018026</v>
      </c>
      <c r="M57" s="534" t="n">
        <v>0.663850331925166</v>
      </c>
      <c r="N57" s="534" t="n">
        <v>0.52036012224333</v>
      </c>
      <c r="O57" s="534" t="n">
        <v>0.499600319744205</v>
      </c>
      <c r="P57" s="534" t="n">
        <v>0.440528634361234</v>
      </c>
      <c r="Q57" s="534" t="n">
        <v>0.259788457969939</v>
      </c>
      <c r="R57" s="534" t="n">
        <v>0.203090507726269</v>
      </c>
      <c r="S57" s="81" t="n">
        <v>33</v>
      </c>
      <c r="T57" s="87" t="n">
        <v>33</v>
      </c>
      <c r="U57" s="373" t="s">
        <v>784</v>
      </c>
      <c r="V57" s="82" t="s">
        <v>581</v>
      </c>
      <c r="W57" s="534" t="n">
        <v>0.623800383877159</v>
      </c>
      <c r="X57" s="534" t="n">
        <v>0.218078726420238</v>
      </c>
      <c r="Y57" s="534" t="n">
        <v>0.26183722452542</v>
      </c>
      <c r="Z57" s="534" t="n">
        <v>0.168811985650981</v>
      </c>
      <c r="AA57" s="534" t="n">
        <v>0.275450476299782</v>
      </c>
      <c r="AB57" s="534" t="n">
        <v>0.323416280712772</v>
      </c>
      <c r="AC57" s="534" t="n">
        <v>0.211505922165821</v>
      </c>
      <c r="AD57" s="534" t="n">
        <v>0.492630408009217</v>
      </c>
      <c r="AE57" s="534" t="n">
        <v>0.214517625231911</v>
      </c>
      <c r="AF57" s="534" t="n">
        <v>0.532850751520635</v>
      </c>
      <c r="AG57" s="534" t="n">
        <v>0.440713536201469</v>
      </c>
      <c r="AH57" s="534" t="n">
        <v>0.768131475526974</v>
      </c>
      <c r="AI57" s="534" t="n">
        <v>0.116504854368932</v>
      </c>
      <c r="AJ57" s="534" t="n">
        <v>1.52563921457833</v>
      </c>
      <c r="AK57" s="534" t="n">
        <v>0.346170488965816</v>
      </c>
      <c r="AL57" s="534" t="n">
        <v>0.593612727056868</v>
      </c>
      <c r="AM57" s="534" t="n">
        <v>0.955414012738854</v>
      </c>
      <c r="AN57" s="81" t="n">
        <v>33</v>
      </c>
      <c r="AO57" s="79"/>
    </row>
    <row r="58" customFormat="false" ht="18" hidden="false" customHeight="true" outlineLevel="0" collapsed="false">
      <c r="A58" s="87" t="n">
        <v>34</v>
      </c>
      <c r="B58" s="373" t="s">
        <v>785</v>
      </c>
      <c r="C58" s="82" t="s">
        <v>581</v>
      </c>
      <c r="D58" s="534" t="n">
        <v>0.0877323476794794</v>
      </c>
      <c r="E58" s="534" t="n">
        <v>0.0820152811891791</v>
      </c>
      <c r="F58" s="534" t="n">
        <v>0.137859085658929</v>
      </c>
      <c r="G58" s="534" t="n">
        <v>0.0580066195789402</v>
      </c>
      <c r="H58" s="534" t="n">
        <v>0.0354408846044797</v>
      </c>
      <c r="I58" s="534" t="n">
        <v>0.0789525626685966</v>
      </c>
      <c r="J58" s="534" t="n">
        <v>0.0675120347540214</v>
      </c>
      <c r="K58" s="534" t="n">
        <v>0.0557554868467738</v>
      </c>
      <c r="L58" s="534" t="n">
        <v>0.0259369731552328</v>
      </c>
      <c r="M58" s="534" t="n">
        <v>0.150875075437538</v>
      </c>
      <c r="N58" s="534" t="n">
        <v>0.264309903361692</v>
      </c>
      <c r="O58" s="534" t="n">
        <v>0.0399680255795364</v>
      </c>
      <c r="P58" s="534" t="n">
        <v>0</v>
      </c>
      <c r="Q58" s="534" t="n">
        <v>0.0742252737056968</v>
      </c>
      <c r="R58" s="534" t="n">
        <v>0.0706401766004415</v>
      </c>
      <c r="S58" s="81" t="n">
        <v>34</v>
      </c>
      <c r="T58" s="87" t="n">
        <v>34</v>
      </c>
      <c r="U58" s="373" t="s">
        <v>785</v>
      </c>
      <c r="V58" s="82" t="s">
        <v>581</v>
      </c>
      <c r="W58" s="534" t="n">
        <v>0.0479846449136276</v>
      </c>
      <c r="X58" s="534" t="n">
        <v>0.0545196816050594</v>
      </c>
      <c r="Y58" s="534" t="n">
        <v>0.0218197687104517</v>
      </c>
      <c r="Z58" s="534" t="n">
        <v>0.0422029964127453</v>
      </c>
      <c r="AA58" s="534" t="n">
        <v>0.0918168254332606</v>
      </c>
      <c r="AB58" s="534" t="n">
        <v>0.0706491875343434</v>
      </c>
      <c r="AC58" s="534" t="n">
        <v>0.047001316036849</v>
      </c>
      <c r="AD58" s="534" t="n">
        <v>0.0874021691629256</v>
      </c>
      <c r="AE58" s="534" t="n">
        <v>0.0753710575139147</v>
      </c>
      <c r="AF58" s="534" t="n">
        <v>0.150806816468104</v>
      </c>
      <c r="AG58" s="534" t="n">
        <v>0.0769499825113676</v>
      </c>
      <c r="AH58" s="534" t="n">
        <v>0.339406931046802</v>
      </c>
      <c r="AI58" s="534" t="n">
        <v>0.0388349514563107</v>
      </c>
      <c r="AJ58" s="534" t="n">
        <v>0.367283514620709</v>
      </c>
      <c r="AK58" s="534" t="n">
        <v>0.0865426222414539</v>
      </c>
      <c r="AL58" s="534" t="n">
        <v>0.0712335272468242</v>
      </c>
      <c r="AM58" s="534" t="n">
        <v>0.050284948038887</v>
      </c>
      <c r="AN58" s="81" t="n">
        <v>34</v>
      </c>
      <c r="AO58" s="79"/>
    </row>
    <row r="59" customFormat="false" ht="18" hidden="false" customHeight="true" outlineLevel="0" collapsed="false">
      <c r="A59" s="87" t="n">
        <v>35</v>
      </c>
      <c r="B59" s="373" t="s">
        <v>786</v>
      </c>
      <c r="C59" s="82" t="s">
        <v>581</v>
      </c>
      <c r="D59" s="534" t="n">
        <v>0.0625569783453679</v>
      </c>
      <c r="E59" s="534" t="n">
        <v>0.0577931515115459</v>
      </c>
      <c r="F59" s="534" t="n">
        <v>0.104325794552703</v>
      </c>
      <c r="G59" s="534" t="n">
        <v>0.0477701573003037</v>
      </c>
      <c r="H59" s="534" t="n">
        <v>0.0567054153671676</v>
      </c>
      <c r="I59" s="534" t="n">
        <v>0.0394762813342983</v>
      </c>
      <c r="J59" s="534" t="n">
        <v>0.0645767288951509</v>
      </c>
      <c r="K59" s="534" t="n">
        <v>0.0253434031121699</v>
      </c>
      <c r="L59" s="534" t="n">
        <v>0.0259369731552328</v>
      </c>
      <c r="M59" s="534" t="n">
        <v>0.226312613156307</v>
      </c>
      <c r="N59" s="534" t="n">
        <v>0.140414636160899</v>
      </c>
      <c r="O59" s="534" t="n">
        <v>0.0199840127897682</v>
      </c>
      <c r="P59" s="534" t="n">
        <v>0</v>
      </c>
      <c r="Q59" s="534" t="n">
        <v>0.0185563184264242</v>
      </c>
      <c r="R59" s="534" t="n">
        <v>0.0838852097130243</v>
      </c>
      <c r="S59" s="81" t="n">
        <v>35</v>
      </c>
      <c r="T59" s="87" t="n">
        <v>35</v>
      </c>
      <c r="U59" s="373" t="s">
        <v>786</v>
      </c>
      <c r="V59" s="82" t="s">
        <v>581</v>
      </c>
      <c r="W59" s="534" t="n">
        <v>0.119961612284069</v>
      </c>
      <c r="X59" s="534" t="n">
        <v>0.0254425180823611</v>
      </c>
      <c r="Y59" s="534" t="n">
        <v>0.0218197687104517</v>
      </c>
      <c r="Z59" s="534" t="n">
        <v>0.0281353309418302</v>
      </c>
      <c r="AA59" s="534" t="n">
        <v>0.0229542063583152</v>
      </c>
      <c r="AB59" s="534" t="n">
        <v>0.0643692597535128</v>
      </c>
      <c r="AC59" s="534" t="n">
        <v>0.047001316036849</v>
      </c>
      <c r="AD59" s="534" t="n">
        <v>0.0516467363235469</v>
      </c>
      <c r="AE59" s="534" t="n">
        <v>0.104359925788497</v>
      </c>
      <c r="AF59" s="534" t="n">
        <v>0.0402151510581612</v>
      </c>
      <c r="AG59" s="534" t="n">
        <v>0.0209863588667366</v>
      </c>
      <c r="AH59" s="534" t="n">
        <v>0.0893176134333691</v>
      </c>
      <c r="AI59" s="534" t="n">
        <v>0.0776699029126214</v>
      </c>
      <c r="AJ59" s="534" t="n">
        <v>0.155389179262608</v>
      </c>
      <c r="AK59" s="534" t="n">
        <v>0.0649069666810904</v>
      </c>
      <c r="AL59" s="534" t="n">
        <v>0.0474890181645495</v>
      </c>
      <c r="AM59" s="534" t="n">
        <v>0.134093194770365</v>
      </c>
      <c r="AN59" s="81" t="n">
        <v>35</v>
      </c>
      <c r="AO59" s="79"/>
    </row>
    <row r="60" customFormat="false" ht="18" hidden="false" customHeight="true" outlineLevel="0" collapsed="false">
      <c r="A60" s="87" t="n">
        <v>36</v>
      </c>
      <c r="B60" s="373" t="s">
        <v>596</v>
      </c>
      <c r="C60" s="82" t="s">
        <v>581</v>
      </c>
      <c r="D60" s="534" t="n">
        <v>0.0255568143240223</v>
      </c>
      <c r="E60" s="534" t="n">
        <v>0.0246470793211005</v>
      </c>
      <c r="F60" s="534" t="n">
        <v>0.033533291106226</v>
      </c>
      <c r="G60" s="534" t="n">
        <v>0.0375336950216672</v>
      </c>
      <c r="H60" s="534" t="n">
        <v>0.0567054153671676</v>
      </c>
      <c r="I60" s="534" t="n">
        <v>0.0197381406671492</v>
      </c>
      <c r="J60" s="534" t="n">
        <v>0.0146765292943525</v>
      </c>
      <c r="K60" s="534" t="n">
        <v>0.010137361244868</v>
      </c>
      <c r="L60" s="534" t="n">
        <v>0.0259369731552328</v>
      </c>
      <c r="M60" s="534" t="n">
        <v>0.0150875075437538</v>
      </c>
      <c r="N60" s="534" t="n">
        <v>0.0495581068803172</v>
      </c>
      <c r="O60" s="534" t="n">
        <v>0.0199840127897682</v>
      </c>
      <c r="P60" s="534" t="n">
        <v>0.0463714351959193</v>
      </c>
      <c r="Q60" s="534" t="n">
        <v>0.0092781592132121</v>
      </c>
      <c r="R60" s="534" t="n">
        <v>0.0485651214128035</v>
      </c>
      <c r="S60" s="81" t="n">
        <v>36</v>
      </c>
      <c r="T60" s="87" t="n">
        <v>36</v>
      </c>
      <c r="U60" s="373" t="s">
        <v>596</v>
      </c>
      <c r="V60" s="82" t="s">
        <v>581</v>
      </c>
      <c r="W60" s="534" t="n">
        <v>0.0719769673704415</v>
      </c>
      <c r="X60" s="534" t="n">
        <v>0.0036346454403373</v>
      </c>
      <c r="Y60" s="534" t="n">
        <v>0</v>
      </c>
      <c r="Z60" s="534" t="n">
        <v>0</v>
      </c>
      <c r="AA60" s="534" t="n">
        <v>0.0114771031791576</v>
      </c>
      <c r="AB60" s="534" t="n">
        <v>0.0266896930685297</v>
      </c>
      <c r="AC60" s="534" t="n">
        <v>0.00940026320736981</v>
      </c>
      <c r="AD60" s="534" t="n">
        <v>0.0357554328393787</v>
      </c>
      <c r="AE60" s="534" t="n">
        <v>0.0347866419294991</v>
      </c>
      <c r="AF60" s="534" t="n">
        <v>0.0150806816468104</v>
      </c>
      <c r="AG60" s="534" t="n">
        <v>0</v>
      </c>
      <c r="AH60" s="534" t="n">
        <v>0.0535905680600214</v>
      </c>
      <c r="AI60" s="534" t="n">
        <v>0</v>
      </c>
      <c r="AJ60" s="534" t="n">
        <v>0.0423788670716203</v>
      </c>
      <c r="AK60" s="534" t="n">
        <v>0.0216356555603635</v>
      </c>
      <c r="AL60" s="534" t="n">
        <v>0.0118722545411374</v>
      </c>
      <c r="AM60" s="534" t="n">
        <v>0.0167616493462957</v>
      </c>
      <c r="AN60" s="81" t="n">
        <v>36</v>
      </c>
      <c r="AO60" s="79"/>
    </row>
    <row r="61" customFormat="false" ht="22.5" hidden="false" customHeight="true" outlineLevel="0" collapsed="false">
      <c r="A61" s="87" t="n">
        <v>37</v>
      </c>
      <c r="B61" s="373" t="s">
        <v>597</v>
      </c>
      <c r="C61" s="82" t="s">
        <v>598</v>
      </c>
      <c r="D61" s="535" t="n">
        <v>1.5864575585232</v>
      </c>
      <c r="E61" s="535" t="n">
        <v>1.51000841400294</v>
      </c>
      <c r="F61" s="535" t="n">
        <v>2.25675695815791</v>
      </c>
      <c r="G61" s="535" t="n">
        <v>1.35682260210871</v>
      </c>
      <c r="H61" s="535" t="n">
        <v>1.25500425290615</v>
      </c>
      <c r="I61" s="535" t="n">
        <v>1.44806895190473</v>
      </c>
      <c r="J61" s="535" t="n">
        <v>1.54068333920395</v>
      </c>
      <c r="K61" s="535" t="n">
        <v>1.44989609204724</v>
      </c>
      <c r="L61" s="535" t="n">
        <v>1.62882894566204</v>
      </c>
      <c r="M61" s="535" t="n">
        <v>1.71757694628847</v>
      </c>
      <c r="N61" s="535" t="n">
        <v>1.89857933426943</v>
      </c>
      <c r="O61" s="535" t="n">
        <v>2.38469224620304</v>
      </c>
      <c r="P61" s="535" t="n">
        <v>2.58330628332947</v>
      </c>
      <c r="Q61" s="535" t="n">
        <v>1.31864910001856</v>
      </c>
      <c r="R61" s="535" t="n">
        <v>1.06908609271523</v>
      </c>
      <c r="S61" s="81" t="n">
        <v>37</v>
      </c>
      <c r="T61" s="87" t="n">
        <v>37</v>
      </c>
      <c r="U61" s="373" t="s">
        <v>597</v>
      </c>
      <c r="V61" s="82" t="s">
        <v>598</v>
      </c>
      <c r="W61" s="535" t="n">
        <v>1.98445297504799</v>
      </c>
      <c r="X61" s="535" t="n">
        <v>1.3</v>
      </c>
      <c r="Y61" s="535" t="n">
        <v>1.18727907484181</v>
      </c>
      <c r="Z61" s="535" t="n">
        <v>1.3</v>
      </c>
      <c r="AA61" s="535" t="n">
        <v>1.21369218409274</v>
      </c>
      <c r="AB61" s="535" t="n">
        <v>1.51189261323495</v>
      </c>
      <c r="AC61" s="535" t="n">
        <v>1.65719120135364</v>
      </c>
      <c r="AD61" s="535" t="n">
        <v>1.64505184537762</v>
      </c>
      <c r="AE61" s="535" t="n">
        <v>1.41427991651206</v>
      </c>
      <c r="AF61" s="535" t="n">
        <v>1.9525662293269</v>
      </c>
      <c r="AG61" s="535" t="n">
        <v>1.95036026582721</v>
      </c>
      <c r="AH61" s="535" t="n">
        <v>1.8</v>
      </c>
      <c r="AI61" s="535" t="n">
        <v>1.07273786407767</v>
      </c>
      <c r="AJ61" s="535" t="n">
        <v>2.40769882751801</v>
      </c>
      <c r="AK61" s="535" t="n">
        <v>1.91908264820424</v>
      </c>
      <c r="AL61" s="535" t="n">
        <v>1.69089398076695</v>
      </c>
      <c r="AM61" s="535" t="n">
        <v>2.4221924237345</v>
      </c>
      <c r="AN61" s="81" t="n">
        <v>37</v>
      </c>
      <c r="AO61" s="79"/>
    </row>
    <row r="62" customFormat="false" ht="19.5" hidden="false" customHeight="true" outlineLevel="0" collapsed="false">
      <c r="A62" s="87"/>
      <c r="B62" s="372"/>
      <c r="C62" s="80"/>
      <c r="D62" s="79"/>
      <c r="E62" s="79"/>
      <c r="F62" s="79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7"/>
      <c r="S62" s="87"/>
      <c r="T62" s="87"/>
      <c r="U62" s="372"/>
      <c r="V62" s="80"/>
      <c r="W62" s="536"/>
      <c r="X62" s="536"/>
      <c r="Y62" s="536"/>
      <c r="Z62" s="536"/>
      <c r="AA62" s="536"/>
      <c r="AB62" s="536"/>
      <c r="AC62" s="536"/>
      <c r="AD62" s="536"/>
      <c r="AE62" s="536"/>
      <c r="AF62" s="536"/>
      <c r="AG62" s="536"/>
      <c r="AH62" s="536"/>
      <c r="AI62" s="536"/>
      <c r="AJ62" s="536"/>
      <c r="AK62" s="536"/>
      <c r="AL62" s="536"/>
      <c r="AM62" s="537"/>
      <c r="AN62" s="87"/>
      <c r="AO62" s="79"/>
    </row>
    <row r="63" customFormat="false" ht="18" hidden="false" customHeight="true" outlineLevel="0" collapsed="false">
      <c r="A63" s="87" t="n">
        <v>38</v>
      </c>
      <c r="B63" s="373" t="s">
        <v>599</v>
      </c>
      <c r="C63" s="82" t="s">
        <v>40</v>
      </c>
      <c r="D63" s="538" t="n">
        <v>45956</v>
      </c>
      <c r="E63" s="538" t="n">
        <v>42284</v>
      </c>
      <c r="F63" s="538" t="n">
        <v>3672</v>
      </c>
      <c r="G63" s="538" t="n">
        <v>4597</v>
      </c>
      <c r="H63" s="538" t="n">
        <v>1875</v>
      </c>
      <c r="I63" s="538" t="n">
        <v>2722</v>
      </c>
      <c r="J63" s="538" t="n">
        <v>7468</v>
      </c>
      <c r="K63" s="538" t="n">
        <v>4608</v>
      </c>
      <c r="L63" s="538" t="n">
        <v>1580</v>
      </c>
      <c r="M63" s="538" t="n">
        <v>1280</v>
      </c>
      <c r="N63" s="538" t="n">
        <v>1814</v>
      </c>
      <c r="O63" s="538" t="n">
        <v>431</v>
      </c>
      <c r="P63" s="538" t="n">
        <v>650</v>
      </c>
      <c r="Q63" s="538" t="n">
        <v>1718</v>
      </c>
      <c r="R63" s="538" t="n">
        <v>3131</v>
      </c>
      <c r="S63" s="81" t="n">
        <v>38</v>
      </c>
      <c r="T63" s="87" t="n">
        <v>38</v>
      </c>
      <c r="U63" s="373" t="s">
        <v>599</v>
      </c>
      <c r="V63" s="82" t="s">
        <v>40</v>
      </c>
      <c r="W63" s="538" t="n">
        <v>579</v>
      </c>
      <c r="X63" s="538" t="n">
        <v>3833</v>
      </c>
      <c r="Y63" s="538" t="n">
        <v>836</v>
      </c>
      <c r="Z63" s="538" t="n">
        <v>1779</v>
      </c>
      <c r="AA63" s="538" t="n">
        <v>1218</v>
      </c>
      <c r="AB63" s="538" t="n">
        <v>15535</v>
      </c>
      <c r="AC63" s="538" t="n">
        <v>4755</v>
      </c>
      <c r="AD63" s="538" t="n">
        <v>6252</v>
      </c>
      <c r="AE63" s="538" t="n">
        <v>4528</v>
      </c>
      <c r="AF63" s="538" t="n">
        <v>2352</v>
      </c>
      <c r="AG63" s="538" t="n">
        <v>1840</v>
      </c>
      <c r="AH63" s="538" t="n">
        <v>512</v>
      </c>
      <c r="AI63" s="538" t="n">
        <v>514</v>
      </c>
      <c r="AJ63" s="538" t="n">
        <v>1127</v>
      </c>
      <c r="AK63" s="538" t="n">
        <v>484</v>
      </c>
      <c r="AL63" s="538" t="n">
        <v>672</v>
      </c>
      <c r="AM63" s="538" t="n">
        <v>1051</v>
      </c>
      <c r="AN63" s="81" t="n">
        <v>38</v>
      </c>
      <c r="AO63" s="79"/>
    </row>
    <row r="64" customFormat="false" ht="18" hidden="false" customHeight="true" outlineLevel="0" collapsed="false">
      <c r="A64" s="87" t="n">
        <v>39</v>
      </c>
      <c r="B64" s="373" t="s">
        <v>597</v>
      </c>
      <c r="C64" s="82" t="s">
        <v>598</v>
      </c>
      <c r="D64" s="535" t="n">
        <v>1.42964357211246</v>
      </c>
      <c r="E64" s="535" t="n">
        <v>1.39250780437045</v>
      </c>
      <c r="F64" s="535" t="n">
        <v>1.85727124183007</v>
      </c>
      <c r="G64" s="535" t="n">
        <v>1.13661083315206</v>
      </c>
      <c r="H64" s="535" t="n">
        <v>0.8904</v>
      </c>
      <c r="I64" s="535" t="n">
        <v>1.23791329904482</v>
      </c>
      <c r="J64" s="535" t="n">
        <v>1.31422067487949</v>
      </c>
      <c r="K64" s="535" t="n">
        <v>1.252734375</v>
      </c>
      <c r="L64" s="535" t="n">
        <v>1.3379746835443</v>
      </c>
      <c r="M64" s="535" t="n">
        <v>1.39453125</v>
      </c>
      <c r="N64" s="535" t="n">
        <v>2.01984564498346</v>
      </c>
      <c r="O64" s="535" t="n">
        <v>2.29930394431555</v>
      </c>
      <c r="P64" s="535" t="n">
        <v>2.90846153846154</v>
      </c>
      <c r="Q64" s="535" t="n">
        <v>1.58003492433062</v>
      </c>
      <c r="R64" s="535" t="n">
        <v>1.04592781858831</v>
      </c>
      <c r="S64" s="81" t="n">
        <v>39</v>
      </c>
      <c r="T64" s="87" t="n">
        <v>39</v>
      </c>
      <c r="U64" s="373" t="s">
        <v>597</v>
      </c>
      <c r="V64" s="82" t="s">
        <v>598</v>
      </c>
      <c r="W64" s="535" t="n">
        <v>1.31778929188256</v>
      </c>
      <c r="X64" s="535" t="n">
        <v>1.16764936081398</v>
      </c>
      <c r="Y64" s="535" t="n">
        <v>1</v>
      </c>
      <c r="Z64" s="535" t="n">
        <v>1.1</v>
      </c>
      <c r="AA64" s="535" t="n">
        <v>1.31247947454844</v>
      </c>
      <c r="AB64" s="535" t="n">
        <v>1.47676858706147</v>
      </c>
      <c r="AC64" s="535" t="n">
        <v>1.54719242902208</v>
      </c>
      <c r="AD64" s="535" t="n">
        <v>1.54209852847089</v>
      </c>
      <c r="AE64" s="535" t="n">
        <v>1.32389575971731</v>
      </c>
      <c r="AF64" s="535" t="n">
        <v>1.47729591836735</v>
      </c>
      <c r="AG64" s="535" t="n">
        <v>1.52108695652174</v>
      </c>
      <c r="AH64" s="535" t="n">
        <v>1.415625</v>
      </c>
      <c r="AI64" s="535" t="n">
        <v>0.980350194552529</v>
      </c>
      <c r="AJ64" s="535" t="n">
        <v>1.87559893522626</v>
      </c>
      <c r="AK64" s="535" t="n">
        <v>1.75165289256198</v>
      </c>
      <c r="AL64" s="535" t="n">
        <v>1.80744047619048</v>
      </c>
      <c r="AM64" s="535" t="n">
        <v>2.00218839200761</v>
      </c>
      <c r="AN64" s="81" t="n">
        <v>39</v>
      </c>
      <c r="AO64" s="79"/>
    </row>
    <row r="65" customFormat="false" ht="16.5" hidden="false" customHeight="true" outlineLevel="0" collapsed="false">
      <c r="A65" s="286"/>
      <c r="B65" s="286"/>
      <c r="C65" s="87"/>
      <c r="D65" s="87"/>
      <c r="E65" s="87"/>
      <c r="F65" s="87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6"/>
      <c r="S65" s="536"/>
      <c r="T65" s="286"/>
      <c r="U65" s="286"/>
      <c r="V65" s="536"/>
      <c r="W65" s="536"/>
      <c r="X65" s="536"/>
      <c r="Y65" s="536"/>
      <c r="Z65" s="536"/>
      <c r="AA65" s="536"/>
      <c r="AB65" s="536"/>
      <c r="AC65" s="536"/>
      <c r="AD65" s="536"/>
      <c r="AE65" s="536"/>
      <c r="AF65" s="536"/>
      <c r="AG65" s="536"/>
      <c r="AH65" s="536"/>
      <c r="AI65" s="536"/>
      <c r="AJ65" s="536"/>
      <c r="AK65" s="536"/>
      <c r="AL65" s="536"/>
      <c r="AM65" s="536"/>
      <c r="AN65" s="87"/>
      <c r="AO65" s="79"/>
    </row>
    <row r="66" customFormat="false" ht="16.5" hidden="false" customHeight="true" outlineLevel="0" collapsed="false">
      <c r="A66" s="128"/>
      <c r="B66" s="128"/>
      <c r="C66" s="128"/>
      <c r="D66" s="128"/>
      <c r="E66" s="87"/>
      <c r="F66" s="87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128"/>
      <c r="U66" s="128"/>
      <c r="V66" s="536"/>
      <c r="W66" s="536"/>
      <c r="X66" s="536"/>
      <c r="Y66" s="536"/>
      <c r="Z66" s="536"/>
      <c r="AA66" s="536"/>
      <c r="AB66" s="536"/>
      <c r="AC66" s="536"/>
      <c r="AD66" s="536"/>
      <c r="AE66" s="536"/>
      <c r="AF66" s="536"/>
      <c r="AG66" s="536"/>
      <c r="AH66" s="536"/>
      <c r="AI66" s="536"/>
      <c r="AJ66" s="536"/>
      <c r="AK66" s="536"/>
      <c r="AL66" s="536"/>
      <c r="AM66" s="536"/>
      <c r="AN66" s="87"/>
      <c r="AO66" s="79"/>
    </row>
    <row r="67" customFormat="false" ht="16.5" hidden="false" customHeight="true" outlineLevel="0" collapsed="false">
      <c r="A67" s="128"/>
      <c r="B67" s="128"/>
      <c r="C67" s="128"/>
      <c r="D67" s="128"/>
      <c r="E67" s="87"/>
      <c r="F67" s="87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128"/>
      <c r="U67" s="128"/>
      <c r="V67" s="536"/>
      <c r="W67" s="536"/>
      <c r="X67" s="536"/>
      <c r="Y67" s="536"/>
      <c r="Z67" s="536"/>
      <c r="AA67" s="536"/>
      <c r="AB67" s="536"/>
      <c r="AC67" s="536"/>
      <c r="AD67" s="536"/>
      <c r="AE67" s="536"/>
      <c r="AF67" s="536"/>
      <c r="AG67" s="536"/>
      <c r="AH67" s="536"/>
      <c r="AI67" s="536"/>
      <c r="AJ67" s="536"/>
      <c r="AK67" s="536"/>
      <c r="AL67" s="536"/>
      <c r="AM67" s="536"/>
      <c r="AN67" s="87"/>
      <c r="AO67" s="79"/>
    </row>
    <row r="68" customFormat="false" ht="10.5" hidden="false" customHeight="true" outlineLevel="0" collapsed="false">
      <c r="E68" s="373"/>
      <c r="F68" s="373"/>
      <c r="G68" s="373"/>
      <c r="H68" s="373"/>
      <c r="I68" s="373"/>
      <c r="J68" s="373"/>
      <c r="K68" s="373"/>
      <c r="L68" s="373"/>
      <c r="M68" s="373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M68" s="68"/>
      <c r="AN68" s="87"/>
      <c r="AO68" s="79"/>
    </row>
    <row r="69" customFormat="false" ht="16.5" hidden="false" customHeight="true" outlineLevel="0" collapsed="false">
      <c r="A69" s="98" t="n">
        <v>108</v>
      </c>
      <c r="B69" s="373"/>
      <c r="C69" s="373"/>
      <c r="D69" s="373"/>
      <c r="E69" s="366"/>
      <c r="F69" s="366"/>
      <c r="G69" s="366"/>
      <c r="H69" s="172" t="s">
        <v>14</v>
      </c>
      <c r="I69" s="366" t="s">
        <v>14</v>
      </c>
      <c r="J69" s="366"/>
      <c r="K69" s="366"/>
      <c r="L69" s="366"/>
      <c r="M69" s="366"/>
      <c r="Q69" s="66"/>
      <c r="R69" s="66"/>
      <c r="S69" s="66" t="n">
        <v>109</v>
      </c>
      <c r="T69" s="66" t="n">
        <v>110</v>
      </c>
      <c r="U69" s="66"/>
      <c r="V69" s="66"/>
      <c r="W69" s="66"/>
      <c r="X69" s="366"/>
      <c r="Y69" s="366"/>
      <c r="Z69" s="366"/>
      <c r="AA69" s="366"/>
      <c r="AB69" s="366"/>
      <c r="AC69" s="172" t="s">
        <v>14</v>
      </c>
      <c r="AD69" s="366" t="s">
        <v>14</v>
      </c>
      <c r="AE69" s="366"/>
      <c r="AF69" s="366"/>
      <c r="AG69" s="366"/>
      <c r="AH69" s="148"/>
      <c r="AI69" s="148"/>
      <c r="AJ69" s="514"/>
      <c r="AK69" s="514"/>
      <c r="AL69" s="514"/>
      <c r="AM69" s="514"/>
      <c r="AN69" s="87" t="n">
        <v>111</v>
      </c>
      <c r="AO69" s="79"/>
    </row>
  </sheetData>
  <mergeCells count="54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41"/>
    <col collapsed="false" customWidth="true" hidden="false" outlineLevel="0" max="3" min="3" style="1" width="7.7"/>
    <col collapsed="false" customWidth="true" hidden="false" outlineLevel="0" max="4" min="4" style="1" width="13.14"/>
    <col collapsed="false" customWidth="true" hidden="false" outlineLevel="0" max="18" min="5" style="1" width="12.7"/>
    <col collapsed="false" customWidth="true" hidden="false" outlineLevel="0" max="20" min="19" style="1" width="4.7"/>
    <col collapsed="false" customWidth="true" hidden="false" outlineLevel="0" max="21" min="21" style="1" width="53.28"/>
    <col collapsed="false" customWidth="true" hidden="false" outlineLevel="0" max="22" min="22" style="1" width="7.7"/>
    <col collapsed="false" customWidth="true" hidden="false" outlineLevel="0" max="29" min="23" style="1" width="9.41"/>
    <col collapsed="false" customWidth="true" hidden="false" outlineLevel="0" max="39" min="30" style="1" width="12.56"/>
    <col collapsed="false" customWidth="true" hidden="false" outlineLevel="0" max="40" min="40" style="1" width="4.7"/>
    <col collapsed="false" customWidth="false" hidden="false" outlineLevel="0" max="257" min="41" style="1" width="11.42"/>
  </cols>
  <sheetData>
    <row r="1" s="208" customFormat="true" ht="18" hidden="false" customHeight="false" outlineLevel="0" collapsed="false">
      <c r="A1" s="555" t="s">
        <v>833</v>
      </c>
      <c r="B1" s="113"/>
      <c r="C1" s="113"/>
      <c r="D1" s="113"/>
      <c r="E1" s="556"/>
      <c r="F1" s="556"/>
      <c r="G1" s="556"/>
      <c r="H1" s="557"/>
      <c r="I1" s="555" t="s">
        <v>833</v>
      </c>
      <c r="J1" s="556"/>
      <c r="K1" s="556"/>
      <c r="L1" s="556"/>
      <c r="M1" s="556"/>
      <c r="N1" s="556"/>
      <c r="O1" s="113"/>
      <c r="P1" s="113"/>
      <c r="Q1" s="113"/>
      <c r="R1" s="113"/>
      <c r="S1" s="113"/>
      <c r="T1" s="555" t="s">
        <v>833</v>
      </c>
      <c r="U1" s="113"/>
      <c r="V1" s="558"/>
      <c r="W1" s="113"/>
      <c r="X1" s="556"/>
      <c r="Y1" s="556"/>
      <c r="Z1" s="556"/>
      <c r="AA1" s="556"/>
      <c r="AB1" s="556"/>
      <c r="AC1" s="557"/>
      <c r="AD1" s="555" t="s">
        <v>833</v>
      </c>
      <c r="AE1" s="556"/>
      <c r="AF1" s="556"/>
      <c r="AG1" s="556"/>
      <c r="AH1" s="556"/>
      <c r="AI1" s="556"/>
      <c r="AJ1" s="113"/>
      <c r="AK1" s="113"/>
      <c r="AL1" s="113"/>
      <c r="AM1" s="113"/>
      <c r="AN1" s="113"/>
    </row>
    <row r="2" s="208" customFormat="true" ht="15" hidden="false" customHeight="true" outlineLevel="0" collapsed="false">
      <c r="A2" s="559"/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  <c r="P2" s="559"/>
      <c r="Q2" s="559"/>
      <c r="R2" s="559"/>
      <c r="S2" s="559"/>
      <c r="T2" s="559"/>
      <c r="U2" s="559"/>
      <c r="V2" s="559"/>
      <c r="W2" s="559"/>
      <c r="X2" s="559"/>
      <c r="Y2" s="559"/>
      <c r="Z2" s="559"/>
      <c r="AA2" s="559"/>
      <c r="AB2" s="559"/>
      <c r="AC2" s="559"/>
      <c r="AD2" s="559"/>
      <c r="AE2" s="559"/>
      <c r="AF2" s="559"/>
      <c r="AG2" s="559"/>
      <c r="AH2" s="559"/>
      <c r="AI2" s="559"/>
      <c r="AJ2" s="559"/>
      <c r="AK2" s="559"/>
      <c r="AL2" s="559"/>
      <c r="AM2" s="559"/>
      <c r="AN2" s="559"/>
    </row>
    <row r="3" customFormat="false" ht="12.75" hidden="false" customHeight="true" outlineLevel="0" collapsed="false">
      <c r="A3" s="560" t="s">
        <v>729</v>
      </c>
      <c r="B3" s="186" t="s">
        <v>834</v>
      </c>
      <c r="C3" s="186" t="s">
        <v>573</v>
      </c>
      <c r="D3" s="184" t="s">
        <v>122</v>
      </c>
      <c r="E3" s="184" t="s">
        <v>835</v>
      </c>
      <c r="F3" s="184" t="s">
        <v>836</v>
      </c>
      <c r="G3" s="561" t="s">
        <v>339</v>
      </c>
      <c r="H3" s="561"/>
      <c r="I3" s="562" t="s">
        <v>340</v>
      </c>
      <c r="J3" s="186" t="s">
        <v>341</v>
      </c>
      <c r="K3" s="186"/>
      <c r="L3" s="186"/>
      <c r="M3" s="186"/>
      <c r="N3" s="186" t="s">
        <v>342</v>
      </c>
      <c r="O3" s="186" t="s">
        <v>343</v>
      </c>
      <c r="P3" s="186" t="s">
        <v>344</v>
      </c>
      <c r="Q3" s="186" t="s">
        <v>221</v>
      </c>
      <c r="R3" s="186" t="s">
        <v>222</v>
      </c>
      <c r="S3" s="4"/>
      <c r="T3" s="560" t="s">
        <v>729</v>
      </c>
      <c r="U3" s="186" t="s">
        <v>834</v>
      </c>
      <c r="V3" s="186" t="s">
        <v>573</v>
      </c>
      <c r="W3" s="190"/>
      <c r="X3" s="186" t="s">
        <v>224</v>
      </c>
      <c r="Y3" s="186"/>
      <c r="Z3" s="186"/>
      <c r="AA3" s="186"/>
      <c r="AB3" s="563" t="s">
        <v>345</v>
      </c>
      <c r="AC3" s="563"/>
      <c r="AD3" s="562" t="s">
        <v>346</v>
      </c>
      <c r="AE3" s="562"/>
      <c r="AF3" s="186" t="s">
        <v>347</v>
      </c>
      <c r="AG3" s="186"/>
      <c r="AH3" s="186"/>
      <c r="AI3" s="186" t="s">
        <v>235</v>
      </c>
      <c r="AJ3" s="186" t="s">
        <v>348</v>
      </c>
      <c r="AK3" s="190"/>
      <c r="AL3" s="190"/>
      <c r="AM3" s="186" t="s">
        <v>349</v>
      </c>
      <c r="AN3" s="4"/>
    </row>
    <row r="4" customFormat="false" ht="12.75" hidden="false" customHeight="false" outlineLevel="0" collapsed="false">
      <c r="A4" s="560"/>
      <c r="B4" s="186"/>
      <c r="C4" s="186"/>
      <c r="D4" s="184"/>
      <c r="E4" s="184"/>
      <c r="F4" s="184"/>
      <c r="G4" s="561"/>
      <c r="H4" s="561"/>
      <c r="I4" s="562"/>
      <c r="J4" s="186"/>
      <c r="K4" s="186"/>
      <c r="L4" s="186"/>
      <c r="M4" s="186"/>
      <c r="N4" s="186"/>
      <c r="O4" s="186"/>
      <c r="P4" s="186"/>
      <c r="Q4" s="186"/>
      <c r="R4" s="186"/>
      <c r="S4" s="4"/>
      <c r="T4" s="560"/>
      <c r="U4" s="186"/>
      <c r="V4" s="186"/>
      <c r="W4" s="564" t="s">
        <v>350</v>
      </c>
      <c r="X4" s="186"/>
      <c r="Y4" s="186"/>
      <c r="Z4" s="186"/>
      <c r="AA4" s="186"/>
      <c r="AB4" s="563"/>
      <c r="AC4" s="563"/>
      <c r="AD4" s="562"/>
      <c r="AE4" s="562"/>
      <c r="AF4" s="186"/>
      <c r="AG4" s="186"/>
      <c r="AH4" s="186"/>
      <c r="AI4" s="186"/>
      <c r="AJ4" s="186"/>
      <c r="AK4" s="190"/>
      <c r="AL4" s="190"/>
      <c r="AM4" s="186"/>
      <c r="AN4" s="4"/>
    </row>
    <row r="5" customFormat="false" ht="12.75" hidden="false" customHeight="true" outlineLevel="0" collapsed="false">
      <c r="A5" s="560"/>
      <c r="B5" s="186"/>
      <c r="C5" s="186"/>
      <c r="D5" s="184"/>
      <c r="E5" s="184"/>
      <c r="F5" s="184"/>
      <c r="G5" s="184" t="s">
        <v>267</v>
      </c>
      <c r="H5" s="565" t="s">
        <v>351</v>
      </c>
      <c r="I5" s="566" t="s">
        <v>352</v>
      </c>
      <c r="J5" s="184" t="s">
        <v>267</v>
      </c>
      <c r="K5" s="567" t="s">
        <v>353</v>
      </c>
      <c r="L5" s="567"/>
      <c r="M5" s="567"/>
      <c r="N5" s="186"/>
      <c r="O5" s="186"/>
      <c r="P5" s="186"/>
      <c r="Q5" s="186"/>
      <c r="R5" s="186"/>
      <c r="S5" s="176" t="s">
        <v>188</v>
      </c>
      <c r="T5" s="560"/>
      <c r="U5" s="186"/>
      <c r="V5" s="186"/>
      <c r="W5" s="564" t="s">
        <v>354</v>
      </c>
      <c r="X5" s="186" t="s">
        <v>267</v>
      </c>
      <c r="Y5" s="567" t="s">
        <v>485</v>
      </c>
      <c r="Z5" s="567"/>
      <c r="AA5" s="567"/>
      <c r="AB5" s="186" t="s">
        <v>267</v>
      </c>
      <c r="AC5" s="565" t="s">
        <v>560</v>
      </c>
      <c r="AD5" s="2" t="s">
        <v>352</v>
      </c>
      <c r="AE5" s="568"/>
      <c r="AF5" s="186" t="s">
        <v>267</v>
      </c>
      <c r="AG5" s="567" t="s">
        <v>353</v>
      </c>
      <c r="AH5" s="567"/>
      <c r="AI5" s="186"/>
      <c r="AJ5" s="186"/>
      <c r="AK5" s="564" t="s">
        <v>355</v>
      </c>
      <c r="AL5" s="564" t="s">
        <v>486</v>
      </c>
      <c r="AM5" s="186"/>
      <c r="AN5" s="569" t="s">
        <v>188</v>
      </c>
    </row>
    <row r="6" customFormat="false" ht="12.75" hidden="false" customHeight="true" outlineLevel="0" collapsed="false">
      <c r="A6" s="560"/>
      <c r="B6" s="186"/>
      <c r="C6" s="186"/>
      <c r="D6" s="184"/>
      <c r="E6" s="184"/>
      <c r="F6" s="184"/>
      <c r="G6" s="184"/>
      <c r="H6" s="185" t="s">
        <v>358</v>
      </c>
      <c r="I6" s="560" t="s">
        <v>359</v>
      </c>
      <c r="J6" s="184"/>
      <c r="K6" s="184" t="s">
        <v>360</v>
      </c>
      <c r="L6" s="184" t="s">
        <v>361</v>
      </c>
      <c r="M6" s="184" t="s">
        <v>362</v>
      </c>
      <c r="N6" s="186"/>
      <c r="O6" s="186"/>
      <c r="P6" s="186"/>
      <c r="Q6" s="186"/>
      <c r="R6" s="186"/>
      <c r="S6" s="569" t="s">
        <v>194</v>
      </c>
      <c r="T6" s="560"/>
      <c r="U6" s="186"/>
      <c r="V6" s="186"/>
      <c r="W6" s="564" t="s">
        <v>363</v>
      </c>
      <c r="X6" s="186"/>
      <c r="Y6" s="184" t="s">
        <v>364</v>
      </c>
      <c r="Z6" s="186" t="s">
        <v>365</v>
      </c>
      <c r="AA6" s="186" t="s">
        <v>366</v>
      </c>
      <c r="AB6" s="186"/>
      <c r="AC6" s="185" t="s">
        <v>367</v>
      </c>
      <c r="AD6" s="570" t="s">
        <v>368</v>
      </c>
      <c r="AE6" s="186" t="s">
        <v>369</v>
      </c>
      <c r="AF6" s="186"/>
      <c r="AG6" s="186" t="s">
        <v>370</v>
      </c>
      <c r="AH6" s="186" t="s">
        <v>374</v>
      </c>
      <c r="AI6" s="186"/>
      <c r="AJ6" s="186"/>
      <c r="AK6" s="564" t="s">
        <v>371</v>
      </c>
      <c r="AL6" s="564" t="s">
        <v>561</v>
      </c>
      <c r="AM6" s="186"/>
      <c r="AN6" s="569" t="s">
        <v>194</v>
      </c>
    </row>
    <row r="7" customFormat="false" ht="12.75" hidden="false" customHeight="true" outlineLevel="0" collapsed="false">
      <c r="A7" s="560"/>
      <c r="B7" s="186"/>
      <c r="C7" s="186"/>
      <c r="D7" s="184"/>
      <c r="E7" s="184"/>
      <c r="F7" s="184"/>
      <c r="G7" s="184"/>
      <c r="H7" s="185"/>
      <c r="I7" s="560"/>
      <c r="J7" s="184"/>
      <c r="K7" s="184"/>
      <c r="L7" s="184"/>
      <c r="M7" s="184"/>
      <c r="N7" s="186"/>
      <c r="O7" s="186"/>
      <c r="P7" s="186"/>
      <c r="Q7" s="186"/>
      <c r="R7" s="186"/>
      <c r="S7" s="571"/>
      <c r="T7" s="560"/>
      <c r="U7" s="186"/>
      <c r="V7" s="186"/>
      <c r="W7" s="567" t="s">
        <v>373</v>
      </c>
      <c r="X7" s="186"/>
      <c r="Y7" s="184"/>
      <c r="Z7" s="186"/>
      <c r="AA7" s="186"/>
      <c r="AB7" s="186"/>
      <c r="AC7" s="185"/>
      <c r="AD7" s="570"/>
      <c r="AE7" s="186"/>
      <c r="AF7" s="186"/>
      <c r="AG7" s="186"/>
      <c r="AH7" s="186"/>
      <c r="AI7" s="186"/>
      <c r="AJ7" s="186"/>
      <c r="AK7" s="568"/>
      <c r="AL7" s="568"/>
      <c r="AM7" s="186"/>
      <c r="AN7" s="2"/>
    </row>
    <row r="8" customFormat="false" ht="18" hidden="false" customHeight="true" outlineLevel="0" collapsed="false">
      <c r="A8" s="4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569"/>
      <c r="O8" s="569"/>
      <c r="P8" s="569"/>
      <c r="Q8" s="569"/>
      <c r="R8" s="569"/>
      <c r="S8" s="61"/>
      <c r="T8" s="61"/>
      <c r="U8" s="61"/>
      <c r="V8" s="61"/>
      <c r="W8" s="61"/>
      <c r="X8" s="61"/>
      <c r="Y8" s="569"/>
      <c r="Z8" s="569"/>
      <c r="AA8" s="569"/>
      <c r="AB8" s="61"/>
      <c r="AC8" s="174"/>
      <c r="AD8" s="569"/>
      <c r="AE8" s="569"/>
      <c r="AF8" s="61"/>
      <c r="AG8" s="569"/>
      <c r="AH8" s="569"/>
      <c r="AI8" s="61"/>
      <c r="AJ8" s="61"/>
      <c r="AK8" s="61"/>
      <c r="AL8" s="61"/>
      <c r="AM8" s="61"/>
      <c r="AN8" s="61"/>
    </row>
    <row r="9" customFormat="false" ht="18" hidden="false" customHeight="true" outlineLevel="0" collapsed="false">
      <c r="A9" s="4"/>
      <c r="B9" s="194"/>
      <c r="C9" s="61"/>
      <c r="D9" s="572" t="s">
        <v>184</v>
      </c>
      <c r="E9" s="191"/>
      <c r="F9" s="191"/>
      <c r="G9" s="191"/>
      <c r="H9" s="191"/>
      <c r="I9" s="572" t="s">
        <v>184</v>
      </c>
      <c r="J9" s="572"/>
      <c r="K9" s="572"/>
      <c r="L9" s="572"/>
      <c r="M9" s="572"/>
      <c r="N9" s="572"/>
      <c r="O9" s="572"/>
      <c r="P9" s="572"/>
      <c r="Q9" s="572"/>
      <c r="R9" s="572"/>
      <c r="S9" s="4"/>
      <c r="T9" s="4"/>
      <c r="U9" s="194"/>
      <c r="V9" s="61"/>
      <c r="W9" s="572" t="s">
        <v>184</v>
      </c>
      <c r="X9" s="191"/>
      <c r="Y9" s="191"/>
      <c r="Z9" s="191"/>
      <c r="AA9" s="191"/>
      <c r="AB9" s="191"/>
      <c r="AC9" s="191"/>
      <c r="AD9" s="572" t="s">
        <v>184</v>
      </c>
      <c r="AE9" s="572"/>
      <c r="AF9" s="572"/>
      <c r="AG9" s="572"/>
      <c r="AH9" s="572"/>
      <c r="AI9" s="572"/>
      <c r="AJ9" s="572"/>
      <c r="AK9" s="572"/>
      <c r="AL9" s="572"/>
      <c r="AM9" s="572"/>
      <c r="AN9" s="4"/>
    </row>
    <row r="10" customFormat="false" ht="18" hidden="false" customHeight="true" outlineLevel="0" collapsed="false">
      <c r="A10" s="4"/>
      <c r="B10" s="4"/>
      <c r="C10" s="61"/>
      <c r="D10" s="572" t="s">
        <v>40</v>
      </c>
      <c r="E10" s="191"/>
      <c r="F10" s="191"/>
      <c r="G10" s="191"/>
      <c r="H10" s="191"/>
      <c r="I10" s="572" t="s">
        <v>40</v>
      </c>
      <c r="J10" s="191"/>
      <c r="K10" s="191"/>
      <c r="L10" s="191"/>
      <c r="M10" s="191"/>
      <c r="N10" s="191"/>
      <c r="O10" s="191"/>
      <c r="P10" s="191"/>
      <c r="Q10" s="191"/>
      <c r="R10" s="191"/>
      <c r="S10" s="4"/>
      <c r="T10" s="4"/>
      <c r="U10" s="4"/>
      <c r="V10" s="61"/>
      <c r="W10" s="572" t="s">
        <v>40</v>
      </c>
      <c r="X10" s="191"/>
      <c r="Y10" s="191"/>
      <c r="Z10" s="191"/>
      <c r="AA10" s="191"/>
      <c r="AB10" s="191"/>
      <c r="AC10" s="191"/>
      <c r="AD10" s="572" t="s">
        <v>40</v>
      </c>
      <c r="AE10" s="191"/>
      <c r="AF10" s="191"/>
      <c r="AG10" s="191"/>
      <c r="AH10" s="191"/>
      <c r="AI10" s="191"/>
      <c r="AJ10" s="191"/>
      <c r="AK10" s="191"/>
      <c r="AL10" s="191"/>
      <c r="AM10" s="191"/>
      <c r="AN10" s="4"/>
    </row>
    <row r="11" customFormat="false" ht="18" hidden="false" customHeight="true" outlineLevel="0" collapsed="false">
      <c r="A11" s="4"/>
      <c r="B11" s="4"/>
      <c r="C11" s="61"/>
      <c r="D11" s="4"/>
      <c r="E11" s="4"/>
      <c r="F11" s="4"/>
      <c r="G11" s="4"/>
      <c r="H11" s="4"/>
      <c r="I11" s="4"/>
      <c r="J11" s="4"/>
      <c r="K11" s="4"/>
      <c r="L11" s="4"/>
      <c r="M11" s="4"/>
      <c r="N11" s="573"/>
      <c r="O11" s="573"/>
      <c r="P11" s="4"/>
      <c r="Q11" s="4"/>
      <c r="R11" s="4"/>
      <c r="S11" s="4"/>
      <c r="T11" s="4"/>
      <c r="U11" s="4"/>
      <c r="V11" s="61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4.1" hidden="false" customHeight="true" outlineLevel="0" collapsed="false">
      <c r="A12" s="176" t="n">
        <v>1</v>
      </c>
      <c r="B12" s="574" t="s">
        <v>837</v>
      </c>
      <c r="C12" s="575" t="s">
        <v>838</v>
      </c>
      <c r="D12" s="576" t="n">
        <v>1002164</v>
      </c>
      <c r="E12" s="576" t="n">
        <v>770015</v>
      </c>
      <c r="F12" s="576" t="n">
        <v>232149</v>
      </c>
      <c r="G12" s="576" t="n">
        <v>104230</v>
      </c>
      <c r="H12" s="576" t="n">
        <v>38091</v>
      </c>
      <c r="I12" s="576" t="n">
        <v>66139</v>
      </c>
      <c r="J12" s="576" t="n">
        <v>149290</v>
      </c>
      <c r="K12" s="576" t="n">
        <v>92061</v>
      </c>
      <c r="L12" s="576" t="n">
        <v>30397</v>
      </c>
      <c r="M12" s="576" t="n">
        <v>26832</v>
      </c>
      <c r="N12" s="576" t="n">
        <v>60586</v>
      </c>
      <c r="O12" s="576" t="n">
        <v>63315</v>
      </c>
      <c r="P12" s="576" t="n">
        <v>9988</v>
      </c>
      <c r="Q12" s="576" t="n">
        <v>40337</v>
      </c>
      <c r="R12" s="576" t="n">
        <v>68721</v>
      </c>
      <c r="S12" s="577" t="n">
        <v>1</v>
      </c>
      <c r="T12" s="176" t="n">
        <v>1</v>
      </c>
      <c r="U12" s="574" t="s">
        <v>837</v>
      </c>
      <c r="V12" s="575" t="s">
        <v>838</v>
      </c>
      <c r="W12" s="576" t="n">
        <v>27185</v>
      </c>
      <c r="X12" s="576" t="n">
        <v>93860</v>
      </c>
      <c r="Y12" s="576" t="n">
        <v>17287</v>
      </c>
      <c r="Z12" s="576" t="n">
        <v>49856</v>
      </c>
      <c r="AA12" s="576" t="n">
        <v>26717</v>
      </c>
      <c r="AB12" s="576" t="n">
        <v>144156</v>
      </c>
      <c r="AC12" s="576" t="n">
        <v>47641</v>
      </c>
      <c r="AD12" s="576" t="n">
        <v>46748</v>
      </c>
      <c r="AE12" s="576" t="n">
        <v>49767</v>
      </c>
      <c r="AF12" s="576" t="n">
        <v>58829</v>
      </c>
      <c r="AG12" s="576" t="n">
        <v>41734</v>
      </c>
      <c r="AH12" s="576" t="n">
        <v>17095</v>
      </c>
      <c r="AI12" s="576" t="n">
        <v>10244</v>
      </c>
      <c r="AJ12" s="576" t="n">
        <v>69501</v>
      </c>
      <c r="AK12" s="576" t="n">
        <v>36344</v>
      </c>
      <c r="AL12" s="576" t="n">
        <v>29774</v>
      </c>
      <c r="AM12" s="576" t="n">
        <v>35804</v>
      </c>
      <c r="AN12" s="577" t="n">
        <v>1</v>
      </c>
    </row>
    <row r="13" customFormat="false" ht="18" hidden="false" customHeight="true" outlineLevel="0" collapsed="false">
      <c r="A13" s="176"/>
      <c r="B13" s="578"/>
      <c r="C13" s="190"/>
      <c r="D13" s="579"/>
      <c r="E13" s="579"/>
      <c r="F13" s="579"/>
      <c r="G13" s="579"/>
      <c r="H13" s="579"/>
      <c r="I13" s="579"/>
      <c r="J13" s="579"/>
      <c r="K13" s="579"/>
      <c r="L13" s="579"/>
      <c r="M13" s="579"/>
      <c r="N13" s="579"/>
      <c r="O13" s="579"/>
      <c r="P13" s="579"/>
      <c r="Q13" s="579"/>
      <c r="R13" s="579"/>
      <c r="S13" s="577"/>
      <c r="T13" s="176"/>
      <c r="U13" s="578"/>
      <c r="V13" s="190"/>
      <c r="W13" s="579"/>
      <c r="X13" s="579"/>
      <c r="Y13" s="579"/>
      <c r="Z13" s="579"/>
      <c r="AA13" s="579"/>
      <c r="AB13" s="579"/>
      <c r="AC13" s="579"/>
      <c r="AD13" s="579"/>
      <c r="AE13" s="579"/>
      <c r="AF13" s="579"/>
      <c r="AG13" s="579"/>
      <c r="AH13" s="579"/>
      <c r="AI13" s="579"/>
      <c r="AJ13" s="579"/>
      <c r="AK13" s="579"/>
      <c r="AL13" s="579"/>
      <c r="AM13" s="579"/>
      <c r="AN13" s="577"/>
    </row>
    <row r="14" customFormat="false" ht="15.95" hidden="false" customHeight="true" outlineLevel="0" collapsed="false">
      <c r="A14" s="176" t="n">
        <v>2</v>
      </c>
      <c r="B14" s="580" t="s">
        <v>839</v>
      </c>
      <c r="C14" s="564" t="s">
        <v>838</v>
      </c>
      <c r="D14" s="581" t="n">
        <v>787364</v>
      </c>
      <c r="E14" s="581" t="n">
        <v>609575</v>
      </c>
      <c r="F14" s="581" t="n">
        <v>177789</v>
      </c>
      <c r="G14" s="581" t="n">
        <v>81569</v>
      </c>
      <c r="H14" s="581" t="n">
        <v>33479</v>
      </c>
      <c r="I14" s="581" t="n">
        <v>48090</v>
      </c>
      <c r="J14" s="581" t="n">
        <v>119510</v>
      </c>
      <c r="K14" s="581" t="n">
        <v>71719</v>
      </c>
      <c r="L14" s="581" t="n">
        <v>26608</v>
      </c>
      <c r="M14" s="581" t="n">
        <v>21183</v>
      </c>
      <c r="N14" s="581" t="n">
        <v>58055</v>
      </c>
      <c r="O14" s="581" t="n">
        <v>42044</v>
      </c>
      <c r="P14" s="581" t="n">
        <v>9148</v>
      </c>
      <c r="Q14" s="581" t="n">
        <v>31587</v>
      </c>
      <c r="R14" s="581" t="n">
        <v>57294</v>
      </c>
      <c r="S14" s="577" t="n">
        <v>2</v>
      </c>
      <c r="T14" s="176" t="n">
        <v>2</v>
      </c>
      <c r="U14" s="580" t="s">
        <v>839</v>
      </c>
      <c r="V14" s="564" t="s">
        <v>838</v>
      </c>
      <c r="W14" s="581" t="n">
        <v>20789</v>
      </c>
      <c r="X14" s="581" t="n">
        <v>71982</v>
      </c>
      <c r="Y14" s="581" t="n">
        <v>13482</v>
      </c>
      <c r="Z14" s="581" t="n">
        <v>38269</v>
      </c>
      <c r="AA14" s="581" t="n">
        <v>20231</v>
      </c>
      <c r="AB14" s="581" t="n">
        <v>107649</v>
      </c>
      <c r="AC14" s="581" t="n">
        <v>37038</v>
      </c>
      <c r="AD14" s="581" t="n">
        <v>35804</v>
      </c>
      <c r="AE14" s="581" t="n">
        <v>34807</v>
      </c>
      <c r="AF14" s="581" t="n">
        <v>41453</v>
      </c>
      <c r="AG14" s="581" t="n">
        <v>28980</v>
      </c>
      <c r="AH14" s="581" t="n">
        <v>12473</v>
      </c>
      <c r="AI14" s="581" t="n">
        <v>8864</v>
      </c>
      <c r="AJ14" s="581" t="n">
        <v>58378</v>
      </c>
      <c r="AK14" s="581" t="n">
        <v>28747</v>
      </c>
      <c r="AL14" s="581" t="n">
        <v>22464</v>
      </c>
      <c r="AM14" s="581" t="n">
        <v>27831</v>
      </c>
      <c r="AN14" s="577" t="n">
        <v>2</v>
      </c>
    </row>
    <row r="15" customFormat="false" ht="15.95" hidden="false" customHeight="true" outlineLevel="0" collapsed="false">
      <c r="A15" s="176" t="n">
        <v>3</v>
      </c>
      <c r="B15" s="580" t="s">
        <v>840</v>
      </c>
      <c r="C15" s="564" t="s">
        <v>838</v>
      </c>
      <c r="D15" s="581" t="n">
        <v>121170</v>
      </c>
      <c r="E15" s="581" t="n">
        <v>86467</v>
      </c>
      <c r="F15" s="581" t="n">
        <v>34703</v>
      </c>
      <c r="G15" s="581" t="n">
        <v>10062</v>
      </c>
      <c r="H15" s="581" t="n">
        <v>2980</v>
      </c>
      <c r="I15" s="581" t="n">
        <v>7082</v>
      </c>
      <c r="J15" s="581" t="n">
        <v>16477</v>
      </c>
      <c r="K15" s="581" t="n">
        <v>10353</v>
      </c>
      <c r="L15" s="581" t="n">
        <v>2983</v>
      </c>
      <c r="M15" s="581" t="n">
        <v>3141</v>
      </c>
      <c r="N15" s="582" t="n">
        <v>0</v>
      </c>
      <c r="O15" s="581" t="n">
        <v>11795</v>
      </c>
      <c r="P15" s="581" t="n">
        <v>269</v>
      </c>
      <c r="Q15" s="581" t="n">
        <v>7584</v>
      </c>
      <c r="R15" s="581" t="n">
        <v>7268</v>
      </c>
      <c r="S15" s="577" t="n">
        <v>3</v>
      </c>
      <c r="T15" s="176" t="n">
        <v>3</v>
      </c>
      <c r="U15" s="580" t="s">
        <v>840</v>
      </c>
      <c r="V15" s="564" t="s">
        <v>838</v>
      </c>
      <c r="W15" s="581" t="n">
        <v>4390</v>
      </c>
      <c r="X15" s="581" t="n">
        <v>16112</v>
      </c>
      <c r="Y15" s="581" t="n">
        <v>2900</v>
      </c>
      <c r="Z15" s="581" t="n">
        <v>7933</v>
      </c>
      <c r="AA15" s="581" t="n">
        <v>5279</v>
      </c>
      <c r="AB15" s="581" t="n">
        <v>15393</v>
      </c>
      <c r="AC15" s="581" t="n">
        <v>4742</v>
      </c>
      <c r="AD15" s="581" t="n">
        <v>5292</v>
      </c>
      <c r="AE15" s="581" t="n">
        <v>5359</v>
      </c>
      <c r="AF15" s="581" t="n">
        <v>7779</v>
      </c>
      <c r="AG15" s="581" t="n">
        <v>5525</v>
      </c>
      <c r="AH15" s="581" t="n">
        <v>2254</v>
      </c>
      <c r="AI15" s="581" t="n">
        <v>759</v>
      </c>
      <c r="AJ15" s="581" t="n">
        <v>7473</v>
      </c>
      <c r="AK15" s="581" t="n">
        <v>5829</v>
      </c>
      <c r="AL15" s="581" t="n">
        <v>4764</v>
      </c>
      <c r="AM15" s="581" t="n">
        <v>5216</v>
      </c>
      <c r="AN15" s="577" t="n">
        <v>3</v>
      </c>
    </row>
    <row r="16" customFormat="false" ht="15.95" hidden="false" customHeight="true" outlineLevel="0" collapsed="false">
      <c r="A16" s="176"/>
      <c r="B16" s="580"/>
      <c r="C16" s="564"/>
      <c r="D16" s="581"/>
      <c r="E16" s="581"/>
      <c r="F16" s="581"/>
      <c r="G16" s="581"/>
      <c r="H16" s="581"/>
      <c r="I16" s="581"/>
      <c r="J16" s="581"/>
      <c r="K16" s="581"/>
      <c r="L16" s="581"/>
      <c r="M16" s="581"/>
      <c r="N16" s="583"/>
      <c r="O16" s="583"/>
      <c r="P16" s="583"/>
      <c r="Q16" s="583"/>
      <c r="R16" s="583"/>
      <c r="S16" s="577"/>
      <c r="T16" s="176"/>
      <c r="U16" s="580"/>
      <c r="V16" s="564"/>
      <c r="W16" s="581"/>
      <c r="X16" s="581"/>
      <c r="Y16" s="581"/>
      <c r="Z16" s="581"/>
      <c r="AA16" s="581"/>
      <c r="AB16" s="581"/>
      <c r="AC16" s="581"/>
      <c r="AD16" s="583"/>
      <c r="AE16" s="583"/>
      <c r="AF16" s="583"/>
      <c r="AG16" s="583"/>
      <c r="AH16" s="583"/>
      <c r="AI16" s="581"/>
      <c r="AJ16" s="581"/>
      <c r="AK16" s="581"/>
      <c r="AL16" s="581"/>
      <c r="AM16" s="581"/>
      <c r="AN16" s="577"/>
    </row>
    <row r="17" customFormat="false" ht="15.95" hidden="false" customHeight="true" outlineLevel="0" collapsed="false">
      <c r="A17" s="176" t="n">
        <v>4</v>
      </c>
      <c r="B17" s="578" t="s">
        <v>841</v>
      </c>
      <c r="C17" s="564" t="s">
        <v>838</v>
      </c>
      <c r="D17" s="581" t="n">
        <v>19740</v>
      </c>
      <c r="E17" s="581" t="n">
        <v>16677</v>
      </c>
      <c r="F17" s="581" t="n">
        <v>3063</v>
      </c>
      <c r="G17" s="581" t="n">
        <v>1481</v>
      </c>
      <c r="H17" s="581" t="n">
        <v>340</v>
      </c>
      <c r="I17" s="581" t="n">
        <v>1141</v>
      </c>
      <c r="J17" s="581" t="n">
        <v>4019</v>
      </c>
      <c r="K17" s="581" t="n">
        <v>3124</v>
      </c>
      <c r="L17" s="581" t="n">
        <v>282</v>
      </c>
      <c r="M17" s="581" t="n">
        <v>613</v>
      </c>
      <c r="N17" s="581" t="n">
        <v>1005</v>
      </c>
      <c r="O17" s="581" t="n">
        <v>1291</v>
      </c>
      <c r="P17" s="581" t="n">
        <v>163</v>
      </c>
      <c r="Q17" s="581" t="n">
        <v>465</v>
      </c>
      <c r="R17" s="581" t="n">
        <v>2212</v>
      </c>
      <c r="S17" s="577" t="n">
        <v>4</v>
      </c>
      <c r="T17" s="176" t="n">
        <v>4</v>
      </c>
      <c r="U17" s="578" t="s">
        <v>841</v>
      </c>
      <c r="V17" s="564" t="s">
        <v>838</v>
      </c>
      <c r="W17" s="581" t="n">
        <v>239</v>
      </c>
      <c r="X17" s="581" t="n">
        <v>908</v>
      </c>
      <c r="Y17" s="581" t="n">
        <v>188</v>
      </c>
      <c r="Z17" s="581" t="n">
        <v>618</v>
      </c>
      <c r="AA17" s="581" t="n">
        <v>102</v>
      </c>
      <c r="AB17" s="581" t="n">
        <v>3826</v>
      </c>
      <c r="AC17" s="581" t="n">
        <v>928</v>
      </c>
      <c r="AD17" s="581" t="n">
        <v>1012</v>
      </c>
      <c r="AE17" s="581" t="n">
        <v>1886</v>
      </c>
      <c r="AF17" s="581" t="n">
        <v>2123</v>
      </c>
      <c r="AG17" s="581" t="n">
        <v>1582</v>
      </c>
      <c r="AH17" s="581" t="n">
        <v>541</v>
      </c>
      <c r="AI17" s="581" t="n">
        <v>39</v>
      </c>
      <c r="AJ17" s="581" t="n">
        <v>666</v>
      </c>
      <c r="AK17" s="581" t="n">
        <v>431</v>
      </c>
      <c r="AL17" s="581" t="n">
        <v>436</v>
      </c>
      <c r="AM17" s="581" t="n">
        <v>436</v>
      </c>
      <c r="AN17" s="577" t="n">
        <v>4</v>
      </c>
    </row>
    <row r="18" customFormat="false" ht="15.95" hidden="false" customHeight="true" outlineLevel="0" collapsed="false">
      <c r="A18" s="176" t="n">
        <v>5</v>
      </c>
      <c r="B18" s="580" t="s">
        <v>842</v>
      </c>
      <c r="C18" s="564" t="s">
        <v>843</v>
      </c>
      <c r="D18" s="581" t="n">
        <v>12682</v>
      </c>
      <c r="E18" s="581" t="n">
        <v>10216</v>
      </c>
      <c r="F18" s="581" t="n">
        <v>2466</v>
      </c>
      <c r="G18" s="581" t="n">
        <v>1035</v>
      </c>
      <c r="H18" s="581" t="n">
        <v>218</v>
      </c>
      <c r="I18" s="581" t="n">
        <v>817</v>
      </c>
      <c r="J18" s="581" t="n">
        <v>1375</v>
      </c>
      <c r="K18" s="581" t="n">
        <v>942</v>
      </c>
      <c r="L18" s="581" t="n">
        <v>133</v>
      </c>
      <c r="M18" s="581" t="n">
        <v>300</v>
      </c>
      <c r="N18" s="581" t="n">
        <v>813</v>
      </c>
      <c r="O18" s="581" t="n">
        <v>1191</v>
      </c>
      <c r="P18" s="581" t="n">
        <v>201</v>
      </c>
      <c r="Q18" s="581" t="n">
        <v>561</v>
      </c>
      <c r="R18" s="581" t="n">
        <v>932</v>
      </c>
      <c r="S18" s="577" t="n">
        <v>5</v>
      </c>
      <c r="T18" s="176" t="n">
        <v>5</v>
      </c>
      <c r="U18" s="580" t="s">
        <v>842</v>
      </c>
      <c r="V18" s="564" t="s">
        <v>843</v>
      </c>
      <c r="W18" s="581" t="n">
        <v>177</v>
      </c>
      <c r="X18" s="581" t="n">
        <v>561</v>
      </c>
      <c r="Y18" s="581" t="n">
        <v>168</v>
      </c>
      <c r="Z18" s="581" t="n">
        <v>341</v>
      </c>
      <c r="AA18" s="581" t="n">
        <v>52</v>
      </c>
      <c r="AB18" s="581" t="n">
        <v>3025</v>
      </c>
      <c r="AC18" s="581" t="n">
        <v>841</v>
      </c>
      <c r="AD18" s="581" t="n">
        <v>759</v>
      </c>
      <c r="AE18" s="581" t="n">
        <v>1425</v>
      </c>
      <c r="AF18" s="581" t="n">
        <v>1445</v>
      </c>
      <c r="AG18" s="581" t="n">
        <v>1041</v>
      </c>
      <c r="AH18" s="581" t="n">
        <v>404</v>
      </c>
      <c r="AI18" s="581" t="n">
        <v>27</v>
      </c>
      <c r="AJ18" s="581" t="n">
        <v>512</v>
      </c>
      <c r="AK18" s="581" t="n">
        <v>334</v>
      </c>
      <c r="AL18" s="581" t="n">
        <v>241</v>
      </c>
      <c r="AM18" s="581" t="n">
        <v>252</v>
      </c>
      <c r="AN18" s="577" t="n">
        <v>5</v>
      </c>
    </row>
    <row r="19" customFormat="false" ht="15.95" hidden="false" customHeight="true" outlineLevel="0" collapsed="false">
      <c r="A19" s="176" t="n">
        <v>6</v>
      </c>
      <c r="B19" s="580" t="s">
        <v>844</v>
      </c>
      <c r="C19" s="564" t="s">
        <v>838</v>
      </c>
      <c r="D19" s="584" t="n">
        <v>1.55653682384482</v>
      </c>
      <c r="E19" s="584" t="n">
        <v>1.63243931088489</v>
      </c>
      <c r="F19" s="584" t="n">
        <v>1.24209245742092</v>
      </c>
      <c r="G19" s="584" t="n">
        <v>1.43091787439614</v>
      </c>
      <c r="H19" s="584" t="n">
        <v>1.55963302752294</v>
      </c>
      <c r="I19" s="584" t="n">
        <v>1.39657282741738</v>
      </c>
      <c r="J19" s="584" t="n">
        <v>2.92290909090909</v>
      </c>
      <c r="K19" s="584" t="n">
        <v>3.31634819532909</v>
      </c>
      <c r="L19" s="584" t="n">
        <v>2.1203007518797</v>
      </c>
      <c r="M19" s="584" t="n">
        <v>2.04333333333333</v>
      </c>
      <c r="N19" s="584" t="n">
        <v>1.23616236162362</v>
      </c>
      <c r="O19" s="584" t="n">
        <v>1.08396305625525</v>
      </c>
      <c r="P19" s="584" t="n">
        <v>0.810945273631841</v>
      </c>
      <c r="Q19" s="584" t="n">
        <v>0.828877005347594</v>
      </c>
      <c r="R19" s="584" t="n">
        <v>2.37339055793991</v>
      </c>
      <c r="S19" s="577" t="n">
        <v>6</v>
      </c>
      <c r="T19" s="176" t="n">
        <v>6</v>
      </c>
      <c r="U19" s="580" t="s">
        <v>844</v>
      </c>
      <c r="V19" s="564" t="s">
        <v>838</v>
      </c>
      <c r="W19" s="585" t="n">
        <v>1.35028248587571</v>
      </c>
      <c r="X19" s="585" t="n">
        <v>1.61853832442068</v>
      </c>
      <c r="Y19" s="585" t="n">
        <v>1.11904761904762</v>
      </c>
      <c r="Z19" s="585" t="n">
        <v>1.81231671554252</v>
      </c>
      <c r="AA19" s="585" t="n">
        <v>1.96153846153846</v>
      </c>
      <c r="AB19" s="585" t="n">
        <v>1.26479338842975</v>
      </c>
      <c r="AC19" s="585" t="n">
        <v>1.10344827586207</v>
      </c>
      <c r="AD19" s="585" t="n">
        <v>1.33333333333333</v>
      </c>
      <c r="AE19" s="585" t="n">
        <v>1.32350877192982</v>
      </c>
      <c r="AF19" s="585" t="n">
        <v>1.46920415224914</v>
      </c>
      <c r="AG19" s="585" t="n">
        <v>1.51969260326609</v>
      </c>
      <c r="AH19" s="585" t="n">
        <v>1.33910891089109</v>
      </c>
      <c r="AI19" s="585" t="n">
        <v>1.44444444444444</v>
      </c>
      <c r="AJ19" s="585" t="n">
        <v>1.30078125</v>
      </c>
      <c r="AK19" s="585" t="n">
        <v>1.29041916167665</v>
      </c>
      <c r="AL19" s="585" t="n">
        <v>1.80912863070539</v>
      </c>
      <c r="AM19" s="585" t="n">
        <v>1.73015873015873</v>
      </c>
      <c r="AN19" s="577" t="n">
        <v>6</v>
      </c>
    </row>
    <row r="20" customFormat="false" ht="18" hidden="false" customHeight="true" outlineLevel="0" collapsed="false">
      <c r="A20" s="176"/>
      <c r="B20" s="578"/>
      <c r="C20" s="190"/>
      <c r="D20" s="586"/>
      <c r="E20" s="586"/>
      <c r="F20" s="586"/>
      <c r="G20" s="586"/>
      <c r="H20" s="586"/>
      <c r="I20" s="586"/>
      <c r="J20" s="586"/>
      <c r="K20" s="586"/>
      <c r="L20" s="586"/>
      <c r="M20" s="586"/>
      <c r="N20" s="586"/>
      <c r="O20" s="586"/>
      <c r="P20" s="586"/>
      <c r="Q20" s="586"/>
      <c r="R20" s="586"/>
      <c r="S20" s="577"/>
      <c r="T20" s="176"/>
      <c r="U20" s="578"/>
      <c r="V20" s="190"/>
      <c r="W20" s="586"/>
      <c r="X20" s="586"/>
      <c r="Y20" s="586"/>
      <c r="Z20" s="586"/>
      <c r="AA20" s="586"/>
      <c r="AB20" s="586"/>
      <c r="AC20" s="586"/>
      <c r="AD20" s="586"/>
      <c r="AE20" s="586"/>
      <c r="AF20" s="587"/>
      <c r="AG20" s="587"/>
      <c r="AH20" s="587"/>
      <c r="AI20" s="587"/>
      <c r="AJ20" s="586"/>
      <c r="AK20" s="586"/>
      <c r="AL20" s="586"/>
      <c r="AM20" s="586"/>
      <c r="AN20" s="577"/>
    </row>
    <row r="21" customFormat="false" ht="15.95" hidden="false" customHeight="true" outlineLevel="0" collapsed="false">
      <c r="A21" s="176" t="n">
        <v>7</v>
      </c>
      <c r="B21" s="578" t="s">
        <v>845</v>
      </c>
      <c r="C21" s="564" t="s">
        <v>838</v>
      </c>
      <c r="D21" s="581" t="n">
        <v>29277</v>
      </c>
      <c r="E21" s="581" t="n">
        <v>21203</v>
      </c>
      <c r="F21" s="581" t="n">
        <v>8074</v>
      </c>
      <c r="G21" s="581" t="n">
        <v>2723</v>
      </c>
      <c r="H21" s="581" t="n">
        <v>590</v>
      </c>
      <c r="I21" s="581" t="n">
        <v>2133</v>
      </c>
      <c r="J21" s="581" t="n">
        <v>3584</v>
      </c>
      <c r="K21" s="581" t="n">
        <v>2687</v>
      </c>
      <c r="L21" s="581" t="n">
        <v>189</v>
      </c>
      <c r="M21" s="581" t="n">
        <v>708</v>
      </c>
      <c r="N21" s="581" t="n">
        <v>1009</v>
      </c>
      <c r="O21" s="581" t="n">
        <v>4709</v>
      </c>
      <c r="P21" s="581" t="n">
        <v>283</v>
      </c>
      <c r="Q21" s="581" t="n">
        <v>346</v>
      </c>
      <c r="R21" s="581" t="n">
        <v>942</v>
      </c>
      <c r="S21" s="577" t="n">
        <v>7</v>
      </c>
      <c r="T21" s="176" t="n">
        <v>7</v>
      </c>
      <c r="U21" s="578" t="s">
        <v>845</v>
      </c>
      <c r="V21" s="564" t="s">
        <v>838</v>
      </c>
      <c r="W21" s="581" t="n">
        <v>381</v>
      </c>
      <c r="X21" s="581" t="n">
        <v>2050</v>
      </c>
      <c r="Y21" s="581" t="n">
        <v>508</v>
      </c>
      <c r="Z21" s="581" t="n">
        <v>1358</v>
      </c>
      <c r="AA21" s="581" t="n">
        <v>184</v>
      </c>
      <c r="AB21" s="581" t="n">
        <v>7514</v>
      </c>
      <c r="AC21" s="581" t="n">
        <v>3074</v>
      </c>
      <c r="AD21" s="581" t="n">
        <v>1148</v>
      </c>
      <c r="AE21" s="581" t="n">
        <v>3292</v>
      </c>
      <c r="AF21" s="581" t="n">
        <v>2004</v>
      </c>
      <c r="AG21" s="581" t="n">
        <v>1148</v>
      </c>
      <c r="AH21" s="581" t="n">
        <v>856</v>
      </c>
      <c r="AI21" s="581" t="n">
        <v>202</v>
      </c>
      <c r="AJ21" s="581" t="n">
        <v>1549</v>
      </c>
      <c r="AK21" s="581" t="n">
        <v>858</v>
      </c>
      <c r="AL21" s="581" t="n">
        <v>546</v>
      </c>
      <c r="AM21" s="581" t="n">
        <v>577</v>
      </c>
      <c r="AN21" s="577" t="n">
        <v>7</v>
      </c>
    </row>
    <row r="22" customFormat="false" ht="15.95" hidden="false" customHeight="true" outlineLevel="0" collapsed="false">
      <c r="A22" s="176" t="n">
        <v>8</v>
      </c>
      <c r="B22" s="580" t="s">
        <v>846</v>
      </c>
      <c r="C22" s="564" t="s">
        <v>843</v>
      </c>
      <c r="D22" s="581" t="n">
        <v>25846</v>
      </c>
      <c r="E22" s="581" t="n">
        <v>17779</v>
      </c>
      <c r="F22" s="581" t="n">
        <v>8067</v>
      </c>
      <c r="G22" s="581" t="n">
        <v>1927</v>
      </c>
      <c r="H22" s="581" t="n">
        <v>467</v>
      </c>
      <c r="I22" s="581" t="n">
        <v>1460</v>
      </c>
      <c r="J22" s="581" t="n">
        <v>1688</v>
      </c>
      <c r="K22" s="581" t="n">
        <v>1180</v>
      </c>
      <c r="L22" s="581" t="n">
        <v>178</v>
      </c>
      <c r="M22" s="581" t="n">
        <v>330</v>
      </c>
      <c r="N22" s="581" t="n">
        <v>851</v>
      </c>
      <c r="O22" s="581" t="n">
        <v>5032</v>
      </c>
      <c r="P22" s="581" t="n">
        <v>336</v>
      </c>
      <c r="Q22" s="581" t="n">
        <v>166</v>
      </c>
      <c r="R22" s="581" t="n">
        <v>666</v>
      </c>
      <c r="S22" s="577" t="n">
        <v>8</v>
      </c>
      <c r="T22" s="176" t="n">
        <v>8</v>
      </c>
      <c r="U22" s="580" t="s">
        <v>846</v>
      </c>
      <c r="V22" s="564" t="s">
        <v>843</v>
      </c>
      <c r="W22" s="581" t="n">
        <v>283</v>
      </c>
      <c r="X22" s="581" t="n">
        <v>1815</v>
      </c>
      <c r="Y22" s="581" t="n">
        <v>705</v>
      </c>
      <c r="Z22" s="581" t="n">
        <v>967</v>
      </c>
      <c r="AA22" s="581" t="n">
        <v>143</v>
      </c>
      <c r="AB22" s="581" t="n">
        <v>8029</v>
      </c>
      <c r="AC22" s="581" t="n">
        <v>4071</v>
      </c>
      <c r="AD22" s="581" t="n">
        <v>1373</v>
      </c>
      <c r="AE22" s="581" t="n">
        <v>2585</v>
      </c>
      <c r="AF22" s="581" t="n">
        <v>1817</v>
      </c>
      <c r="AG22" s="581" t="n">
        <v>1120</v>
      </c>
      <c r="AH22" s="581" t="n">
        <v>697</v>
      </c>
      <c r="AI22" s="581" t="n">
        <v>173</v>
      </c>
      <c r="AJ22" s="581" t="n">
        <v>1483</v>
      </c>
      <c r="AK22" s="581" t="n">
        <v>871</v>
      </c>
      <c r="AL22" s="581" t="n">
        <v>311</v>
      </c>
      <c r="AM22" s="581" t="n">
        <v>398</v>
      </c>
      <c r="AN22" s="577" t="n">
        <v>8</v>
      </c>
    </row>
    <row r="23" customFormat="false" ht="15.95" hidden="false" customHeight="true" outlineLevel="0" collapsed="false">
      <c r="A23" s="176" t="n">
        <v>9</v>
      </c>
      <c r="B23" s="580" t="s">
        <v>847</v>
      </c>
      <c r="C23" s="564" t="s">
        <v>838</v>
      </c>
      <c r="D23" s="584" t="n">
        <v>1.13274781397508</v>
      </c>
      <c r="E23" s="584" t="n">
        <v>1.19258675966027</v>
      </c>
      <c r="F23" s="584" t="n">
        <v>1.00086773273832</v>
      </c>
      <c r="G23" s="584" t="n">
        <v>1.41307732226258</v>
      </c>
      <c r="H23" s="584" t="n">
        <v>1.26338329764454</v>
      </c>
      <c r="I23" s="584" t="n">
        <v>1.46095890410959</v>
      </c>
      <c r="J23" s="584" t="n">
        <v>2.12322274881517</v>
      </c>
      <c r="K23" s="584" t="n">
        <v>2.2771186440678</v>
      </c>
      <c r="L23" s="584" t="n">
        <v>1.06179775280899</v>
      </c>
      <c r="M23" s="584" t="n">
        <v>2.14545454545455</v>
      </c>
      <c r="N23" s="584" t="n">
        <v>1.18566392479436</v>
      </c>
      <c r="O23" s="584" t="n">
        <v>0.935810810810811</v>
      </c>
      <c r="P23" s="584" t="n">
        <v>0.842261904761905</v>
      </c>
      <c r="Q23" s="584" t="n">
        <v>2.08433734939759</v>
      </c>
      <c r="R23" s="584" t="n">
        <v>1.41441441441441</v>
      </c>
      <c r="S23" s="577" t="n">
        <v>9</v>
      </c>
      <c r="T23" s="176" t="n">
        <v>9</v>
      </c>
      <c r="U23" s="580" t="s">
        <v>847</v>
      </c>
      <c r="V23" s="564" t="s">
        <v>838</v>
      </c>
      <c r="W23" s="585" t="n">
        <v>1.34628975265018</v>
      </c>
      <c r="X23" s="585" t="n">
        <v>1.12947658402204</v>
      </c>
      <c r="Y23" s="585" t="n">
        <v>0.720567375886525</v>
      </c>
      <c r="Z23" s="585" t="n">
        <v>1.40434332988625</v>
      </c>
      <c r="AA23" s="585" t="n">
        <v>1.28671328671329</v>
      </c>
      <c r="AB23" s="585" t="n">
        <v>0.935857516502678</v>
      </c>
      <c r="AC23" s="585" t="n">
        <v>0.755097027757308</v>
      </c>
      <c r="AD23" s="585" t="n">
        <v>0.836125273124545</v>
      </c>
      <c r="AE23" s="585" t="n">
        <v>1.27350096711799</v>
      </c>
      <c r="AF23" s="585" t="n">
        <v>1.10291689598239</v>
      </c>
      <c r="AG23" s="585" t="n">
        <v>1.025</v>
      </c>
      <c r="AH23" s="585" t="n">
        <v>1.22812051649928</v>
      </c>
      <c r="AI23" s="585" t="n">
        <v>1.16763005780347</v>
      </c>
      <c r="AJ23" s="585" t="n">
        <v>1.04450438300742</v>
      </c>
      <c r="AK23" s="585" t="n">
        <v>0.985074626865672</v>
      </c>
      <c r="AL23" s="585" t="n">
        <v>1.7556270096463</v>
      </c>
      <c r="AM23" s="585" t="n">
        <v>1.44974874371859</v>
      </c>
      <c r="AN23" s="577" t="n">
        <v>9</v>
      </c>
    </row>
    <row r="24" customFormat="false" ht="18" hidden="false" customHeight="true" outlineLevel="0" collapsed="false">
      <c r="A24" s="176"/>
      <c r="B24" s="578"/>
      <c r="C24" s="190"/>
      <c r="D24" s="586"/>
      <c r="E24" s="586"/>
      <c r="F24" s="586"/>
      <c r="G24" s="586"/>
      <c r="H24" s="586"/>
      <c r="I24" s="586"/>
      <c r="J24" s="586"/>
      <c r="K24" s="586"/>
      <c r="L24" s="586"/>
      <c r="M24" s="586"/>
      <c r="N24" s="586"/>
      <c r="O24" s="586"/>
      <c r="P24" s="586"/>
      <c r="Q24" s="586"/>
      <c r="R24" s="586"/>
      <c r="S24" s="577"/>
      <c r="T24" s="176"/>
      <c r="U24" s="578"/>
      <c r="V24" s="190"/>
      <c r="W24" s="586"/>
      <c r="X24" s="586"/>
      <c r="Y24" s="586"/>
      <c r="Z24" s="586"/>
      <c r="AA24" s="586"/>
      <c r="AB24" s="586"/>
      <c r="AC24" s="586"/>
      <c r="AD24" s="586"/>
      <c r="AE24" s="586"/>
      <c r="AF24" s="586"/>
      <c r="AG24" s="586"/>
      <c r="AH24" s="586"/>
      <c r="AI24" s="586"/>
      <c r="AJ24" s="586"/>
      <c r="AK24" s="586"/>
      <c r="AL24" s="586"/>
      <c r="AM24" s="586"/>
      <c r="AN24" s="577"/>
    </row>
    <row r="25" customFormat="false" ht="15.95" hidden="false" customHeight="true" outlineLevel="0" collapsed="false">
      <c r="A25" s="176" t="n">
        <v>10</v>
      </c>
      <c r="B25" s="580" t="s">
        <v>848</v>
      </c>
      <c r="C25" s="564" t="s">
        <v>838</v>
      </c>
      <c r="D25" s="581" t="n">
        <v>7884</v>
      </c>
      <c r="E25" s="581" t="n">
        <v>6017</v>
      </c>
      <c r="F25" s="581" t="n">
        <v>1867</v>
      </c>
      <c r="G25" s="581" t="n">
        <v>1878</v>
      </c>
      <c r="H25" s="581" t="n">
        <v>94</v>
      </c>
      <c r="I25" s="581" t="n">
        <v>1784</v>
      </c>
      <c r="J25" s="581" t="n">
        <v>421</v>
      </c>
      <c r="K25" s="581" t="n">
        <v>382</v>
      </c>
      <c r="L25" s="588" t="n">
        <v>0</v>
      </c>
      <c r="M25" s="581" t="n">
        <v>39</v>
      </c>
      <c r="N25" s="581" t="n">
        <v>98</v>
      </c>
      <c r="O25" s="581" t="n">
        <v>1072</v>
      </c>
      <c r="P25" s="581" t="n">
        <v>7</v>
      </c>
      <c r="Q25" s="581" t="n">
        <v>22</v>
      </c>
      <c r="R25" s="581" t="n">
        <v>349</v>
      </c>
      <c r="S25" s="577" t="n">
        <v>10</v>
      </c>
      <c r="T25" s="176" t="n">
        <v>10</v>
      </c>
      <c r="U25" s="580" t="s">
        <v>848</v>
      </c>
      <c r="V25" s="564" t="s">
        <v>838</v>
      </c>
      <c r="W25" s="581" t="n">
        <v>162</v>
      </c>
      <c r="X25" s="581" t="n">
        <v>456</v>
      </c>
      <c r="Y25" s="581" t="n">
        <v>70</v>
      </c>
      <c r="Z25" s="581" t="n">
        <v>320</v>
      </c>
      <c r="AA25" s="581" t="n">
        <v>66</v>
      </c>
      <c r="AB25" s="581" t="n">
        <v>1930</v>
      </c>
      <c r="AC25" s="581" t="n">
        <v>95</v>
      </c>
      <c r="AD25" s="581" t="n">
        <v>726</v>
      </c>
      <c r="AE25" s="581" t="n">
        <v>1109</v>
      </c>
      <c r="AF25" s="581" t="n">
        <v>764</v>
      </c>
      <c r="AG25" s="581" t="n">
        <v>750</v>
      </c>
      <c r="AH25" s="581" t="n">
        <v>14</v>
      </c>
      <c r="AI25" s="588" t="n">
        <v>31</v>
      </c>
      <c r="AJ25" s="581" t="n">
        <v>305</v>
      </c>
      <c r="AK25" s="581" t="n">
        <v>153</v>
      </c>
      <c r="AL25" s="581" t="n">
        <v>61</v>
      </c>
      <c r="AM25" s="581" t="n">
        <v>175</v>
      </c>
      <c r="AN25" s="577" t="n">
        <v>10</v>
      </c>
    </row>
    <row r="26" customFormat="false" ht="15.95" hidden="false" customHeight="true" outlineLevel="0" collapsed="false">
      <c r="A26" s="176" t="n">
        <v>11</v>
      </c>
      <c r="B26" s="580" t="s">
        <v>849</v>
      </c>
      <c r="C26" s="564" t="s">
        <v>843</v>
      </c>
      <c r="D26" s="581" t="n">
        <v>6313</v>
      </c>
      <c r="E26" s="581" t="n">
        <v>4724</v>
      </c>
      <c r="F26" s="581" t="n">
        <v>1589</v>
      </c>
      <c r="G26" s="581" t="n">
        <v>1685</v>
      </c>
      <c r="H26" s="581" t="n">
        <v>46</v>
      </c>
      <c r="I26" s="581" t="n">
        <v>1639</v>
      </c>
      <c r="J26" s="581" t="n">
        <v>171</v>
      </c>
      <c r="K26" s="581" t="n">
        <v>153</v>
      </c>
      <c r="L26" s="588" t="n">
        <v>0</v>
      </c>
      <c r="M26" s="581" t="n">
        <v>18</v>
      </c>
      <c r="N26" s="581" t="n">
        <v>47</v>
      </c>
      <c r="O26" s="581" t="n">
        <v>971</v>
      </c>
      <c r="P26" s="581" t="n">
        <v>1</v>
      </c>
      <c r="Q26" s="581" t="n">
        <v>16</v>
      </c>
      <c r="R26" s="581" t="n">
        <v>164</v>
      </c>
      <c r="S26" s="577" t="n">
        <v>11</v>
      </c>
      <c r="T26" s="176" t="n">
        <v>11</v>
      </c>
      <c r="U26" s="580" t="s">
        <v>849</v>
      </c>
      <c r="V26" s="564" t="s">
        <v>843</v>
      </c>
      <c r="W26" s="581" t="n">
        <v>211</v>
      </c>
      <c r="X26" s="581" t="n">
        <v>272</v>
      </c>
      <c r="Y26" s="581" t="n">
        <v>38</v>
      </c>
      <c r="Z26" s="581" t="n">
        <v>205</v>
      </c>
      <c r="AA26" s="581" t="n">
        <v>29</v>
      </c>
      <c r="AB26" s="581" t="n">
        <v>1693</v>
      </c>
      <c r="AC26" s="581" t="n">
        <v>78</v>
      </c>
      <c r="AD26" s="581" t="n">
        <v>639</v>
      </c>
      <c r="AE26" s="581" t="n">
        <v>976</v>
      </c>
      <c r="AF26" s="581" t="n">
        <v>490</v>
      </c>
      <c r="AG26" s="581" t="n">
        <v>477</v>
      </c>
      <c r="AH26" s="581" t="n">
        <v>13</v>
      </c>
      <c r="AI26" s="588" t="n">
        <v>41</v>
      </c>
      <c r="AJ26" s="581" t="n">
        <v>148</v>
      </c>
      <c r="AK26" s="581" t="n">
        <v>128</v>
      </c>
      <c r="AL26" s="581" t="n">
        <v>144</v>
      </c>
      <c r="AM26" s="581" t="n">
        <v>131</v>
      </c>
      <c r="AN26" s="577" t="n">
        <v>11</v>
      </c>
    </row>
    <row r="27" customFormat="false" ht="15.95" hidden="false" customHeight="true" outlineLevel="0" collapsed="false">
      <c r="A27" s="176" t="n">
        <v>12</v>
      </c>
      <c r="B27" s="580" t="s">
        <v>850</v>
      </c>
      <c r="C27" s="564" t="s">
        <v>838</v>
      </c>
      <c r="D27" s="585" t="n">
        <v>1.24885157611278</v>
      </c>
      <c r="E27" s="585" t="n">
        <v>1.27370872142252</v>
      </c>
      <c r="F27" s="585" t="n">
        <v>1.17495280050346</v>
      </c>
      <c r="G27" s="585" t="n">
        <v>1.11454005934718</v>
      </c>
      <c r="H27" s="585" t="n">
        <v>2.04347826086957</v>
      </c>
      <c r="I27" s="585" t="n">
        <v>1.08846857840146</v>
      </c>
      <c r="J27" s="585" t="n">
        <v>2.46198830409357</v>
      </c>
      <c r="K27" s="585" t="n">
        <v>2.49673202614379</v>
      </c>
      <c r="L27" s="582" t="n">
        <v>0</v>
      </c>
      <c r="M27" s="585" t="n">
        <v>2.16666666666667</v>
      </c>
      <c r="N27" s="585" t="n">
        <v>2.08510638297872</v>
      </c>
      <c r="O27" s="585" t="n">
        <v>1.10401647785788</v>
      </c>
      <c r="P27" s="585" t="n">
        <v>7</v>
      </c>
      <c r="Q27" s="585" t="n">
        <v>1.375</v>
      </c>
      <c r="R27" s="585" t="n">
        <v>2.1280487804878</v>
      </c>
      <c r="S27" s="577" t="n">
        <v>12</v>
      </c>
      <c r="T27" s="176" t="n">
        <v>12</v>
      </c>
      <c r="U27" s="580" t="s">
        <v>850</v>
      </c>
      <c r="V27" s="564" t="s">
        <v>838</v>
      </c>
      <c r="W27" s="585" t="n">
        <v>0.767772511848341</v>
      </c>
      <c r="X27" s="585" t="n">
        <v>1.67647058823529</v>
      </c>
      <c r="Y27" s="585" t="n">
        <v>1.84210526315789</v>
      </c>
      <c r="Z27" s="585" t="n">
        <v>1.5609756097561</v>
      </c>
      <c r="AA27" s="585" t="n">
        <v>2.27586206896552</v>
      </c>
      <c r="AB27" s="585" t="n">
        <v>1.13998818665092</v>
      </c>
      <c r="AC27" s="585" t="n">
        <v>1.21794871794872</v>
      </c>
      <c r="AD27" s="585" t="n">
        <v>1.13615023474178</v>
      </c>
      <c r="AE27" s="585" t="n">
        <v>1.13627049180328</v>
      </c>
      <c r="AF27" s="585" t="n">
        <v>1.55918367346939</v>
      </c>
      <c r="AG27" s="585" t="n">
        <v>1.57232704402516</v>
      </c>
      <c r="AH27" s="585" t="n">
        <v>1.07692307692308</v>
      </c>
      <c r="AI27" s="585" t="n">
        <v>0.75609756097561</v>
      </c>
      <c r="AJ27" s="585" t="n">
        <v>2.06081081081081</v>
      </c>
      <c r="AK27" s="585" t="n">
        <v>1.1953125</v>
      </c>
      <c r="AL27" s="585" t="n">
        <v>0.423611111111111</v>
      </c>
      <c r="AM27" s="585" t="n">
        <v>1.33587786259542</v>
      </c>
      <c r="AN27" s="577" t="n">
        <v>12</v>
      </c>
    </row>
    <row r="28" customFormat="false" ht="18" hidden="false" customHeight="true" outlineLevel="0" collapsed="false">
      <c r="A28" s="176"/>
      <c r="B28" s="578"/>
      <c r="C28" s="190"/>
      <c r="D28" s="586"/>
      <c r="E28" s="586"/>
      <c r="F28" s="586"/>
      <c r="G28" s="586"/>
      <c r="H28" s="586"/>
      <c r="I28" s="586"/>
      <c r="J28" s="586"/>
      <c r="K28" s="586"/>
      <c r="L28" s="586"/>
      <c r="M28" s="586"/>
      <c r="N28" s="586"/>
      <c r="O28" s="586"/>
      <c r="P28" s="586"/>
      <c r="Q28" s="586"/>
      <c r="R28" s="586"/>
      <c r="S28" s="577"/>
      <c r="T28" s="176"/>
      <c r="U28" s="578"/>
      <c r="V28" s="190"/>
      <c r="W28" s="586"/>
      <c r="X28" s="586"/>
      <c r="Y28" s="586"/>
      <c r="Z28" s="586"/>
      <c r="AA28" s="586"/>
      <c r="AB28" s="586"/>
      <c r="AC28" s="586"/>
      <c r="AD28" s="586"/>
      <c r="AE28" s="586"/>
      <c r="AF28" s="586"/>
      <c r="AG28" s="586"/>
      <c r="AH28" s="586"/>
      <c r="AI28" s="586"/>
      <c r="AJ28" s="586"/>
      <c r="AK28" s="586"/>
      <c r="AL28" s="586"/>
      <c r="AM28" s="586"/>
      <c r="AN28" s="577"/>
    </row>
    <row r="29" customFormat="false" ht="15.95" hidden="false" customHeight="true" outlineLevel="0" collapsed="false">
      <c r="A29" s="176" t="n">
        <v>13</v>
      </c>
      <c r="B29" s="580" t="s">
        <v>851</v>
      </c>
      <c r="C29" s="564" t="s">
        <v>838</v>
      </c>
      <c r="D29" s="581" t="n">
        <v>13982</v>
      </c>
      <c r="E29" s="581" t="n">
        <v>12303</v>
      </c>
      <c r="F29" s="581" t="n">
        <v>1679</v>
      </c>
      <c r="G29" s="581" t="n">
        <v>2012</v>
      </c>
      <c r="H29" s="581" t="n">
        <v>519</v>
      </c>
      <c r="I29" s="581" t="n">
        <v>1493</v>
      </c>
      <c r="J29" s="581" t="n">
        <v>3834</v>
      </c>
      <c r="K29" s="581" t="n">
        <v>2770</v>
      </c>
      <c r="L29" s="581" t="n">
        <v>283</v>
      </c>
      <c r="M29" s="581" t="n">
        <v>781</v>
      </c>
      <c r="N29" s="581" t="n">
        <v>272</v>
      </c>
      <c r="O29" s="581" t="n">
        <v>424</v>
      </c>
      <c r="P29" s="581" t="n">
        <v>99</v>
      </c>
      <c r="Q29" s="581" t="n">
        <v>235</v>
      </c>
      <c r="R29" s="581" t="n">
        <v>426</v>
      </c>
      <c r="S29" s="577" t="n">
        <v>13</v>
      </c>
      <c r="T29" s="176" t="n">
        <v>13</v>
      </c>
      <c r="U29" s="580" t="s">
        <v>851</v>
      </c>
      <c r="V29" s="564" t="s">
        <v>838</v>
      </c>
      <c r="W29" s="581" t="n">
        <v>130</v>
      </c>
      <c r="X29" s="581" t="n">
        <v>1038</v>
      </c>
      <c r="Y29" s="581" t="n">
        <v>67</v>
      </c>
      <c r="Z29" s="581" t="n">
        <v>776</v>
      </c>
      <c r="AA29" s="581" t="n">
        <v>195</v>
      </c>
      <c r="AB29" s="581" t="n">
        <v>1587</v>
      </c>
      <c r="AC29" s="581" t="n">
        <v>358</v>
      </c>
      <c r="AD29" s="581" t="n">
        <v>475</v>
      </c>
      <c r="AE29" s="581" t="n">
        <v>754</v>
      </c>
      <c r="AF29" s="581" t="n">
        <v>1369</v>
      </c>
      <c r="AG29" s="581" t="n">
        <v>1038</v>
      </c>
      <c r="AH29" s="581" t="n">
        <v>331</v>
      </c>
      <c r="AI29" s="581" t="n">
        <v>20</v>
      </c>
      <c r="AJ29" s="581" t="n">
        <v>563</v>
      </c>
      <c r="AK29" s="581" t="n">
        <v>209</v>
      </c>
      <c r="AL29" s="581" t="n">
        <v>1411</v>
      </c>
      <c r="AM29" s="581" t="n">
        <v>353</v>
      </c>
      <c r="AN29" s="577" t="n">
        <v>13</v>
      </c>
    </row>
    <row r="30" customFormat="false" ht="15.95" hidden="false" customHeight="true" outlineLevel="0" collapsed="false">
      <c r="A30" s="176" t="n">
        <v>14</v>
      </c>
      <c r="B30" s="580" t="s">
        <v>852</v>
      </c>
      <c r="C30" s="564" t="s">
        <v>843</v>
      </c>
      <c r="D30" s="581" t="n">
        <v>3140</v>
      </c>
      <c r="E30" s="581" t="n">
        <v>2752</v>
      </c>
      <c r="F30" s="581" t="n">
        <v>388</v>
      </c>
      <c r="G30" s="581" t="n">
        <v>472</v>
      </c>
      <c r="H30" s="581" t="n">
        <v>121</v>
      </c>
      <c r="I30" s="581" t="n">
        <v>351</v>
      </c>
      <c r="J30" s="581" t="n">
        <v>783</v>
      </c>
      <c r="K30" s="581" t="n">
        <v>530</v>
      </c>
      <c r="L30" s="581" t="n">
        <v>78</v>
      </c>
      <c r="M30" s="581" t="n">
        <v>175</v>
      </c>
      <c r="N30" s="581" t="n">
        <v>98</v>
      </c>
      <c r="O30" s="581" t="n">
        <v>89</v>
      </c>
      <c r="P30" s="581" t="n">
        <v>38</v>
      </c>
      <c r="Q30" s="581" t="n">
        <v>64</v>
      </c>
      <c r="R30" s="581" t="n">
        <v>110</v>
      </c>
      <c r="S30" s="577" t="n">
        <v>14</v>
      </c>
      <c r="T30" s="176" t="n">
        <v>14</v>
      </c>
      <c r="U30" s="580" t="s">
        <v>852</v>
      </c>
      <c r="V30" s="564" t="s">
        <v>843</v>
      </c>
      <c r="W30" s="581" t="n">
        <v>40</v>
      </c>
      <c r="X30" s="581" t="n">
        <v>201</v>
      </c>
      <c r="Y30" s="581" t="n">
        <v>20</v>
      </c>
      <c r="Z30" s="581" t="n">
        <v>144</v>
      </c>
      <c r="AA30" s="581" t="n">
        <v>37</v>
      </c>
      <c r="AB30" s="581" t="n">
        <v>368</v>
      </c>
      <c r="AC30" s="581" t="n">
        <v>71</v>
      </c>
      <c r="AD30" s="581" t="n">
        <v>114</v>
      </c>
      <c r="AE30" s="581" t="n">
        <v>183</v>
      </c>
      <c r="AF30" s="581" t="n">
        <v>330</v>
      </c>
      <c r="AG30" s="581" t="n">
        <v>226</v>
      </c>
      <c r="AH30" s="581" t="n">
        <v>104</v>
      </c>
      <c r="AI30" s="581" t="n">
        <v>47</v>
      </c>
      <c r="AJ30" s="581" t="n">
        <v>141</v>
      </c>
      <c r="AK30" s="581" t="n">
        <v>56</v>
      </c>
      <c r="AL30" s="581" t="n">
        <v>241</v>
      </c>
      <c r="AM30" s="581" t="n">
        <v>62</v>
      </c>
      <c r="AN30" s="577" t="n">
        <v>14</v>
      </c>
    </row>
    <row r="31" customFormat="false" ht="15.95" hidden="false" customHeight="true" outlineLevel="0" collapsed="false">
      <c r="A31" s="176" t="n">
        <v>15</v>
      </c>
      <c r="B31" s="580" t="s">
        <v>853</v>
      </c>
      <c r="C31" s="564" t="s">
        <v>838</v>
      </c>
      <c r="D31" s="585" t="n">
        <v>4.45286624203822</v>
      </c>
      <c r="E31" s="585" t="n">
        <v>4.47056686046512</v>
      </c>
      <c r="F31" s="585" t="n">
        <v>4.32731958762887</v>
      </c>
      <c r="G31" s="585" t="n">
        <v>4.26271186440678</v>
      </c>
      <c r="H31" s="585" t="n">
        <v>4.28925619834711</v>
      </c>
      <c r="I31" s="585" t="n">
        <v>4.25356125356125</v>
      </c>
      <c r="J31" s="585" t="n">
        <v>4.89655172413793</v>
      </c>
      <c r="K31" s="585" t="n">
        <v>5.22641509433962</v>
      </c>
      <c r="L31" s="585" t="n">
        <v>3.62820512820513</v>
      </c>
      <c r="M31" s="585" t="n">
        <v>4.46285714285714</v>
      </c>
      <c r="N31" s="585" t="n">
        <v>2.77551020408163</v>
      </c>
      <c r="O31" s="585" t="n">
        <v>4.76404494382023</v>
      </c>
      <c r="P31" s="585" t="n">
        <v>2.60526315789474</v>
      </c>
      <c r="Q31" s="585" t="n">
        <v>3.671875</v>
      </c>
      <c r="R31" s="585" t="n">
        <v>3.87272727272727</v>
      </c>
      <c r="S31" s="577" t="n">
        <v>15</v>
      </c>
      <c r="T31" s="176" t="n">
        <v>15</v>
      </c>
      <c r="U31" s="580" t="s">
        <v>853</v>
      </c>
      <c r="V31" s="564" t="s">
        <v>838</v>
      </c>
      <c r="W31" s="585" t="n">
        <v>3.25</v>
      </c>
      <c r="X31" s="585" t="n">
        <v>5.16417910447761</v>
      </c>
      <c r="Y31" s="585" t="n">
        <v>3.35</v>
      </c>
      <c r="Z31" s="585" t="n">
        <v>5.38888888888889</v>
      </c>
      <c r="AA31" s="585" t="n">
        <v>5.27027027027027</v>
      </c>
      <c r="AB31" s="585" t="n">
        <v>4.3125</v>
      </c>
      <c r="AC31" s="585" t="n">
        <v>5.04225352112676</v>
      </c>
      <c r="AD31" s="585" t="n">
        <v>4.16666666666667</v>
      </c>
      <c r="AE31" s="585" t="n">
        <v>4.12021857923497</v>
      </c>
      <c r="AF31" s="585" t="n">
        <v>4.14848484848485</v>
      </c>
      <c r="AG31" s="585" t="n">
        <v>4.5929203539823</v>
      </c>
      <c r="AH31" s="585" t="n">
        <v>3.18269230769231</v>
      </c>
      <c r="AI31" s="585" t="n">
        <v>0.425531914893617</v>
      </c>
      <c r="AJ31" s="585" t="n">
        <v>3.99290780141844</v>
      </c>
      <c r="AK31" s="585" t="n">
        <v>3.73214285714286</v>
      </c>
      <c r="AL31" s="585" t="n">
        <v>5.85477178423237</v>
      </c>
      <c r="AM31" s="585" t="n">
        <v>5.69354838709677</v>
      </c>
      <c r="AN31" s="577" t="n">
        <v>15</v>
      </c>
    </row>
    <row r="32" customFormat="false" ht="18" hidden="false" customHeight="true" outlineLevel="0" collapsed="false">
      <c r="A32" s="176"/>
      <c r="B32" s="578"/>
      <c r="C32" s="190"/>
      <c r="D32" s="586"/>
      <c r="E32" s="586"/>
      <c r="F32" s="586"/>
      <c r="G32" s="586"/>
      <c r="H32" s="586"/>
      <c r="I32" s="586"/>
      <c r="J32" s="586"/>
      <c r="K32" s="586"/>
      <c r="L32" s="586"/>
      <c r="M32" s="586"/>
      <c r="N32" s="586"/>
      <c r="O32" s="586"/>
      <c r="P32" s="586"/>
      <c r="Q32" s="586"/>
      <c r="R32" s="586"/>
      <c r="S32" s="577"/>
      <c r="T32" s="176"/>
      <c r="U32" s="578"/>
      <c r="V32" s="190"/>
      <c r="W32" s="586"/>
      <c r="X32" s="586"/>
      <c r="Y32" s="586"/>
      <c r="Z32" s="586"/>
      <c r="AA32" s="586"/>
      <c r="AB32" s="586"/>
      <c r="AC32" s="586"/>
      <c r="AD32" s="586"/>
      <c r="AE32" s="586"/>
      <c r="AF32" s="586"/>
      <c r="AG32" s="586"/>
      <c r="AH32" s="586"/>
      <c r="AI32" s="586"/>
      <c r="AJ32" s="586"/>
      <c r="AK32" s="586"/>
      <c r="AL32" s="586"/>
      <c r="AM32" s="586"/>
      <c r="AN32" s="577"/>
    </row>
    <row r="33" customFormat="false" ht="15.95" hidden="false" customHeight="true" outlineLevel="0" collapsed="false">
      <c r="A33" s="176" t="n">
        <v>16</v>
      </c>
      <c r="B33" s="580" t="s">
        <v>854</v>
      </c>
      <c r="C33" s="564" t="s">
        <v>838</v>
      </c>
      <c r="D33" s="581" t="n">
        <v>1708</v>
      </c>
      <c r="E33" s="581" t="n">
        <v>1561</v>
      </c>
      <c r="F33" s="581" t="n">
        <v>147</v>
      </c>
      <c r="G33" s="581" t="n">
        <v>88</v>
      </c>
      <c r="H33" s="581" t="n">
        <v>32</v>
      </c>
      <c r="I33" s="581" t="n">
        <v>56</v>
      </c>
      <c r="J33" s="581" t="n">
        <v>144</v>
      </c>
      <c r="K33" s="581" t="n">
        <v>95</v>
      </c>
      <c r="L33" s="581" t="n">
        <v>33</v>
      </c>
      <c r="M33" s="581" t="n">
        <v>16</v>
      </c>
      <c r="N33" s="581" t="n">
        <v>99</v>
      </c>
      <c r="O33" s="581" t="n">
        <v>4</v>
      </c>
      <c r="P33" s="581" t="n">
        <v>7</v>
      </c>
      <c r="Q33" s="581" t="n">
        <v>32</v>
      </c>
      <c r="R33" s="581" t="n">
        <v>75</v>
      </c>
      <c r="S33" s="577" t="n">
        <v>16</v>
      </c>
      <c r="T33" s="176" t="n">
        <v>16</v>
      </c>
      <c r="U33" s="580" t="s">
        <v>854</v>
      </c>
      <c r="V33" s="564" t="s">
        <v>838</v>
      </c>
      <c r="W33" s="581" t="n">
        <v>9</v>
      </c>
      <c r="X33" s="581" t="n">
        <v>102</v>
      </c>
      <c r="Y33" s="588" t="n">
        <v>0</v>
      </c>
      <c r="Z33" s="581" t="n">
        <v>13</v>
      </c>
      <c r="AA33" s="581" t="n">
        <v>89</v>
      </c>
      <c r="AB33" s="581" t="n">
        <v>974</v>
      </c>
      <c r="AC33" s="581" t="n">
        <v>475</v>
      </c>
      <c r="AD33" s="581" t="n">
        <v>420</v>
      </c>
      <c r="AE33" s="581" t="n">
        <v>79</v>
      </c>
      <c r="AF33" s="581" t="n">
        <v>17</v>
      </c>
      <c r="AG33" s="581" t="n">
        <v>9</v>
      </c>
      <c r="AH33" s="588" t="n">
        <v>8</v>
      </c>
      <c r="AI33" s="588" t="n">
        <v>0</v>
      </c>
      <c r="AJ33" s="581" t="n">
        <v>87</v>
      </c>
      <c r="AK33" s="581" t="n">
        <v>22</v>
      </c>
      <c r="AL33" s="581" t="n">
        <v>23</v>
      </c>
      <c r="AM33" s="581" t="n">
        <v>25</v>
      </c>
      <c r="AN33" s="577" t="n">
        <v>16</v>
      </c>
    </row>
    <row r="34" customFormat="false" ht="15.95" hidden="false" customHeight="true" outlineLevel="0" collapsed="false">
      <c r="A34" s="176" t="n">
        <v>17</v>
      </c>
      <c r="B34" s="580" t="s">
        <v>855</v>
      </c>
      <c r="C34" s="564" t="s">
        <v>843</v>
      </c>
      <c r="D34" s="581" t="n">
        <v>707</v>
      </c>
      <c r="E34" s="581" t="n">
        <v>657</v>
      </c>
      <c r="F34" s="581" t="n">
        <v>50</v>
      </c>
      <c r="G34" s="581" t="n">
        <v>69</v>
      </c>
      <c r="H34" s="581" t="n">
        <v>51</v>
      </c>
      <c r="I34" s="581" t="n">
        <v>18</v>
      </c>
      <c r="J34" s="581" t="n">
        <v>47</v>
      </c>
      <c r="K34" s="581" t="n">
        <v>31</v>
      </c>
      <c r="L34" s="581" t="n">
        <v>10</v>
      </c>
      <c r="M34" s="581" t="n">
        <v>6</v>
      </c>
      <c r="N34" s="581" t="n">
        <v>29</v>
      </c>
      <c r="O34" s="581" t="n">
        <v>1</v>
      </c>
      <c r="P34" s="581" t="n">
        <v>5</v>
      </c>
      <c r="Q34" s="581" t="n">
        <v>13</v>
      </c>
      <c r="R34" s="581" t="n">
        <v>18</v>
      </c>
      <c r="S34" s="577" t="n">
        <v>17</v>
      </c>
      <c r="T34" s="176" t="n">
        <v>17</v>
      </c>
      <c r="U34" s="580" t="s">
        <v>855</v>
      </c>
      <c r="V34" s="564" t="s">
        <v>843</v>
      </c>
      <c r="W34" s="581" t="n">
        <v>2</v>
      </c>
      <c r="X34" s="581" t="n">
        <v>23</v>
      </c>
      <c r="Y34" s="588" t="n">
        <v>0</v>
      </c>
      <c r="Z34" s="581" t="n">
        <v>2</v>
      </c>
      <c r="AA34" s="581" t="n">
        <v>21</v>
      </c>
      <c r="AB34" s="581" t="n">
        <v>442</v>
      </c>
      <c r="AC34" s="581" t="n">
        <v>210</v>
      </c>
      <c r="AD34" s="581" t="n">
        <v>213</v>
      </c>
      <c r="AE34" s="581" t="n">
        <v>19</v>
      </c>
      <c r="AF34" s="581" t="n">
        <v>4</v>
      </c>
      <c r="AG34" s="581" t="n">
        <v>3</v>
      </c>
      <c r="AH34" s="588" t="n">
        <v>1</v>
      </c>
      <c r="AI34" s="588" t="n">
        <v>0</v>
      </c>
      <c r="AJ34" s="581" t="n">
        <v>27</v>
      </c>
      <c r="AK34" s="581" t="n">
        <v>12</v>
      </c>
      <c r="AL34" s="581" t="n">
        <v>7</v>
      </c>
      <c r="AM34" s="581" t="n">
        <v>8</v>
      </c>
      <c r="AN34" s="577" t="n">
        <v>17</v>
      </c>
    </row>
    <row r="35" customFormat="false" ht="15.95" hidden="false" customHeight="true" outlineLevel="0" collapsed="false">
      <c r="A35" s="176" t="n">
        <v>18</v>
      </c>
      <c r="B35" s="580" t="s">
        <v>856</v>
      </c>
      <c r="C35" s="564" t="s">
        <v>838</v>
      </c>
      <c r="D35" s="585" t="n">
        <v>2.41584158415842</v>
      </c>
      <c r="E35" s="585" t="n">
        <v>2.37595129375951</v>
      </c>
      <c r="F35" s="585" t="n">
        <v>2.94</v>
      </c>
      <c r="G35" s="585" t="n">
        <v>1.27536231884058</v>
      </c>
      <c r="H35" s="585" t="n">
        <v>0.627450980392157</v>
      </c>
      <c r="I35" s="585" t="n">
        <v>3.11111111111111</v>
      </c>
      <c r="J35" s="585" t="n">
        <v>3.06382978723404</v>
      </c>
      <c r="K35" s="585" t="n">
        <v>3.06451612903226</v>
      </c>
      <c r="L35" s="585" t="n">
        <v>3.3</v>
      </c>
      <c r="M35" s="585" t="n">
        <v>2.66666666666667</v>
      </c>
      <c r="N35" s="585" t="n">
        <v>3.41379310344828</v>
      </c>
      <c r="O35" s="585" t="n">
        <v>4</v>
      </c>
      <c r="P35" s="585" t="n">
        <v>1.4</v>
      </c>
      <c r="Q35" s="585" t="n">
        <v>2.46153846153846</v>
      </c>
      <c r="R35" s="585" t="n">
        <v>4.16666666666667</v>
      </c>
      <c r="S35" s="577" t="n">
        <v>18</v>
      </c>
      <c r="T35" s="176" t="n">
        <v>18</v>
      </c>
      <c r="U35" s="580" t="s">
        <v>856</v>
      </c>
      <c r="V35" s="564" t="s">
        <v>838</v>
      </c>
      <c r="W35" s="585" t="n">
        <v>4.5</v>
      </c>
      <c r="X35" s="585" t="n">
        <v>4.43478260869565</v>
      </c>
      <c r="Y35" s="582" t="n">
        <v>0</v>
      </c>
      <c r="Z35" s="585" t="n">
        <v>6.5</v>
      </c>
      <c r="AA35" s="585" t="n">
        <v>4.23809523809524</v>
      </c>
      <c r="AB35" s="585" t="n">
        <v>2.20361990950226</v>
      </c>
      <c r="AC35" s="585" t="n">
        <v>2.26190476190476</v>
      </c>
      <c r="AD35" s="585" t="n">
        <v>1.97183098591549</v>
      </c>
      <c r="AE35" s="585" t="n">
        <v>4.15789473684211</v>
      </c>
      <c r="AF35" s="585" t="n">
        <v>4.25</v>
      </c>
      <c r="AG35" s="585" t="n">
        <v>3</v>
      </c>
      <c r="AH35" s="585" t="n">
        <v>8</v>
      </c>
      <c r="AI35" s="582" t="n">
        <v>0</v>
      </c>
      <c r="AJ35" s="585" t="n">
        <v>3.22222222222222</v>
      </c>
      <c r="AK35" s="585" t="n">
        <v>1.83333333333333</v>
      </c>
      <c r="AL35" s="585" t="n">
        <v>3.28571428571429</v>
      </c>
      <c r="AM35" s="585" t="n">
        <v>3.125</v>
      </c>
      <c r="AN35" s="577" t="n">
        <v>18</v>
      </c>
    </row>
    <row r="36" customFormat="false" ht="14.1" hidden="false" customHeight="true" outlineLevel="0" collapsed="false">
      <c r="A36" s="176"/>
      <c r="B36" s="580"/>
      <c r="C36" s="564"/>
      <c r="D36" s="587"/>
      <c r="E36" s="587"/>
      <c r="F36" s="587"/>
      <c r="G36" s="587"/>
      <c r="H36" s="587"/>
      <c r="I36" s="586"/>
      <c r="J36" s="586"/>
      <c r="K36" s="586"/>
      <c r="L36" s="586"/>
      <c r="M36" s="586"/>
      <c r="N36" s="586"/>
      <c r="O36" s="586"/>
      <c r="P36" s="587"/>
      <c r="Q36" s="587"/>
      <c r="R36" s="587"/>
      <c r="S36" s="577"/>
      <c r="T36" s="176"/>
      <c r="U36" s="580"/>
      <c r="V36" s="564"/>
      <c r="W36" s="587"/>
      <c r="X36" s="587"/>
      <c r="Y36" s="587"/>
      <c r="Z36" s="587"/>
      <c r="AA36" s="587"/>
      <c r="AB36" s="587"/>
      <c r="AC36" s="587"/>
      <c r="AD36" s="587"/>
      <c r="AE36" s="587"/>
      <c r="AF36" s="583"/>
      <c r="AG36" s="583"/>
      <c r="AH36" s="583"/>
      <c r="AI36" s="583"/>
      <c r="AJ36" s="587"/>
      <c r="AK36" s="587"/>
      <c r="AL36" s="587"/>
      <c r="AM36" s="587"/>
      <c r="AN36" s="577"/>
    </row>
    <row r="37" customFormat="false" ht="15.95" hidden="false" customHeight="true" outlineLevel="0" collapsed="false">
      <c r="A37" s="176" t="n">
        <v>19</v>
      </c>
      <c r="B37" s="580" t="s">
        <v>857</v>
      </c>
      <c r="C37" s="564" t="s">
        <v>838</v>
      </c>
      <c r="D37" s="581" t="n">
        <v>21039</v>
      </c>
      <c r="E37" s="581" t="n">
        <v>16212</v>
      </c>
      <c r="F37" s="581" t="n">
        <v>4827</v>
      </c>
      <c r="G37" s="581" t="n">
        <v>4417</v>
      </c>
      <c r="H37" s="581" t="n">
        <v>57</v>
      </c>
      <c r="I37" s="581" t="n">
        <v>4360</v>
      </c>
      <c r="J37" s="581" t="n">
        <v>1301</v>
      </c>
      <c r="K37" s="581" t="n">
        <v>931</v>
      </c>
      <c r="L37" s="581" t="n">
        <v>19</v>
      </c>
      <c r="M37" s="581" t="n">
        <v>351</v>
      </c>
      <c r="N37" s="581" t="n">
        <v>48</v>
      </c>
      <c r="O37" s="581" t="n">
        <v>1976</v>
      </c>
      <c r="P37" s="581" t="n">
        <v>12</v>
      </c>
      <c r="Q37" s="581" t="n">
        <v>66</v>
      </c>
      <c r="R37" s="581" t="n">
        <v>155</v>
      </c>
      <c r="S37" s="577" t="n">
        <v>19</v>
      </c>
      <c r="T37" s="176" t="n">
        <v>19</v>
      </c>
      <c r="U37" s="580" t="s">
        <v>857</v>
      </c>
      <c r="V37" s="564" t="s">
        <v>838</v>
      </c>
      <c r="W37" s="581" t="n">
        <v>1085</v>
      </c>
      <c r="X37" s="581" t="n">
        <v>1212</v>
      </c>
      <c r="Y37" s="581" t="n">
        <v>72</v>
      </c>
      <c r="Z37" s="581" t="n">
        <v>569</v>
      </c>
      <c r="AA37" s="581" t="n">
        <v>571</v>
      </c>
      <c r="AB37" s="581" t="n">
        <v>5283</v>
      </c>
      <c r="AC37" s="581" t="n">
        <v>931</v>
      </c>
      <c r="AD37" s="581" t="n">
        <v>1871</v>
      </c>
      <c r="AE37" s="581" t="n">
        <v>2481</v>
      </c>
      <c r="AF37" s="581" t="n">
        <v>3320</v>
      </c>
      <c r="AG37" s="581" t="n">
        <v>2702</v>
      </c>
      <c r="AH37" s="581" t="n">
        <v>618</v>
      </c>
      <c r="AI37" s="588" t="n">
        <v>329</v>
      </c>
      <c r="AJ37" s="581" t="n">
        <v>480</v>
      </c>
      <c r="AK37" s="581" t="n">
        <v>95</v>
      </c>
      <c r="AL37" s="581" t="n">
        <v>69</v>
      </c>
      <c r="AM37" s="581" t="n">
        <v>1191</v>
      </c>
      <c r="AN37" s="577" t="n">
        <v>19</v>
      </c>
    </row>
    <row r="38" customFormat="false" ht="15.95" hidden="false" customHeight="true" outlineLevel="0" collapsed="false">
      <c r="A38" s="176" t="n">
        <v>20</v>
      </c>
      <c r="B38" s="580" t="s">
        <v>858</v>
      </c>
      <c r="C38" s="564" t="s">
        <v>843</v>
      </c>
      <c r="D38" s="581" t="n">
        <v>12102</v>
      </c>
      <c r="E38" s="581" t="n">
        <v>8993</v>
      </c>
      <c r="F38" s="581" t="n">
        <v>3109</v>
      </c>
      <c r="G38" s="581" t="n">
        <v>562</v>
      </c>
      <c r="H38" s="581" t="n">
        <v>46</v>
      </c>
      <c r="I38" s="581" t="n">
        <v>516</v>
      </c>
      <c r="J38" s="581" t="n">
        <v>434</v>
      </c>
      <c r="K38" s="581" t="n">
        <v>289</v>
      </c>
      <c r="L38" s="581" t="n">
        <v>9</v>
      </c>
      <c r="M38" s="581" t="n">
        <v>136</v>
      </c>
      <c r="N38" s="581" t="n">
        <v>22</v>
      </c>
      <c r="O38" s="581" t="n">
        <v>1206</v>
      </c>
      <c r="P38" s="581" t="n">
        <v>4</v>
      </c>
      <c r="Q38" s="581" t="n">
        <v>21</v>
      </c>
      <c r="R38" s="581" t="n">
        <v>83</v>
      </c>
      <c r="S38" s="577" t="n">
        <v>20</v>
      </c>
      <c r="T38" s="176" t="n">
        <v>20</v>
      </c>
      <c r="U38" s="580" t="s">
        <v>858</v>
      </c>
      <c r="V38" s="564" t="s">
        <v>843</v>
      </c>
      <c r="W38" s="581" t="n">
        <v>719</v>
      </c>
      <c r="X38" s="581" t="n">
        <v>433</v>
      </c>
      <c r="Y38" s="581" t="n">
        <v>33</v>
      </c>
      <c r="Z38" s="581" t="n">
        <v>191</v>
      </c>
      <c r="AA38" s="581" t="n">
        <v>209</v>
      </c>
      <c r="AB38" s="581" t="n">
        <v>4430</v>
      </c>
      <c r="AC38" s="581" t="n">
        <v>1413</v>
      </c>
      <c r="AD38" s="581" t="n">
        <v>1397</v>
      </c>
      <c r="AE38" s="581" t="n">
        <v>1620</v>
      </c>
      <c r="AF38" s="581" t="n">
        <v>1691</v>
      </c>
      <c r="AG38" s="581" t="n">
        <v>932</v>
      </c>
      <c r="AH38" s="581" t="n">
        <v>759</v>
      </c>
      <c r="AI38" s="588" t="n">
        <v>1272</v>
      </c>
      <c r="AJ38" s="581" t="n">
        <v>247</v>
      </c>
      <c r="AK38" s="581" t="n">
        <v>36</v>
      </c>
      <c r="AL38" s="581" t="n">
        <v>41</v>
      </c>
      <c r="AM38" s="581" t="n">
        <v>901</v>
      </c>
      <c r="AN38" s="577" t="n">
        <v>20</v>
      </c>
    </row>
    <row r="39" customFormat="false" ht="15.95" hidden="false" customHeight="true" outlineLevel="0" collapsed="false">
      <c r="A39" s="176" t="n">
        <v>21</v>
      </c>
      <c r="B39" s="580" t="s">
        <v>859</v>
      </c>
      <c r="C39" s="564" t="s">
        <v>838</v>
      </c>
      <c r="D39" s="585" t="n">
        <v>1.73847297967278</v>
      </c>
      <c r="E39" s="585" t="n">
        <v>1.80273546091404</v>
      </c>
      <c r="F39" s="585" t="n">
        <v>1.55258925699582</v>
      </c>
      <c r="G39" s="585" t="n">
        <v>7.85943060498221</v>
      </c>
      <c r="H39" s="585" t="n">
        <v>1.23913043478261</v>
      </c>
      <c r="I39" s="585" t="n">
        <v>8.44961240310078</v>
      </c>
      <c r="J39" s="585" t="n">
        <v>2.99769585253456</v>
      </c>
      <c r="K39" s="585" t="n">
        <v>3.22145328719723</v>
      </c>
      <c r="L39" s="585" t="n">
        <v>2.11111111111111</v>
      </c>
      <c r="M39" s="585" t="n">
        <v>2.58088235294118</v>
      </c>
      <c r="N39" s="585" t="n">
        <v>2.18181818181818</v>
      </c>
      <c r="O39" s="585" t="n">
        <v>1.63847429519071</v>
      </c>
      <c r="P39" s="585" t="n">
        <v>3</v>
      </c>
      <c r="Q39" s="585" t="n">
        <v>3.14285714285714</v>
      </c>
      <c r="R39" s="585" t="n">
        <v>1.86746987951807</v>
      </c>
      <c r="S39" s="577" t="n">
        <v>21</v>
      </c>
      <c r="T39" s="176" t="n">
        <v>21</v>
      </c>
      <c r="U39" s="580" t="s">
        <v>859</v>
      </c>
      <c r="V39" s="564" t="s">
        <v>838</v>
      </c>
      <c r="W39" s="585" t="n">
        <v>1.50904033379694</v>
      </c>
      <c r="X39" s="585" t="n">
        <v>2.79907621247113</v>
      </c>
      <c r="Y39" s="585" t="n">
        <v>2.18181818181818</v>
      </c>
      <c r="Z39" s="585" t="n">
        <v>2.97905759162304</v>
      </c>
      <c r="AA39" s="585" t="n">
        <v>2.73205741626794</v>
      </c>
      <c r="AB39" s="585" t="n">
        <v>1.19255079006772</v>
      </c>
      <c r="AC39" s="585" t="n">
        <v>0.658881811748054</v>
      </c>
      <c r="AD39" s="585" t="n">
        <v>1.33929849677881</v>
      </c>
      <c r="AE39" s="585" t="n">
        <v>1.53148148148148</v>
      </c>
      <c r="AF39" s="585" t="n">
        <v>1.96333530455352</v>
      </c>
      <c r="AG39" s="585" t="n">
        <v>2.89914163090129</v>
      </c>
      <c r="AH39" s="585" t="n">
        <v>0.814229249011858</v>
      </c>
      <c r="AI39" s="585" t="n">
        <v>0.258647798742138</v>
      </c>
      <c r="AJ39" s="585" t="n">
        <v>1.94331983805668</v>
      </c>
      <c r="AK39" s="585" t="n">
        <v>2.63888888888889</v>
      </c>
      <c r="AL39" s="585" t="n">
        <v>1.68292682926829</v>
      </c>
      <c r="AM39" s="585" t="n">
        <v>1.32186459489456</v>
      </c>
      <c r="AN39" s="577" t="n">
        <v>21</v>
      </c>
    </row>
    <row r="40" customFormat="false" ht="18" hidden="false" customHeight="true" outlineLevel="0" collapsed="false">
      <c r="A40" s="176"/>
      <c r="B40" s="4"/>
      <c r="C40" s="190"/>
      <c r="D40" s="586"/>
      <c r="E40" s="586"/>
      <c r="F40" s="586"/>
      <c r="G40" s="586"/>
      <c r="H40" s="586"/>
      <c r="I40" s="586"/>
      <c r="J40" s="586"/>
      <c r="K40" s="586"/>
      <c r="L40" s="586"/>
      <c r="M40" s="586"/>
      <c r="N40" s="586"/>
      <c r="O40" s="586"/>
      <c r="P40" s="586"/>
      <c r="Q40" s="586"/>
      <c r="R40" s="586"/>
      <c r="S40" s="577"/>
      <c r="T40" s="176"/>
      <c r="U40" s="4"/>
      <c r="V40" s="190"/>
      <c r="W40" s="586"/>
      <c r="X40" s="586"/>
      <c r="Y40" s="586"/>
      <c r="Z40" s="586"/>
      <c r="AA40" s="586"/>
      <c r="AB40" s="586"/>
      <c r="AC40" s="586"/>
      <c r="AD40" s="586"/>
      <c r="AE40" s="586"/>
      <c r="AF40" s="586"/>
      <c r="AG40" s="586"/>
      <c r="AH40" s="586"/>
      <c r="AI40" s="586"/>
      <c r="AJ40" s="586"/>
      <c r="AK40" s="586"/>
      <c r="AL40" s="586"/>
      <c r="AM40" s="586"/>
      <c r="AN40" s="577"/>
    </row>
    <row r="41" customFormat="false" ht="15.95" hidden="false" customHeight="true" outlineLevel="0" collapsed="false">
      <c r="A41" s="176" t="n">
        <v>22</v>
      </c>
      <c r="B41" s="4" t="s">
        <v>860</v>
      </c>
      <c r="C41" s="190"/>
      <c r="D41" s="586"/>
      <c r="E41" s="586"/>
      <c r="F41" s="586"/>
      <c r="G41" s="586"/>
      <c r="H41" s="586"/>
      <c r="I41" s="586"/>
      <c r="J41" s="586"/>
      <c r="K41" s="586"/>
      <c r="L41" s="586"/>
      <c r="M41" s="586"/>
      <c r="N41" s="586"/>
      <c r="O41" s="586"/>
      <c r="P41" s="586"/>
      <c r="Q41" s="586"/>
      <c r="R41" s="586"/>
      <c r="S41" s="577"/>
      <c r="T41" s="176" t="n">
        <v>22</v>
      </c>
      <c r="U41" s="4" t="s">
        <v>860</v>
      </c>
      <c r="V41" s="190"/>
      <c r="W41" s="586"/>
      <c r="X41" s="586"/>
      <c r="Y41" s="586"/>
      <c r="Z41" s="586"/>
      <c r="AA41" s="586"/>
      <c r="AB41" s="586"/>
      <c r="AC41" s="586"/>
      <c r="AD41" s="586"/>
      <c r="AE41" s="586"/>
      <c r="AF41" s="586"/>
      <c r="AG41" s="586"/>
      <c r="AH41" s="586"/>
      <c r="AI41" s="586"/>
      <c r="AJ41" s="586"/>
      <c r="AK41" s="586"/>
      <c r="AL41" s="586"/>
      <c r="AM41" s="586"/>
      <c r="AN41" s="577"/>
    </row>
    <row r="42" customFormat="false" ht="12.75" hidden="false" customHeight="false" outlineLevel="0" collapsed="false">
      <c r="A42" s="4"/>
      <c r="B42" s="580" t="s">
        <v>861</v>
      </c>
      <c r="C42" s="564" t="s">
        <v>838</v>
      </c>
      <c r="D42" s="581" t="n">
        <v>26633</v>
      </c>
      <c r="E42" s="581" t="n">
        <v>24085</v>
      </c>
      <c r="F42" s="581" t="n">
        <v>2548</v>
      </c>
      <c r="G42" s="581" t="n">
        <v>5113</v>
      </c>
      <c r="H42" s="581" t="n">
        <v>253</v>
      </c>
      <c r="I42" s="581" t="n">
        <v>4860</v>
      </c>
      <c r="J42" s="581" t="n">
        <v>3647</v>
      </c>
      <c r="K42" s="581" t="n">
        <v>2987</v>
      </c>
      <c r="L42" s="581" t="n">
        <v>190</v>
      </c>
      <c r="M42" s="581" t="n">
        <v>470</v>
      </c>
      <c r="N42" s="581" t="n">
        <v>124</v>
      </c>
      <c r="O42" s="581" t="n">
        <v>1321</v>
      </c>
      <c r="P42" s="581" t="n">
        <v>66</v>
      </c>
      <c r="Q42" s="581" t="n">
        <v>1743</v>
      </c>
      <c r="R42" s="581" t="n">
        <v>297</v>
      </c>
      <c r="S42" s="577" t="n">
        <v>22</v>
      </c>
      <c r="T42" s="4"/>
      <c r="U42" s="580" t="s">
        <v>861</v>
      </c>
      <c r="V42" s="564" t="s">
        <v>838</v>
      </c>
      <c r="W42" s="581" t="n">
        <v>690</v>
      </c>
      <c r="X42" s="581" t="n">
        <v>1155</v>
      </c>
      <c r="Y42" s="581" t="n">
        <v>22</v>
      </c>
      <c r="Z42" s="581" t="n">
        <v>540</v>
      </c>
      <c r="AA42" s="581" t="n">
        <v>593</v>
      </c>
      <c r="AB42" s="581" t="n">
        <v>7244</v>
      </c>
      <c r="AC42" s="581" t="n">
        <v>2023</v>
      </c>
      <c r="AD42" s="581" t="n">
        <v>4824</v>
      </c>
      <c r="AE42" s="581" t="n">
        <v>397</v>
      </c>
      <c r="AF42" s="581" t="n">
        <v>4294</v>
      </c>
      <c r="AG42" s="581" t="n">
        <v>3572</v>
      </c>
      <c r="AH42" s="581" t="n">
        <v>722</v>
      </c>
      <c r="AI42" s="588" t="n">
        <v>0</v>
      </c>
      <c r="AJ42" s="588" t="n">
        <v>333</v>
      </c>
      <c r="AK42" s="588" t="n">
        <v>52</v>
      </c>
      <c r="AL42" s="588" t="n">
        <v>402</v>
      </c>
      <c r="AM42" s="588" t="n">
        <v>152</v>
      </c>
      <c r="AN42" s="577" t="n">
        <v>22</v>
      </c>
    </row>
    <row r="43" customFormat="false" ht="12.75" hidden="false" customHeight="false" outlineLevel="0" collapsed="false">
      <c r="A43" s="4"/>
      <c r="B43" s="580"/>
      <c r="C43" s="61"/>
      <c r="D43" s="589"/>
      <c r="E43" s="589"/>
      <c r="F43" s="589"/>
      <c r="G43" s="589"/>
      <c r="H43" s="590"/>
      <c r="I43" s="590"/>
      <c r="J43" s="590"/>
      <c r="K43" s="590"/>
      <c r="L43" s="590"/>
      <c r="M43" s="590"/>
      <c r="N43" s="590"/>
      <c r="O43" s="590"/>
      <c r="P43" s="590"/>
      <c r="Q43" s="590"/>
      <c r="R43" s="591"/>
      <c r="S43" s="176"/>
      <c r="T43" s="4"/>
      <c r="U43" s="580"/>
      <c r="V43" s="61"/>
      <c r="W43" s="590"/>
      <c r="X43" s="590"/>
      <c r="Y43" s="590"/>
      <c r="Z43" s="590"/>
      <c r="AA43" s="590"/>
      <c r="AB43" s="590"/>
      <c r="AC43" s="590"/>
      <c r="AD43" s="590"/>
      <c r="AE43" s="590"/>
      <c r="AF43" s="590"/>
      <c r="AG43" s="590"/>
      <c r="AH43" s="590"/>
      <c r="AI43" s="590"/>
      <c r="AJ43" s="590"/>
      <c r="AK43" s="590"/>
      <c r="AL43" s="590"/>
      <c r="AM43" s="590"/>
      <c r="AN43" s="569"/>
    </row>
    <row r="44" customFormat="false" ht="12.75" hidden="false" customHeight="false" outlineLevel="0" collapsed="false">
      <c r="A44" s="4"/>
      <c r="B44" s="580"/>
      <c r="C44" s="61"/>
      <c r="D44" s="589"/>
      <c r="E44" s="589"/>
      <c r="F44" s="589"/>
      <c r="G44" s="589"/>
      <c r="H44" s="590"/>
      <c r="I44" s="590"/>
      <c r="J44" s="590"/>
      <c r="K44" s="590"/>
      <c r="L44" s="590"/>
      <c r="M44" s="590"/>
      <c r="N44" s="590"/>
      <c r="O44" s="590"/>
      <c r="P44" s="590"/>
      <c r="Q44" s="590"/>
      <c r="R44" s="591"/>
      <c r="S44" s="176"/>
      <c r="T44" s="4"/>
      <c r="U44" s="580"/>
      <c r="V44" s="61"/>
      <c r="W44" s="590"/>
      <c r="X44" s="590"/>
      <c r="Y44" s="590"/>
      <c r="Z44" s="590"/>
      <c r="AA44" s="590"/>
      <c r="AB44" s="590"/>
      <c r="AC44" s="590"/>
      <c r="AD44" s="590"/>
      <c r="AE44" s="590"/>
      <c r="AF44" s="590"/>
      <c r="AG44" s="590"/>
      <c r="AH44" s="590"/>
      <c r="AI44" s="590"/>
      <c r="AJ44" s="590"/>
      <c r="AK44" s="590"/>
      <c r="AL44" s="590"/>
      <c r="AM44" s="590"/>
      <c r="AN44" s="569"/>
    </row>
    <row r="45" customFormat="false" ht="12.75" hidden="false" customHeight="false" outlineLevel="0" collapsed="false">
      <c r="A45" s="4"/>
      <c r="B45" s="580"/>
      <c r="C45" s="61"/>
      <c r="D45" s="589"/>
      <c r="E45" s="589"/>
      <c r="F45" s="589"/>
      <c r="G45" s="589"/>
      <c r="H45" s="590"/>
      <c r="I45" s="590"/>
      <c r="J45" s="590"/>
      <c r="K45" s="590"/>
      <c r="L45" s="590"/>
      <c r="M45" s="590"/>
      <c r="N45" s="590"/>
      <c r="O45" s="590"/>
      <c r="P45" s="590"/>
      <c r="Q45" s="590"/>
      <c r="R45" s="591"/>
      <c r="S45" s="176"/>
      <c r="T45" s="4"/>
      <c r="U45" s="580"/>
      <c r="V45" s="61"/>
      <c r="W45" s="590"/>
      <c r="X45" s="590"/>
      <c r="Y45" s="590"/>
      <c r="Z45" s="590"/>
      <c r="AA45" s="590"/>
      <c r="AB45" s="590"/>
      <c r="AC45" s="590"/>
      <c r="AD45" s="590"/>
      <c r="AE45" s="590"/>
      <c r="AF45" s="590"/>
      <c r="AG45" s="590"/>
      <c r="AH45" s="590"/>
      <c r="AI45" s="590"/>
      <c r="AJ45" s="590"/>
      <c r="AK45" s="590"/>
      <c r="AL45" s="590"/>
      <c r="AM45" s="590"/>
      <c r="AN45" s="569"/>
    </row>
    <row r="46" customFormat="false" ht="18" hidden="false" customHeight="true" outlineLevel="0" collapsed="false">
      <c r="A46" s="176"/>
      <c r="B46" s="4"/>
      <c r="C46" s="61"/>
      <c r="D46" s="572" t="s">
        <v>51</v>
      </c>
      <c r="E46" s="191"/>
      <c r="F46" s="191"/>
      <c r="G46" s="191"/>
      <c r="H46" s="191"/>
      <c r="I46" s="572" t="s">
        <v>51</v>
      </c>
      <c r="J46" s="191"/>
      <c r="K46" s="191"/>
      <c r="L46" s="191"/>
      <c r="M46" s="191"/>
      <c r="N46" s="191"/>
      <c r="O46" s="191"/>
      <c r="P46" s="191"/>
      <c r="Q46" s="191"/>
      <c r="R46" s="191"/>
      <c r="S46" s="569"/>
      <c r="T46" s="176"/>
      <c r="U46" s="4"/>
      <c r="V46" s="61"/>
      <c r="W46" s="572" t="s">
        <v>51</v>
      </c>
      <c r="X46" s="191"/>
      <c r="Y46" s="191"/>
      <c r="Z46" s="191"/>
      <c r="AA46" s="191"/>
      <c r="AB46" s="191"/>
      <c r="AC46" s="191"/>
      <c r="AD46" s="572" t="s">
        <v>51</v>
      </c>
      <c r="AE46" s="191"/>
      <c r="AF46" s="191"/>
      <c r="AG46" s="191"/>
      <c r="AH46" s="191"/>
      <c r="AI46" s="191"/>
      <c r="AJ46" s="191"/>
      <c r="AK46" s="191"/>
      <c r="AL46" s="191"/>
      <c r="AM46" s="191"/>
      <c r="AN46" s="569"/>
    </row>
    <row r="47" customFormat="false" ht="18" hidden="false" customHeight="true" outlineLevel="0" collapsed="false">
      <c r="A47" s="176"/>
      <c r="B47" s="4"/>
      <c r="C47" s="61"/>
      <c r="D47" s="592"/>
      <c r="E47" s="592"/>
      <c r="F47" s="592"/>
      <c r="G47" s="592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569"/>
      <c r="T47" s="176"/>
      <c r="U47" s="4"/>
      <c r="V47" s="61"/>
      <c r="W47" s="4"/>
      <c r="X47" s="4"/>
      <c r="Y47" s="4"/>
      <c r="Z47" s="4"/>
      <c r="AA47" s="4"/>
      <c r="AB47" s="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569"/>
    </row>
    <row r="48" customFormat="false" ht="15.95" hidden="false" customHeight="true" outlineLevel="0" collapsed="false">
      <c r="A48" s="176" t="n">
        <v>1</v>
      </c>
      <c r="B48" s="574" t="s">
        <v>837</v>
      </c>
      <c r="C48" s="593"/>
      <c r="D48" s="594" t="n">
        <v>100</v>
      </c>
      <c r="E48" s="594" t="n">
        <v>100</v>
      </c>
      <c r="F48" s="594" t="n">
        <v>100</v>
      </c>
      <c r="G48" s="594" t="n">
        <v>100</v>
      </c>
      <c r="H48" s="594" t="n">
        <v>100</v>
      </c>
      <c r="I48" s="595" t="n">
        <v>100</v>
      </c>
      <c r="J48" s="595" t="n">
        <v>100</v>
      </c>
      <c r="K48" s="595" t="n">
        <v>100</v>
      </c>
      <c r="L48" s="595" t="n">
        <v>100</v>
      </c>
      <c r="M48" s="595" t="n">
        <v>100</v>
      </c>
      <c r="N48" s="595" t="n">
        <v>100</v>
      </c>
      <c r="O48" s="595" t="n">
        <v>100</v>
      </c>
      <c r="P48" s="595" t="n">
        <v>100</v>
      </c>
      <c r="Q48" s="595" t="n">
        <v>100</v>
      </c>
      <c r="R48" s="595" t="n">
        <v>100</v>
      </c>
      <c r="S48" s="577" t="n">
        <v>1</v>
      </c>
      <c r="T48" s="176" t="n">
        <v>1</v>
      </c>
      <c r="U48" s="574" t="s">
        <v>837</v>
      </c>
      <c r="V48" s="593"/>
      <c r="W48" s="595" t="n">
        <v>100</v>
      </c>
      <c r="X48" s="595" t="n">
        <v>100</v>
      </c>
      <c r="Y48" s="595" t="n">
        <v>100</v>
      </c>
      <c r="Z48" s="595" t="n">
        <v>100</v>
      </c>
      <c r="AA48" s="595" t="n">
        <v>100</v>
      </c>
      <c r="AB48" s="595" t="n">
        <v>100</v>
      </c>
      <c r="AC48" s="595" t="n">
        <v>100</v>
      </c>
      <c r="AD48" s="595" t="n">
        <v>100</v>
      </c>
      <c r="AE48" s="595" t="n">
        <v>100</v>
      </c>
      <c r="AF48" s="595" t="n">
        <v>100</v>
      </c>
      <c r="AG48" s="595" t="n">
        <v>100</v>
      </c>
      <c r="AH48" s="595" t="n">
        <v>100</v>
      </c>
      <c r="AI48" s="595" t="n">
        <v>100</v>
      </c>
      <c r="AJ48" s="595" t="n">
        <v>100</v>
      </c>
      <c r="AK48" s="595" t="n">
        <v>100</v>
      </c>
      <c r="AL48" s="595" t="n">
        <v>100</v>
      </c>
      <c r="AM48" s="595" t="n">
        <v>100</v>
      </c>
      <c r="AN48" s="577" t="n">
        <v>1</v>
      </c>
    </row>
    <row r="49" customFormat="false" ht="18" hidden="false" customHeight="true" outlineLevel="0" collapsed="false">
      <c r="A49" s="176"/>
      <c r="B49" s="578"/>
      <c r="C49" s="190"/>
      <c r="D49" s="596"/>
      <c r="E49" s="596"/>
      <c r="F49" s="596" t="n">
        <v>0</v>
      </c>
      <c r="G49" s="596" t="n">
        <v>0</v>
      </c>
      <c r="H49" s="596" t="n">
        <v>0</v>
      </c>
      <c r="I49" s="596" t="n">
        <v>0</v>
      </c>
      <c r="J49" s="596" t="n">
        <v>0</v>
      </c>
      <c r="K49" s="596" t="n">
        <v>0</v>
      </c>
      <c r="L49" s="596" t="n">
        <v>0</v>
      </c>
      <c r="M49" s="596" t="n">
        <v>0</v>
      </c>
      <c r="N49" s="596" t="n">
        <v>0</v>
      </c>
      <c r="O49" s="596" t="n">
        <v>0</v>
      </c>
      <c r="P49" s="597" t="n">
        <v>0</v>
      </c>
      <c r="Q49" s="597"/>
      <c r="R49" s="596" t="n">
        <v>0</v>
      </c>
      <c r="S49" s="577"/>
      <c r="T49" s="176"/>
      <c r="U49" s="578"/>
      <c r="V49" s="190"/>
      <c r="W49" s="596" t="n">
        <v>0</v>
      </c>
      <c r="X49" s="596" t="n">
        <v>0</v>
      </c>
      <c r="Y49" s="596" t="n">
        <v>0</v>
      </c>
      <c r="Z49" s="596" t="n">
        <v>0</v>
      </c>
      <c r="AA49" s="596" t="n">
        <v>0</v>
      </c>
      <c r="AB49" s="596" t="n">
        <v>0</v>
      </c>
      <c r="AC49" s="596" t="n">
        <v>0</v>
      </c>
      <c r="AD49" s="596" t="n">
        <v>0</v>
      </c>
      <c r="AE49" s="596" t="n">
        <v>0</v>
      </c>
      <c r="AF49" s="596" t="n">
        <v>0</v>
      </c>
      <c r="AG49" s="596" t="n">
        <v>0</v>
      </c>
      <c r="AH49" s="596" t="n">
        <v>0</v>
      </c>
      <c r="AI49" s="596" t="n">
        <v>0</v>
      </c>
      <c r="AJ49" s="596" t="n">
        <v>0</v>
      </c>
      <c r="AK49" s="596" t="n">
        <v>0</v>
      </c>
      <c r="AL49" s="596" t="n">
        <v>0</v>
      </c>
      <c r="AM49" s="596" t="n">
        <v>0</v>
      </c>
      <c r="AN49" s="577"/>
    </row>
    <row r="50" customFormat="false" ht="15.95" hidden="false" customHeight="true" outlineLevel="0" collapsed="false">
      <c r="A50" s="176" t="n">
        <v>2</v>
      </c>
      <c r="B50" s="580" t="s">
        <v>839</v>
      </c>
      <c r="C50" s="190"/>
      <c r="D50" s="598" t="n">
        <v>78.5663823485976</v>
      </c>
      <c r="E50" s="598" t="n">
        <v>79.164042258917</v>
      </c>
      <c r="F50" s="598" t="n">
        <v>76.5840042386571</v>
      </c>
      <c r="G50" s="598" t="n">
        <v>78.2586587354888</v>
      </c>
      <c r="H50" s="598" t="n">
        <v>87.8921530020215</v>
      </c>
      <c r="I50" s="598" t="n">
        <v>72.7105036362812</v>
      </c>
      <c r="J50" s="598" t="n">
        <v>80.0522473039052</v>
      </c>
      <c r="K50" s="598" t="n">
        <v>77.9037811885598</v>
      </c>
      <c r="L50" s="598" t="n">
        <v>87.5349541073132</v>
      </c>
      <c r="M50" s="598" t="n">
        <v>78.9467799642218</v>
      </c>
      <c r="N50" s="598" t="n">
        <v>95.8224672366553</v>
      </c>
      <c r="O50" s="598" t="n">
        <v>66.4044855089631</v>
      </c>
      <c r="P50" s="598" t="n">
        <v>91.5899078894674</v>
      </c>
      <c r="Q50" s="598" t="n">
        <v>78.3077571460446</v>
      </c>
      <c r="R50" s="598" t="n">
        <v>83.3718950539137</v>
      </c>
      <c r="S50" s="577" t="n">
        <v>2</v>
      </c>
      <c r="T50" s="176" t="n">
        <v>2</v>
      </c>
      <c r="U50" s="580" t="s">
        <v>839</v>
      </c>
      <c r="V50" s="190"/>
      <c r="W50" s="598" t="n">
        <v>76.4723192937282</v>
      </c>
      <c r="X50" s="598" t="n">
        <v>76.6908161090987</v>
      </c>
      <c r="Y50" s="598" t="n">
        <v>77.9892404697171</v>
      </c>
      <c r="Z50" s="598" t="n">
        <v>76.7590661103979</v>
      </c>
      <c r="AA50" s="598" t="n">
        <v>75.7233222292922</v>
      </c>
      <c r="AB50" s="598" t="n">
        <v>74.6753517023225</v>
      </c>
      <c r="AC50" s="598" t="n">
        <v>77.7439600344241</v>
      </c>
      <c r="AD50" s="598" t="n">
        <v>76.5893728073928</v>
      </c>
      <c r="AE50" s="598" t="n">
        <v>69.9399200273274</v>
      </c>
      <c r="AF50" s="598" t="n">
        <v>70.4635468901392</v>
      </c>
      <c r="AG50" s="598" t="n">
        <v>69.439785306944</v>
      </c>
      <c r="AH50" s="598" t="n">
        <v>72.9628546358585</v>
      </c>
      <c r="AI50" s="598" t="n">
        <v>86.5286997266693</v>
      </c>
      <c r="AJ50" s="598" t="n">
        <v>83.99591372786</v>
      </c>
      <c r="AK50" s="598" t="n">
        <v>79.0969623596742</v>
      </c>
      <c r="AL50" s="598" t="n">
        <v>75.4483777792705</v>
      </c>
      <c r="AM50" s="598" t="n">
        <v>77.7315383756005</v>
      </c>
      <c r="AN50" s="577" t="n">
        <v>2</v>
      </c>
    </row>
    <row r="51" customFormat="false" ht="15.95" hidden="false" customHeight="true" outlineLevel="0" collapsed="false">
      <c r="A51" s="176"/>
      <c r="B51" s="580"/>
      <c r="C51" s="190"/>
      <c r="D51" s="599"/>
      <c r="E51" s="598"/>
      <c r="F51" s="598"/>
      <c r="G51" s="598"/>
      <c r="H51" s="598"/>
      <c r="I51" s="598"/>
      <c r="J51" s="598"/>
      <c r="K51" s="598"/>
      <c r="L51" s="598"/>
      <c r="M51" s="598"/>
      <c r="N51" s="599"/>
      <c r="O51" s="599"/>
      <c r="P51" s="599"/>
      <c r="Q51" s="599"/>
      <c r="R51" s="599"/>
      <c r="S51" s="577"/>
      <c r="T51" s="176"/>
      <c r="U51" s="580"/>
      <c r="V51" s="190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9"/>
      <c r="AJ51" s="598"/>
      <c r="AK51" s="598"/>
      <c r="AL51" s="598"/>
      <c r="AM51" s="598"/>
      <c r="AN51" s="577"/>
    </row>
    <row r="52" customFormat="false" ht="15.95" hidden="false" customHeight="true" outlineLevel="0" collapsed="false">
      <c r="A52" s="176" t="n">
        <v>3</v>
      </c>
      <c r="B52" s="580" t="s">
        <v>840</v>
      </c>
      <c r="C52" s="190"/>
      <c r="D52" s="598" t="n">
        <v>12.0908354321249</v>
      </c>
      <c r="E52" s="598" t="n">
        <v>11.2292617676279</v>
      </c>
      <c r="F52" s="598" t="n">
        <v>14.9485890527205</v>
      </c>
      <c r="G52" s="598" t="n">
        <v>9.65365058044709</v>
      </c>
      <c r="H52" s="598" t="n">
        <v>7.82337034995143</v>
      </c>
      <c r="I52" s="598" t="n">
        <v>10.7077518559398</v>
      </c>
      <c r="J52" s="598" t="n">
        <v>11.0369080313484</v>
      </c>
      <c r="K52" s="598" t="n">
        <v>11.2458044122919</v>
      </c>
      <c r="L52" s="598" t="n">
        <v>9.81346843438497</v>
      </c>
      <c r="M52" s="598" t="n">
        <v>11.7061717352415</v>
      </c>
      <c r="N52" s="598" t="n">
        <v>0</v>
      </c>
      <c r="O52" s="598" t="n">
        <v>18.6290768380321</v>
      </c>
      <c r="P52" s="598" t="n">
        <v>2.6932318782539</v>
      </c>
      <c r="Q52" s="598" t="n">
        <v>18.8015965490741</v>
      </c>
      <c r="R52" s="598" t="n">
        <v>10.5760975538773</v>
      </c>
      <c r="S52" s="577" t="n">
        <v>3</v>
      </c>
      <c r="T52" s="176" t="n">
        <v>3</v>
      </c>
      <c r="U52" s="580" t="s">
        <v>840</v>
      </c>
      <c r="V52" s="190"/>
      <c r="W52" s="598" t="n">
        <v>16.1486113665624</v>
      </c>
      <c r="X52" s="598" t="n">
        <v>17.165991902834</v>
      </c>
      <c r="Y52" s="598" t="n">
        <v>16.7756117313588</v>
      </c>
      <c r="Z52" s="598" t="n">
        <v>15.9118260590501</v>
      </c>
      <c r="AA52" s="598" t="n">
        <v>19.7589549724894</v>
      </c>
      <c r="AB52" s="598" t="n">
        <v>10.6780154832265</v>
      </c>
      <c r="AC52" s="598" t="n">
        <v>9.95361138515145</v>
      </c>
      <c r="AD52" s="598" t="n">
        <v>11.3202703858989</v>
      </c>
      <c r="AE52" s="598" t="n">
        <v>10.7681797174835</v>
      </c>
      <c r="AF52" s="598" t="n">
        <v>13.2230702544663</v>
      </c>
      <c r="AG52" s="598" t="n">
        <v>13.2386064120381</v>
      </c>
      <c r="AH52" s="598" t="n">
        <v>13.1851418543434</v>
      </c>
      <c r="AI52" s="598" t="n">
        <v>7.4092151503319</v>
      </c>
      <c r="AJ52" s="598" t="n">
        <v>10.7523632753486</v>
      </c>
      <c r="AK52" s="598" t="n">
        <v>16.0384107418006</v>
      </c>
      <c r="AL52" s="598" t="n">
        <v>16.0005373816081</v>
      </c>
      <c r="AM52" s="598" t="n">
        <v>14.5682046698693</v>
      </c>
      <c r="AN52" s="577" t="n">
        <v>3</v>
      </c>
    </row>
    <row r="53" customFormat="false" ht="15.95" hidden="false" customHeight="true" outlineLevel="0" collapsed="false">
      <c r="A53" s="176"/>
      <c r="B53" s="580"/>
      <c r="C53" s="190"/>
      <c r="D53" s="598"/>
      <c r="E53" s="598"/>
      <c r="F53" s="598"/>
      <c r="G53" s="598"/>
      <c r="H53" s="598"/>
      <c r="I53" s="598"/>
      <c r="J53" s="598"/>
      <c r="K53" s="598"/>
      <c r="L53" s="598"/>
      <c r="M53" s="598"/>
      <c r="N53" s="599"/>
      <c r="O53" s="598"/>
      <c r="P53" s="598"/>
      <c r="Q53" s="598"/>
      <c r="R53" s="598"/>
      <c r="S53" s="577"/>
      <c r="T53" s="176"/>
      <c r="U53" s="580"/>
      <c r="V53" s="190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77"/>
    </row>
    <row r="54" customFormat="false" ht="15.95" hidden="false" customHeight="true" outlineLevel="0" collapsed="false">
      <c r="A54" s="176" t="n">
        <v>4</v>
      </c>
      <c r="B54" s="580" t="s">
        <v>841</v>
      </c>
      <c r="C54" s="190"/>
      <c r="D54" s="598" t="n">
        <v>1.9697374880758</v>
      </c>
      <c r="E54" s="598" t="n">
        <v>2.16580196489679</v>
      </c>
      <c r="F54" s="598" t="n">
        <v>1.31941124019487</v>
      </c>
      <c r="G54" s="598" t="n">
        <v>1.42089609517413</v>
      </c>
      <c r="H54" s="598" t="n">
        <v>0.892599301672311</v>
      </c>
      <c r="I54" s="598" t="n">
        <v>1.7251545986483</v>
      </c>
      <c r="J54" s="598" t="n">
        <v>2.69207582557439</v>
      </c>
      <c r="K54" s="598" t="n">
        <v>3.39340220071474</v>
      </c>
      <c r="L54" s="598" t="n">
        <v>0.927723130572096</v>
      </c>
      <c r="M54" s="598" t="n">
        <v>2.28458556946929</v>
      </c>
      <c r="N54" s="598" t="n">
        <v>1.65879906248968</v>
      </c>
      <c r="O54" s="598" t="n">
        <v>2.03901129274264</v>
      </c>
      <c r="P54" s="598" t="n">
        <v>1.63195835002002</v>
      </c>
      <c r="Q54" s="598" t="n">
        <v>1.15278776309592</v>
      </c>
      <c r="R54" s="598" t="n">
        <v>3.21881229900613</v>
      </c>
      <c r="S54" s="577" t="n">
        <v>4</v>
      </c>
      <c r="T54" s="176" t="n">
        <v>4</v>
      </c>
      <c r="U54" s="580" t="s">
        <v>841</v>
      </c>
      <c r="V54" s="190"/>
      <c r="W54" s="598" t="n">
        <v>0.879161302188707</v>
      </c>
      <c r="X54" s="598" t="n">
        <v>0.967398252716812</v>
      </c>
      <c r="Y54" s="598" t="n">
        <v>1.08752241568809</v>
      </c>
      <c r="Z54" s="598" t="n">
        <v>1.23956996148909</v>
      </c>
      <c r="AA54" s="598" t="n">
        <v>0.381779391398735</v>
      </c>
      <c r="AB54" s="598" t="n">
        <v>2.65406920280807</v>
      </c>
      <c r="AC54" s="598" t="n">
        <v>1.94790201717008</v>
      </c>
      <c r="AD54" s="598" t="n">
        <v>2.16479849405322</v>
      </c>
      <c r="AE54" s="598" t="n">
        <v>3.78965981473667</v>
      </c>
      <c r="AF54" s="598" t="n">
        <v>3.6087643849122</v>
      </c>
      <c r="AG54" s="598" t="n">
        <v>3.79067427037907</v>
      </c>
      <c r="AH54" s="598" t="n">
        <v>3.16466803158818</v>
      </c>
      <c r="AI54" s="598" t="n">
        <v>0.380710659898477</v>
      </c>
      <c r="AJ54" s="598" t="n">
        <v>0.958259593387146</v>
      </c>
      <c r="AK54" s="598" t="n">
        <v>1.18589038080564</v>
      </c>
      <c r="AL54" s="598" t="n">
        <v>1.46436488211191</v>
      </c>
      <c r="AM54" s="598" t="n">
        <v>1.21774103452128</v>
      </c>
      <c r="AN54" s="577" t="n">
        <v>4</v>
      </c>
    </row>
    <row r="55" customFormat="false" ht="15.95" hidden="false" customHeight="true" outlineLevel="0" collapsed="false">
      <c r="A55" s="176"/>
      <c r="B55" s="580"/>
      <c r="C55" s="190"/>
      <c r="D55" s="598"/>
      <c r="E55" s="598"/>
      <c r="F55" s="598"/>
      <c r="G55" s="598"/>
      <c r="H55" s="598"/>
      <c r="I55" s="598"/>
      <c r="J55" s="598"/>
      <c r="K55" s="598"/>
      <c r="L55" s="598"/>
      <c r="M55" s="598"/>
      <c r="N55" s="598"/>
      <c r="O55" s="598"/>
      <c r="P55" s="598"/>
      <c r="Q55" s="598"/>
      <c r="R55" s="598"/>
      <c r="S55" s="577"/>
      <c r="T55" s="176"/>
      <c r="U55" s="580"/>
      <c r="V55" s="190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77"/>
    </row>
    <row r="56" customFormat="false" ht="15.95" hidden="false" customHeight="true" outlineLevel="0" collapsed="false">
      <c r="A56" s="176" t="n">
        <v>7</v>
      </c>
      <c r="B56" s="580" t="s">
        <v>845</v>
      </c>
      <c r="C56" s="190"/>
      <c r="D56" s="598" t="n">
        <v>2.92137813771</v>
      </c>
      <c r="E56" s="598" t="n">
        <v>2.7535827224145</v>
      </c>
      <c r="F56" s="598" t="n">
        <v>3.4779387376211</v>
      </c>
      <c r="G56" s="598" t="n">
        <v>2.6124916051041</v>
      </c>
      <c r="H56" s="598" t="n">
        <v>1.54892231760783</v>
      </c>
      <c r="I56" s="598" t="n">
        <v>3.22502608143455</v>
      </c>
      <c r="J56" s="598" t="n">
        <v>2.40069663071874</v>
      </c>
      <c r="K56" s="598" t="n">
        <v>2.91871693768262</v>
      </c>
      <c r="L56" s="598" t="n">
        <v>0.621771885383426</v>
      </c>
      <c r="M56" s="598" t="n">
        <v>2.6386404293381</v>
      </c>
      <c r="N56" s="598" t="n">
        <v>1.66540124781303</v>
      </c>
      <c r="O56" s="598" t="n">
        <v>7.43741609413251</v>
      </c>
      <c r="P56" s="598" t="n">
        <v>2.83340008009612</v>
      </c>
      <c r="Q56" s="598" t="n">
        <v>0.857773260282123</v>
      </c>
      <c r="R56" s="598" t="n">
        <v>1.37076002968525</v>
      </c>
      <c r="S56" s="577" t="n">
        <v>7</v>
      </c>
      <c r="T56" s="176" t="n">
        <v>7</v>
      </c>
      <c r="U56" s="580" t="s">
        <v>845</v>
      </c>
      <c r="V56" s="190"/>
      <c r="W56" s="598" t="n">
        <v>1.40150818466066</v>
      </c>
      <c r="X56" s="598" t="n">
        <v>2.184103984658</v>
      </c>
      <c r="Y56" s="598" t="n">
        <v>2.93862439983803</v>
      </c>
      <c r="Z56" s="598" t="n">
        <v>2.72384467265725</v>
      </c>
      <c r="AA56" s="598" t="n">
        <v>0.688700078601639</v>
      </c>
      <c r="AB56" s="598" t="n">
        <v>5.2124087793779</v>
      </c>
      <c r="AC56" s="598" t="n">
        <v>6.45242543187591</v>
      </c>
      <c r="AD56" s="598" t="n">
        <v>2.45572003080346</v>
      </c>
      <c r="AE56" s="598" t="n">
        <v>6.61482508489561</v>
      </c>
      <c r="AF56" s="598" t="n">
        <v>3.40648319706267</v>
      </c>
      <c r="AG56" s="598" t="n">
        <v>2.75075478027508</v>
      </c>
      <c r="AH56" s="598" t="n">
        <v>5.00731207955543</v>
      </c>
      <c r="AI56" s="598" t="n">
        <v>1.97188598203827</v>
      </c>
      <c r="AJ56" s="598" t="n">
        <v>2.22874491014518</v>
      </c>
      <c r="AK56" s="598" t="n">
        <v>2.36077481840194</v>
      </c>
      <c r="AL56" s="598" t="n">
        <v>1.8338147376906</v>
      </c>
      <c r="AM56" s="598" t="n">
        <v>1.61155178192381</v>
      </c>
      <c r="AN56" s="577" t="n">
        <v>7</v>
      </c>
    </row>
    <row r="57" customFormat="false" ht="15.95" hidden="false" customHeight="true" outlineLevel="0" collapsed="false">
      <c r="A57" s="176"/>
      <c r="B57" s="580"/>
      <c r="C57" s="190"/>
      <c r="D57" s="598"/>
      <c r="E57" s="598"/>
      <c r="F57" s="598"/>
      <c r="G57" s="598"/>
      <c r="H57" s="598"/>
      <c r="I57" s="598"/>
      <c r="J57" s="598"/>
      <c r="K57" s="598"/>
      <c r="L57" s="598"/>
      <c r="M57" s="598"/>
      <c r="N57" s="598"/>
      <c r="O57" s="598"/>
      <c r="P57" s="598"/>
      <c r="Q57" s="598"/>
      <c r="R57" s="598"/>
      <c r="S57" s="577"/>
      <c r="T57" s="176"/>
      <c r="U57" s="580"/>
      <c r="V57" s="190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77"/>
    </row>
    <row r="58" customFormat="false" ht="15.95" hidden="false" customHeight="true" outlineLevel="0" collapsed="false">
      <c r="A58" s="176" t="n">
        <v>10</v>
      </c>
      <c r="B58" s="580" t="s">
        <v>848</v>
      </c>
      <c r="C58" s="190"/>
      <c r="D58" s="598" t="n">
        <v>0.786697586422981</v>
      </c>
      <c r="E58" s="598" t="n">
        <v>0.781413349090602</v>
      </c>
      <c r="F58" s="598" t="n">
        <v>0.80422487281875</v>
      </c>
      <c r="G58" s="598" t="n">
        <v>1.80178451501487</v>
      </c>
      <c r="H58" s="598" t="n">
        <v>0.246777453991757</v>
      </c>
      <c r="I58" s="598" t="n">
        <v>2.69734952146237</v>
      </c>
      <c r="J58" s="598" t="n">
        <v>0.282001473641905</v>
      </c>
      <c r="K58" s="598" t="n">
        <v>0.414942266540663</v>
      </c>
      <c r="L58" s="598" t="n">
        <v>0</v>
      </c>
      <c r="M58" s="598" t="n">
        <v>0.145348837209302</v>
      </c>
      <c r="N58" s="598" t="n">
        <v>0.16175354042188</v>
      </c>
      <c r="O58" s="598" t="n">
        <v>1.69312169312169</v>
      </c>
      <c r="P58" s="598" t="n">
        <v>0.0700841009211053</v>
      </c>
      <c r="Q58" s="598" t="n">
        <v>0.0545404963185165</v>
      </c>
      <c r="R58" s="598" t="n">
        <v>0.507850584246446</v>
      </c>
      <c r="S58" s="577" t="n">
        <v>10</v>
      </c>
      <c r="T58" s="176" t="n">
        <v>10</v>
      </c>
      <c r="U58" s="580" t="s">
        <v>848</v>
      </c>
      <c r="V58" s="190"/>
      <c r="W58" s="598" t="n">
        <v>0.595916865918705</v>
      </c>
      <c r="X58" s="598" t="n">
        <v>0.48582995951417</v>
      </c>
      <c r="Y58" s="598" t="n">
        <v>0.404928559032799</v>
      </c>
      <c r="Z58" s="598" t="n">
        <v>0.641848523748395</v>
      </c>
      <c r="AA58" s="598" t="n">
        <v>0.24703372384624</v>
      </c>
      <c r="AB58" s="598" t="n">
        <v>1.33882738144788</v>
      </c>
      <c r="AC58" s="598" t="n">
        <v>0.199408072878403</v>
      </c>
      <c r="AD58" s="598" t="n">
        <v>1.55300761529905</v>
      </c>
      <c r="AE58" s="598" t="n">
        <v>2.22838427070147</v>
      </c>
      <c r="AF58" s="598" t="n">
        <v>1.29867922283228</v>
      </c>
      <c r="AG58" s="598" t="n">
        <v>1.79709589303685</v>
      </c>
      <c r="AH58" s="598" t="n">
        <v>0.0818952910207663</v>
      </c>
      <c r="AI58" s="598" t="n">
        <v>0.302616165560328</v>
      </c>
      <c r="AJ58" s="598" t="n">
        <v>0.4388426065812</v>
      </c>
      <c r="AK58" s="598" t="n">
        <v>0.420977327756989</v>
      </c>
      <c r="AL58" s="598" t="n">
        <v>0.204876738093639</v>
      </c>
      <c r="AM58" s="598" t="n">
        <v>0.488772204222992</v>
      </c>
      <c r="AN58" s="577" t="n">
        <v>10</v>
      </c>
    </row>
    <row r="59" customFormat="false" ht="15.95" hidden="false" customHeight="true" outlineLevel="0" collapsed="false">
      <c r="A59" s="176"/>
      <c r="B59" s="580"/>
      <c r="C59" s="190"/>
      <c r="D59" s="598"/>
      <c r="E59" s="598"/>
      <c r="F59" s="598"/>
      <c r="G59" s="598"/>
      <c r="H59" s="598"/>
      <c r="I59" s="599"/>
      <c r="J59" s="599"/>
      <c r="K59" s="599"/>
      <c r="L59" s="599"/>
      <c r="M59" s="599"/>
      <c r="N59" s="598"/>
      <c r="O59" s="598"/>
      <c r="P59" s="598"/>
      <c r="Q59" s="598"/>
      <c r="R59" s="598"/>
      <c r="S59" s="577"/>
      <c r="T59" s="176"/>
      <c r="U59" s="580"/>
      <c r="V59" s="190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77"/>
    </row>
    <row r="60" customFormat="false" ht="15.95" hidden="false" customHeight="true" outlineLevel="0" collapsed="false">
      <c r="A60" s="176" t="n">
        <v>13</v>
      </c>
      <c r="B60" s="580" t="s">
        <v>851</v>
      </c>
      <c r="C60" s="190"/>
      <c r="D60" s="598" t="n">
        <v>1.39518082868672</v>
      </c>
      <c r="E60" s="598" t="n">
        <v>1.59776108257631</v>
      </c>
      <c r="F60" s="598" t="n">
        <v>0.723242400354945</v>
      </c>
      <c r="G60" s="598" t="n">
        <v>1.93034634941955</v>
      </c>
      <c r="H60" s="598" t="n">
        <v>1.36252658108215</v>
      </c>
      <c r="I60" s="598" t="n">
        <v>2.25736706028213</v>
      </c>
      <c r="J60" s="598" t="n">
        <v>2.56815593810704</v>
      </c>
      <c r="K60" s="598" t="n">
        <v>3.00887455056973</v>
      </c>
      <c r="L60" s="598" t="n">
        <v>0.931012928907458</v>
      </c>
      <c r="M60" s="598" t="n">
        <v>2.91070363744782</v>
      </c>
      <c r="N60" s="598" t="n">
        <v>0.448948601987258</v>
      </c>
      <c r="O60" s="598" t="n">
        <v>0.669667535339177</v>
      </c>
      <c r="P60" s="598" t="n">
        <v>0.991189427312775</v>
      </c>
      <c r="Q60" s="598" t="n">
        <v>0.582591665220517</v>
      </c>
      <c r="R60" s="598" t="n">
        <v>0.619897847819444</v>
      </c>
      <c r="S60" s="577" t="n">
        <v>13</v>
      </c>
      <c r="T60" s="176" t="n">
        <v>13</v>
      </c>
      <c r="U60" s="580" t="s">
        <v>851</v>
      </c>
      <c r="V60" s="190"/>
      <c r="W60" s="598" t="n">
        <v>0.478204892403899</v>
      </c>
      <c r="X60" s="598" t="n">
        <v>1.10590240784147</v>
      </c>
      <c r="Y60" s="598" t="n">
        <v>0.387574477931394</v>
      </c>
      <c r="Z60" s="598" t="n">
        <v>1.55648267008986</v>
      </c>
      <c r="AA60" s="598" t="n">
        <v>0.729872365909346</v>
      </c>
      <c r="AB60" s="598" t="n">
        <v>1.10089070173978</v>
      </c>
      <c r="AC60" s="598" t="n">
        <v>0.751453579899666</v>
      </c>
      <c r="AD60" s="598" t="n">
        <v>1.01608624967913</v>
      </c>
      <c r="AE60" s="598" t="n">
        <v>1.51506018044085</v>
      </c>
      <c r="AF60" s="598" t="n">
        <v>2.32708358122695</v>
      </c>
      <c r="AG60" s="598" t="n">
        <v>2.487180715963</v>
      </c>
      <c r="AH60" s="598" t="n">
        <v>1.93623866627669</v>
      </c>
      <c r="AI60" s="598" t="n">
        <v>0.195236235845373</v>
      </c>
      <c r="AJ60" s="598" t="n">
        <v>0.810060286902347</v>
      </c>
      <c r="AK60" s="598" t="n">
        <v>0.575060532687651</v>
      </c>
      <c r="AL60" s="598" t="n">
        <v>4.73903405655941</v>
      </c>
      <c r="AM60" s="598" t="n">
        <v>0.985923360518378</v>
      </c>
      <c r="AN60" s="577" t="n">
        <v>13</v>
      </c>
    </row>
    <row r="61" customFormat="false" ht="15.95" hidden="false" customHeight="true" outlineLevel="0" collapsed="false">
      <c r="A61" s="176"/>
      <c r="B61" s="580"/>
      <c r="C61" s="190"/>
      <c r="D61" s="598"/>
      <c r="E61" s="598"/>
      <c r="F61" s="598"/>
      <c r="G61" s="598"/>
      <c r="H61" s="598"/>
      <c r="I61" s="598"/>
      <c r="J61" s="598"/>
      <c r="K61" s="598"/>
      <c r="L61" s="598"/>
      <c r="M61" s="598"/>
      <c r="N61" s="598"/>
      <c r="O61" s="598"/>
      <c r="P61" s="598"/>
      <c r="Q61" s="598"/>
      <c r="R61" s="598"/>
      <c r="S61" s="577"/>
      <c r="T61" s="176"/>
      <c r="U61" s="580"/>
      <c r="V61" s="190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77"/>
    </row>
    <row r="62" customFormat="false" ht="15.95" hidden="false" customHeight="true" outlineLevel="0" collapsed="false">
      <c r="A62" s="176" t="n">
        <v>16</v>
      </c>
      <c r="B62" s="580" t="s">
        <v>854</v>
      </c>
      <c r="C62" s="190"/>
      <c r="D62" s="598" t="n">
        <v>0.170431186911523</v>
      </c>
      <c r="E62" s="598" t="n">
        <v>0.202723323571619</v>
      </c>
      <c r="F62" s="598" t="n">
        <v>0.0633214013413799</v>
      </c>
      <c r="G62" s="598" t="n">
        <v>0.0844286673702389</v>
      </c>
      <c r="H62" s="598" t="n">
        <v>0.0840093460397469</v>
      </c>
      <c r="I62" s="598" t="n">
        <v>0.0846701643508369</v>
      </c>
      <c r="J62" s="598" t="n">
        <v>0.0964565610556635</v>
      </c>
      <c r="K62" s="598" t="n">
        <v>0.103192448485243</v>
      </c>
      <c r="L62" s="598" t="n">
        <v>0.108563345066947</v>
      </c>
      <c r="M62" s="598" t="n">
        <v>0.0596302921884317</v>
      </c>
      <c r="N62" s="598" t="n">
        <v>0.163404086752715</v>
      </c>
      <c r="O62" s="598" t="n">
        <v>0.00631761825791677</v>
      </c>
      <c r="P62" s="598" t="n">
        <v>0.0700841009211053</v>
      </c>
      <c r="Q62" s="598" t="n">
        <v>0.0793316310087513</v>
      </c>
      <c r="R62" s="598" t="n">
        <v>0.109136945038634</v>
      </c>
      <c r="S62" s="577" t="n">
        <v>16</v>
      </c>
      <c r="T62" s="176" t="n">
        <v>16</v>
      </c>
      <c r="U62" s="580" t="s">
        <v>854</v>
      </c>
      <c r="V62" s="190"/>
      <c r="W62" s="598" t="n">
        <v>0.0331064925510392</v>
      </c>
      <c r="X62" s="598" t="n">
        <v>0.108672490943959</v>
      </c>
      <c r="Y62" s="598" t="n">
        <v>0</v>
      </c>
      <c r="Z62" s="598" t="n">
        <v>0.0260750962772786</v>
      </c>
      <c r="AA62" s="598" t="n">
        <v>0.333121233671445</v>
      </c>
      <c r="AB62" s="598" t="n">
        <v>0.675656927217736</v>
      </c>
      <c r="AC62" s="598" t="n">
        <v>0.997040364392015</v>
      </c>
      <c r="AD62" s="598" t="n">
        <v>0.898434157611021</v>
      </c>
      <c r="AE62" s="598" t="n">
        <v>0.158739727128418</v>
      </c>
      <c r="AF62" s="598" t="n">
        <v>0.0288973125499329</v>
      </c>
      <c r="AG62" s="598" t="n">
        <v>0.0215651507164422</v>
      </c>
      <c r="AH62" s="598" t="n">
        <v>0.0467973091547236</v>
      </c>
      <c r="AI62" s="598" t="n">
        <v>0</v>
      </c>
      <c r="AJ62" s="598" t="n">
        <v>0.125178054992015</v>
      </c>
      <c r="AK62" s="598" t="n">
        <v>0.0605326876513317</v>
      </c>
      <c r="AL62" s="598" t="n">
        <v>0.077248606166454</v>
      </c>
      <c r="AM62" s="598" t="n">
        <v>0.0698246006032846</v>
      </c>
      <c r="AN62" s="577" t="n">
        <v>16</v>
      </c>
    </row>
    <row r="63" customFormat="false" ht="15.95" hidden="false" customHeight="true" outlineLevel="0" collapsed="false">
      <c r="A63" s="176"/>
      <c r="B63" s="580"/>
      <c r="C63" s="190"/>
      <c r="D63" s="598"/>
      <c r="E63" s="598"/>
      <c r="F63" s="598"/>
      <c r="G63" s="598"/>
      <c r="H63" s="598"/>
      <c r="I63" s="598"/>
      <c r="J63" s="598"/>
      <c r="K63" s="598"/>
      <c r="L63" s="598"/>
      <c r="M63" s="598"/>
      <c r="N63" s="598"/>
      <c r="O63" s="598"/>
      <c r="P63" s="598"/>
      <c r="Q63" s="598"/>
      <c r="R63" s="598"/>
      <c r="S63" s="577"/>
      <c r="T63" s="176"/>
      <c r="U63" s="580"/>
      <c r="V63" s="190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77"/>
    </row>
    <row r="64" customFormat="false" ht="15.95" hidden="false" customHeight="true" outlineLevel="0" collapsed="false">
      <c r="A64" s="176" t="n">
        <v>19</v>
      </c>
      <c r="B64" s="580" t="s">
        <v>857</v>
      </c>
      <c r="C64" s="190"/>
      <c r="D64" s="598" t="n">
        <v>2.09935699147046</v>
      </c>
      <c r="E64" s="598" t="n">
        <v>2.10541353090524</v>
      </c>
      <c r="F64" s="598" t="n">
        <v>2.07926805629143</v>
      </c>
      <c r="G64" s="598" t="n">
        <v>4.2377434519812</v>
      </c>
      <c r="H64" s="598" t="n">
        <v>0.149641647633299</v>
      </c>
      <c r="I64" s="598" t="n">
        <v>6.59217708160087</v>
      </c>
      <c r="J64" s="598" t="n">
        <v>0.871458235648737</v>
      </c>
      <c r="K64" s="598" t="n">
        <v>1.01128599515539</v>
      </c>
      <c r="L64" s="598" t="n">
        <v>0.0625061683718788</v>
      </c>
      <c r="M64" s="598" t="n">
        <v>1.30813953488372</v>
      </c>
      <c r="N64" s="598" t="n">
        <v>0.0792262238801043</v>
      </c>
      <c r="O64" s="598" t="n">
        <v>3.12090341941088</v>
      </c>
      <c r="P64" s="598" t="n">
        <v>0.120144173007609</v>
      </c>
      <c r="Q64" s="598" t="n">
        <v>0.16362148895555</v>
      </c>
      <c r="R64" s="598" t="n">
        <v>0.225549686413178</v>
      </c>
      <c r="S64" s="577" t="n">
        <v>19</v>
      </c>
      <c r="T64" s="176" t="n">
        <v>19</v>
      </c>
      <c r="U64" s="580" t="s">
        <v>857</v>
      </c>
      <c r="V64" s="190"/>
      <c r="W64" s="598" t="n">
        <v>3.99117160198639</v>
      </c>
      <c r="X64" s="598" t="n">
        <v>1.29128489239293</v>
      </c>
      <c r="Y64" s="598" t="n">
        <v>0.416497946433736</v>
      </c>
      <c r="Z64" s="598" t="n">
        <v>1.14128690629012</v>
      </c>
      <c r="AA64" s="598" t="n">
        <v>2.13721600479096</v>
      </c>
      <c r="AB64" s="598" t="n">
        <v>3.66477982185965</v>
      </c>
      <c r="AC64" s="598" t="n">
        <v>1.95419911420835</v>
      </c>
      <c r="AD64" s="598" t="n">
        <v>4.00231025926243</v>
      </c>
      <c r="AE64" s="598" t="n">
        <v>4.98523117728615</v>
      </c>
      <c r="AF64" s="598" t="n">
        <v>5.64347515681042</v>
      </c>
      <c r="AG64" s="598" t="n">
        <v>6.47433747064743</v>
      </c>
      <c r="AH64" s="598" t="n">
        <v>3.6150921322024</v>
      </c>
      <c r="AI64" s="598" t="n">
        <v>3.21163607965638</v>
      </c>
      <c r="AJ64" s="598" t="n">
        <v>0.690637544783528</v>
      </c>
      <c r="AK64" s="598" t="n">
        <v>0.26139115122166</v>
      </c>
      <c r="AL64" s="598" t="n">
        <v>0.231745818499362</v>
      </c>
      <c r="AM64" s="598" t="n">
        <v>3.32644397274048</v>
      </c>
      <c r="AN64" s="577" t="n">
        <v>19</v>
      </c>
    </row>
    <row r="65" customFormat="false" ht="18" hidden="false" customHeight="true" outlineLevel="0" collapsed="false">
      <c r="A65" s="176"/>
      <c r="B65" s="578"/>
      <c r="C65" s="190"/>
      <c r="D65" s="600"/>
      <c r="E65" s="600"/>
      <c r="F65" s="600"/>
      <c r="G65" s="600"/>
      <c r="H65" s="599"/>
      <c r="I65" s="598"/>
      <c r="J65" s="598"/>
      <c r="K65" s="598"/>
      <c r="L65" s="598"/>
      <c r="M65" s="598"/>
      <c r="N65" s="598"/>
      <c r="O65" s="598"/>
      <c r="P65" s="598"/>
      <c r="Q65" s="598"/>
      <c r="R65" s="598"/>
      <c r="S65" s="577"/>
      <c r="T65" s="176"/>
      <c r="U65" s="578"/>
      <c r="V65" s="190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77"/>
    </row>
    <row r="66" customFormat="false" ht="15.95" hidden="false" customHeight="true" outlineLevel="0" collapsed="false">
      <c r="A66" s="176" t="n">
        <v>22</v>
      </c>
      <c r="B66" s="601" t="s">
        <v>860</v>
      </c>
      <c r="C66" s="190"/>
      <c r="D66" s="602"/>
      <c r="E66" s="602"/>
      <c r="F66" s="602"/>
      <c r="G66" s="602"/>
      <c r="H66" s="602"/>
      <c r="I66" s="598"/>
      <c r="J66" s="598"/>
      <c r="K66" s="598"/>
      <c r="L66" s="598"/>
      <c r="M66" s="598"/>
      <c r="N66" s="598"/>
      <c r="O66" s="598"/>
      <c r="P66" s="598"/>
      <c r="Q66" s="598"/>
      <c r="R66" s="598"/>
      <c r="S66" s="577"/>
      <c r="T66" s="176" t="n">
        <v>22</v>
      </c>
      <c r="U66" s="601" t="s">
        <v>860</v>
      </c>
      <c r="V66" s="190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77"/>
    </row>
    <row r="67" customFormat="false" ht="12.75" hidden="false" customHeight="false" outlineLevel="0" collapsed="false">
      <c r="A67" s="4"/>
      <c r="B67" s="580" t="s">
        <v>861</v>
      </c>
      <c r="C67" s="190"/>
      <c r="D67" s="598" t="n">
        <v>2.65754906382588</v>
      </c>
      <c r="E67" s="598" t="n">
        <v>3.1278611455621</v>
      </c>
      <c r="F67" s="598" t="n">
        <v>1.09757095658392</v>
      </c>
      <c r="G67" s="598" t="n">
        <v>4.90549745754581</v>
      </c>
      <c r="H67" s="598" t="n">
        <v>0.664198892126749</v>
      </c>
      <c r="I67" s="598" t="n">
        <v>7.3481606918762</v>
      </c>
      <c r="J67" s="598" t="n">
        <v>2.44289637618059</v>
      </c>
      <c r="K67" s="598" t="n">
        <v>3.24458782763602</v>
      </c>
      <c r="L67" s="598" t="n">
        <v>0.625061683718788</v>
      </c>
      <c r="M67" s="598" t="n">
        <v>1.75163983303518</v>
      </c>
      <c r="N67" s="598" t="n">
        <v>0.204667745023603</v>
      </c>
      <c r="O67" s="598" t="n">
        <v>2.08639342967701</v>
      </c>
      <c r="P67" s="598" t="n">
        <v>0.66079295154185</v>
      </c>
      <c r="Q67" s="598" t="n">
        <v>4.32109477650792</v>
      </c>
      <c r="R67" s="598" t="n">
        <v>0.432182302352993</v>
      </c>
      <c r="S67" s="577" t="n">
        <v>22</v>
      </c>
      <c r="T67" s="4"/>
      <c r="U67" s="580" t="s">
        <v>861</v>
      </c>
      <c r="V67" s="190"/>
      <c r="W67" s="598" t="n">
        <v>2.538164428913</v>
      </c>
      <c r="X67" s="598" t="n">
        <v>1.23055614745365</v>
      </c>
      <c r="Y67" s="598" t="n">
        <v>0.127263261410308</v>
      </c>
      <c r="Z67" s="598" t="n">
        <v>1.08311938382542</v>
      </c>
      <c r="AA67" s="598" t="n">
        <v>2.21956057940637</v>
      </c>
      <c r="AB67" s="598" t="n">
        <v>5.02511168456395</v>
      </c>
      <c r="AC67" s="598" t="n">
        <v>4.24634243613694</v>
      </c>
      <c r="AD67" s="598" t="n">
        <v>10.3191580388466</v>
      </c>
      <c r="AE67" s="598" t="n">
        <v>0.797717362911166</v>
      </c>
      <c r="AF67" s="598" t="n">
        <v>7.2991211817301</v>
      </c>
      <c r="AG67" s="598" t="n">
        <v>8.55896870657018</v>
      </c>
      <c r="AH67" s="598" t="n">
        <v>4.22345715121381</v>
      </c>
      <c r="AI67" s="598" t="n">
        <v>0</v>
      </c>
      <c r="AJ67" s="598" t="n">
        <v>0.479129796693573</v>
      </c>
      <c r="AK67" s="598" t="n">
        <v>0.14307726172133</v>
      </c>
      <c r="AL67" s="598" t="n">
        <v>1.35017129038759</v>
      </c>
      <c r="AM67" s="598" t="n">
        <v>0.42453357166797</v>
      </c>
      <c r="AN67" s="577" t="n">
        <v>22</v>
      </c>
    </row>
    <row r="68" customFormat="false" ht="14.25" hidden="false" customHeight="true" outlineLevel="0" collapsed="false">
      <c r="A68" s="101" t="s">
        <v>240</v>
      </c>
      <c r="B68" s="580"/>
      <c r="C68" s="61"/>
      <c r="D68" s="603"/>
      <c r="E68" s="604"/>
      <c r="F68" s="604"/>
      <c r="G68" s="604"/>
      <c r="H68" s="604"/>
      <c r="I68" s="604"/>
      <c r="J68" s="604"/>
      <c r="K68" s="604"/>
      <c r="L68" s="604"/>
      <c r="M68" s="604"/>
      <c r="N68" s="604"/>
      <c r="O68" s="604"/>
      <c r="P68" s="604"/>
      <c r="Q68" s="604"/>
      <c r="R68" s="605"/>
      <c r="S68" s="176"/>
      <c r="T68" s="101" t="s">
        <v>240</v>
      </c>
      <c r="U68" s="580"/>
      <c r="V68" s="61"/>
      <c r="W68" s="603"/>
      <c r="X68" s="604"/>
      <c r="Y68" s="604"/>
      <c r="Z68" s="604"/>
      <c r="AA68" s="604"/>
      <c r="AB68" s="604"/>
      <c r="AC68" s="604"/>
      <c r="AD68" s="604"/>
      <c r="AE68" s="604"/>
      <c r="AF68" s="604"/>
      <c r="AG68" s="604"/>
      <c r="AH68" s="604"/>
      <c r="AI68" s="604"/>
      <c r="AJ68" s="604"/>
      <c r="AK68" s="604"/>
      <c r="AL68" s="604"/>
      <c r="AM68" s="604"/>
      <c r="AN68" s="176"/>
    </row>
    <row r="69" customFormat="false" ht="14.25" hidden="false" customHeight="true" outlineLevel="0" collapsed="false">
      <c r="A69" s="201" t="s">
        <v>862</v>
      </c>
      <c r="B69" s="580"/>
      <c r="D69" s="61"/>
      <c r="E69" s="603"/>
      <c r="F69" s="604"/>
      <c r="G69" s="604"/>
      <c r="H69" s="604"/>
      <c r="I69" s="604"/>
      <c r="J69" s="604"/>
      <c r="K69" s="604"/>
      <c r="L69" s="604"/>
      <c r="M69" s="604"/>
      <c r="N69" s="604"/>
      <c r="O69" s="604"/>
      <c r="P69" s="604"/>
      <c r="Q69" s="604"/>
      <c r="R69" s="605"/>
      <c r="S69" s="176"/>
      <c r="T69" s="201" t="s">
        <v>862</v>
      </c>
      <c r="U69" s="580"/>
      <c r="W69" s="61"/>
      <c r="X69" s="603"/>
      <c r="Y69" s="604"/>
      <c r="Z69" s="604"/>
      <c r="AA69" s="604"/>
      <c r="AB69" s="604"/>
      <c r="AC69" s="604"/>
      <c r="AD69" s="604"/>
      <c r="AE69" s="604"/>
      <c r="AF69" s="604"/>
      <c r="AG69" s="604"/>
      <c r="AH69" s="604"/>
      <c r="AI69" s="604"/>
      <c r="AJ69" s="604"/>
      <c r="AK69" s="605"/>
      <c r="AL69" s="176"/>
      <c r="AM69" s="604"/>
      <c r="AN69" s="176"/>
    </row>
    <row r="70" customFormat="false" ht="14.25" hidden="false" customHeight="true" outlineLevel="0" collapsed="false">
      <c r="A70" s="201"/>
      <c r="B70" s="580"/>
      <c r="D70" s="61"/>
      <c r="E70" s="603"/>
      <c r="F70" s="604"/>
      <c r="G70" s="604"/>
      <c r="H70" s="604"/>
      <c r="I70" s="604"/>
      <c r="J70" s="604"/>
      <c r="K70" s="604"/>
      <c r="L70" s="604"/>
      <c r="M70" s="604"/>
      <c r="N70" s="604"/>
      <c r="O70" s="604"/>
      <c r="P70" s="604"/>
      <c r="Q70" s="604"/>
      <c r="R70" s="605"/>
      <c r="S70" s="176"/>
      <c r="T70" s="201"/>
      <c r="U70" s="580"/>
      <c r="W70" s="61"/>
      <c r="X70" s="603"/>
      <c r="Y70" s="604"/>
      <c r="Z70" s="604"/>
      <c r="AA70" s="604"/>
      <c r="AB70" s="604"/>
      <c r="AC70" s="604"/>
      <c r="AD70" s="604"/>
      <c r="AE70" s="604"/>
      <c r="AF70" s="604"/>
      <c r="AG70" s="604"/>
      <c r="AH70" s="604"/>
      <c r="AI70" s="604"/>
      <c r="AJ70" s="604"/>
      <c r="AK70" s="605"/>
      <c r="AL70" s="176"/>
      <c r="AM70" s="604"/>
      <c r="AN70" s="176"/>
    </row>
    <row r="71" customFormat="false" ht="14.25" hidden="false" customHeight="true" outlineLevel="0" collapsed="false">
      <c r="A71" s="201"/>
      <c r="B71" s="580"/>
      <c r="C71" s="61"/>
      <c r="D71" s="603"/>
      <c r="E71" s="604"/>
      <c r="F71" s="604"/>
      <c r="G71" s="604"/>
      <c r="H71" s="604"/>
      <c r="I71" s="604"/>
      <c r="J71" s="604"/>
      <c r="K71" s="604"/>
      <c r="L71" s="604"/>
      <c r="M71" s="604"/>
      <c r="N71" s="604"/>
      <c r="O71" s="604"/>
      <c r="P71" s="604"/>
      <c r="Q71" s="604"/>
      <c r="R71" s="605"/>
      <c r="S71" s="176"/>
      <c r="T71" s="201"/>
      <c r="U71" s="580"/>
      <c r="V71" s="61"/>
      <c r="W71" s="604"/>
      <c r="X71" s="604"/>
      <c r="Y71" s="604"/>
      <c r="Z71" s="604"/>
      <c r="AA71" s="604"/>
      <c r="AB71" s="604"/>
      <c r="AC71" s="604"/>
      <c r="AD71" s="604"/>
      <c r="AE71" s="604"/>
      <c r="AF71" s="604"/>
      <c r="AG71" s="604"/>
      <c r="AH71" s="604"/>
      <c r="AI71" s="604"/>
      <c r="AJ71" s="604"/>
      <c r="AK71" s="604"/>
      <c r="AL71" s="604"/>
      <c r="AM71" s="604"/>
      <c r="AN71" s="176"/>
    </row>
    <row r="72" customFormat="false" ht="18" hidden="false" customHeight="true" outlineLevel="0" collapsed="false">
      <c r="A72" s="201" t="n">
        <v>112</v>
      </c>
      <c r="B72" s="580"/>
      <c r="C72" s="61"/>
      <c r="D72" s="603"/>
      <c r="E72" s="606"/>
      <c r="F72" s="606"/>
      <c r="G72" s="606"/>
      <c r="H72" s="607" t="s">
        <v>14</v>
      </c>
      <c r="I72" s="608" t="s">
        <v>14</v>
      </c>
      <c r="J72" s="608"/>
      <c r="K72" s="608"/>
      <c r="L72" s="608"/>
      <c r="M72" s="604"/>
      <c r="N72" s="604"/>
      <c r="O72" s="604"/>
      <c r="P72" s="604"/>
      <c r="Q72" s="604"/>
      <c r="R72" s="605"/>
      <c r="S72" s="176" t="n">
        <f aca="false">A72+1</f>
        <v>113</v>
      </c>
      <c r="T72" s="201" t="n">
        <f aca="false">S72+1</f>
        <v>114</v>
      </c>
      <c r="U72" s="580"/>
      <c r="V72" s="61"/>
      <c r="W72" s="604"/>
      <c r="X72" s="604"/>
      <c r="Y72" s="606"/>
      <c r="Z72" s="606"/>
      <c r="AA72" s="606"/>
      <c r="AB72" s="606"/>
      <c r="AC72" s="607" t="s">
        <v>14</v>
      </c>
      <c r="AD72" s="608" t="s">
        <v>14</v>
      </c>
      <c r="AE72" s="608"/>
      <c r="AF72" s="608"/>
      <c r="AG72" s="608"/>
      <c r="AH72" s="604"/>
      <c r="AI72" s="604"/>
      <c r="AJ72" s="604"/>
      <c r="AK72" s="604"/>
      <c r="AL72" s="604"/>
      <c r="AM72" s="604"/>
      <c r="AN72" s="176" t="n">
        <f aca="false">T72+1</f>
        <v>115</v>
      </c>
    </row>
    <row r="73" s="208" customFormat="true" ht="18" hidden="false" customHeight="false" outlineLevel="0" collapsed="false">
      <c r="A73" s="555" t="s">
        <v>863</v>
      </c>
      <c r="B73" s="113"/>
      <c r="C73" s="113"/>
      <c r="D73" s="113"/>
      <c r="E73" s="609"/>
      <c r="F73" s="609"/>
      <c r="G73" s="609"/>
      <c r="H73" s="557"/>
      <c r="I73" s="555" t="s">
        <v>863</v>
      </c>
      <c r="J73" s="609"/>
      <c r="K73" s="609"/>
      <c r="L73" s="609"/>
      <c r="M73" s="609"/>
      <c r="N73" s="609"/>
      <c r="O73" s="113"/>
      <c r="P73" s="113"/>
      <c r="Q73" s="113"/>
      <c r="R73" s="113"/>
      <c r="S73" s="113"/>
      <c r="T73" s="555" t="s">
        <v>863</v>
      </c>
      <c r="U73" s="113"/>
      <c r="V73" s="558"/>
      <c r="W73" s="113"/>
      <c r="X73" s="609"/>
      <c r="Y73" s="609"/>
      <c r="Z73" s="609"/>
      <c r="AA73" s="609"/>
      <c r="AB73" s="609"/>
      <c r="AC73" s="557"/>
      <c r="AD73" s="555" t="s">
        <v>863</v>
      </c>
      <c r="AE73" s="609"/>
      <c r="AF73" s="609"/>
      <c r="AG73" s="609"/>
      <c r="AH73" s="609"/>
      <c r="AI73" s="113"/>
      <c r="AJ73" s="113"/>
      <c r="AK73" s="113"/>
      <c r="AL73" s="113"/>
      <c r="AM73" s="113"/>
      <c r="AN73" s="113"/>
    </row>
    <row r="74" customFormat="false" ht="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12" hidden="false" customHeight="true" outlineLevel="0" collapsed="false">
      <c r="A75" s="560" t="s">
        <v>729</v>
      </c>
      <c r="B75" s="186" t="s">
        <v>834</v>
      </c>
      <c r="C75" s="186" t="s">
        <v>573</v>
      </c>
      <c r="D75" s="184" t="s">
        <v>864</v>
      </c>
      <c r="E75" s="184" t="s">
        <v>835</v>
      </c>
      <c r="F75" s="184" t="s">
        <v>836</v>
      </c>
      <c r="G75" s="561" t="s">
        <v>339</v>
      </c>
      <c r="H75" s="561"/>
      <c r="I75" s="562" t="s">
        <v>340</v>
      </c>
      <c r="J75" s="186" t="s">
        <v>341</v>
      </c>
      <c r="K75" s="186"/>
      <c r="L75" s="186"/>
      <c r="M75" s="186"/>
      <c r="N75" s="186" t="s">
        <v>342</v>
      </c>
      <c r="O75" s="186" t="s">
        <v>343</v>
      </c>
      <c r="P75" s="186" t="s">
        <v>344</v>
      </c>
      <c r="Q75" s="186" t="s">
        <v>221</v>
      </c>
      <c r="R75" s="186" t="s">
        <v>222</v>
      </c>
      <c r="S75" s="4"/>
      <c r="T75" s="560" t="s">
        <v>729</v>
      </c>
      <c r="U75" s="186" t="s">
        <v>834</v>
      </c>
      <c r="V75" s="186" t="s">
        <v>573</v>
      </c>
      <c r="W75" s="190"/>
      <c r="X75" s="186" t="s">
        <v>224</v>
      </c>
      <c r="Y75" s="186"/>
      <c r="Z75" s="186"/>
      <c r="AA75" s="186"/>
      <c r="AB75" s="563" t="s">
        <v>345</v>
      </c>
      <c r="AC75" s="563"/>
      <c r="AD75" s="562" t="s">
        <v>346</v>
      </c>
      <c r="AE75" s="562"/>
      <c r="AF75" s="186" t="s">
        <v>347</v>
      </c>
      <c r="AG75" s="186"/>
      <c r="AH75" s="186"/>
      <c r="AI75" s="186" t="s">
        <v>235</v>
      </c>
      <c r="AJ75" s="186" t="s">
        <v>348</v>
      </c>
      <c r="AK75" s="190"/>
      <c r="AL75" s="190"/>
      <c r="AM75" s="186" t="s">
        <v>349</v>
      </c>
      <c r="AN75" s="4"/>
    </row>
    <row r="76" customFormat="false" ht="12" hidden="false" customHeight="true" outlineLevel="0" collapsed="false">
      <c r="A76" s="560"/>
      <c r="B76" s="186"/>
      <c r="C76" s="186"/>
      <c r="D76" s="184"/>
      <c r="E76" s="184"/>
      <c r="F76" s="184"/>
      <c r="G76" s="561"/>
      <c r="H76" s="561"/>
      <c r="I76" s="562"/>
      <c r="J76" s="186"/>
      <c r="K76" s="186"/>
      <c r="L76" s="186"/>
      <c r="M76" s="186"/>
      <c r="N76" s="186"/>
      <c r="O76" s="186"/>
      <c r="P76" s="186"/>
      <c r="Q76" s="186"/>
      <c r="R76" s="186"/>
      <c r="S76" s="4"/>
      <c r="T76" s="560"/>
      <c r="U76" s="186"/>
      <c r="V76" s="186"/>
      <c r="W76" s="564" t="s">
        <v>350</v>
      </c>
      <c r="X76" s="186"/>
      <c r="Y76" s="186"/>
      <c r="Z76" s="186"/>
      <c r="AA76" s="186"/>
      <c r="AB76" s="563"/>
      <c r="AC76" s="563"/>
      <c r="AD76" s="562"/>
      <c r="AE76" s="562"/>
      <c r="AF76" s="186"/>
      <c r="AG76" s="186"/>
      <c r="AH76" s="186"/>
      <c r="AI76" s="186"/>
      <c r="AJ76" s="186"/>
      <c r="AK76" s="190"/>
      <c r="AL76" s="190"/>
      <c r="AM76" s="186"/>
      <c r="AN76" s="4"/>
    </row>
    <row r="77" customFormat="false" ht="12" hidden="false" customHeight="true" outlineLevel="0" collapsed="false">
      <c r="A77" s="560"/>
      <c r="B77" s="186"/>
      <c r="C77" s="186"/>
      <c r="D77" s="184"/>
      <c r="E77" s="184"/>
      <c r="F77" s="184"/>
      <c r="G77" s="184" t="s">
        <v>267</v>
      </c>
      <c r="H77" s="565" t="s">
        <v>351</v>
      </c>
      <c r="I77" s="566" t="s">
        <v>352</v>
      </c>
      <c r="J77" s="184" t="s">
        <v>267</v>
      </c>
      <c r="K77" s="567" t="s">
        <v>353</v>
      </c>
      <c r="L77" s="567"/>
      <c r="M77" s="567"/>
      <c r="N77" s="186"/>
      <c r="O77" s="186"/>
      <c r="P77" s="186"/>
      <c r="Q77" s="186"/>
      <c r="R77" s="186"/>
      <c r="S77" s="176" t="s">
        <v>188</v>
      </c>
      <c r="T77" s="560"/>
      <c r="U77" s="186"/>
      <c r="V77" s="186"/>
      <c r="W77" s="564" t="s">
        <v>354</v>
      </c>
      <c r="X77" s="186" t="s">
        <v>267</v>
      </c>
      <c r="Y77" s="567" t="s">
        <v>353</v>
      </c>
      <c r="Z77" s="567"/>
      <c r="AA77" s="567"/>
      <c r="AB77" s="186" t="s">
        <v>267</v>
      </c>
      <c r="AC77" s="565" t="s">
        <v>865</v>
      </c>
      <c r="AD77" s="2" t="s">
        <v>352</v>
      </c>
      <c r="AE77" s="568"/>
      <c r="AF77" s="186" t="s">
        <v>267</v>
      </c>
      <c r="AG77" s="567" t="s">
        <v>353</v>
      </c>
      <c r="AH77" s="567"/>
      <c r="AI77" s="186"/>
      <c r="AJ77" s="186"/>
      <c r="AK77" s="564" t="s">
        <v>355</v>
      </c>
      <c r="AL77" s="564" t="s">
        <v>486</v>
      </c>
      <c r="AM77" s="186"/>
      <c r="AN77" s="569" t="s">
        <v>188</v>
      </c>
    </row>
    <row r="78" customFormat="false" ht="12" hidden="false" customHeight="true" outlineLevel="0" collapsed="false">
      <c r="A78" s="560"/>
      <c r="B78" s="186"/>
      <c r="C78" s="186"/>
      <c r="D78" s="184"/>
      <c r="E78" s="184"/>
      <c r="F78" s="184"/>
      <c r="G78" s="184"/>
      <c r="H78" s="185" t="s">
        <v>358</v>
      </c>
      <c r="I78" s="560" t="s">
        <v>359</v>
      </c>
      <c r="J78" s="184"/>
      <c r="K78" s="184" t="s">
        <v>360</v>
      </c>
      <c r="L78" s="184" t="s">
        <v>361</v>
      </c>
      <c r="M78" s="184" t="s">
        <v>362</v>
      </c>
      <c r="N78" s="186"/>
      <c r="O78" s="186"/>
      <c r="P78" s="186"/>
      <c r="Q78" s="186"/>
      <c r="R78" s="186"/>
      <c r="S78" s="569" t="s">
        <v>194</v>
      </c>
      <c r="T78" s="560"/>
      <c r="U78" s="186"/>
      <c r="V78" s="186"/>
      <c r="W78" s="564" t="s">
        <v>363</v>
      </c>
      <c r="X78" s="186"/>
      <c r="Y78" s="184" t="s">
        <v>364</v>
      </c>
      <c r="Z78" s="186" t="s">
        <v>365</v>
      </c>
      <c r="AA78" s="186" t="s">
        <v>366</v>
      </c>
      <c r="AB78" s="186"/>
      <c r="AC78" s="185" t="s">
        <v>367</v>
      </c>
      <c r="AD78" s="570" t="s">
        <v>368</v>
      </c>
      <c r="AE78" s="186" t="s">
        <v>369</v>
      </c>
      <c r="AF78" s="186"/>
      <c r="AG78" s="186" t="s">
        <v>370</v>
      </c>
      <c r="AH78" s="186" t="s">
        <v>374</v>
      </c>
      <c r="AI78" s="186"/>
      <c r="AJ78" s="186"/>
      <c r="AK78" s="564" t="s">
        <v>371</v>
      </c>
      <c r="AL78" s="564" t="s">
        <v>561</v>
      </c>
      <c r="AM78" s="186"/>
      <c r="AN78" s="569" t="s">
        <v>194</v>
      </c>
    </row>
    <row r="79" customFormat="false" ht="12" hidden="false" customHeight="true" outlineLevel="0" collapsed="false">
      <c r="A79" s="560"/>
      <c r="B79" s="186"/>
      <c r="C79" s="186"/>
      <c r="D79" s="184"/>
      <c r="E79" s="184"/>
      <c r="F79" s="184"/>
      <c r="G79" s="184"/>
      <c r="H79" s="185"/>
      <c r="I79" s="560"/>
      <c r="J79" s="184"/>
      <c r="K79" s="184"/>
      <c r="L79" s="184"/>
      <c r="M79" s="184"/>
      <c r="N79" s="186"/>
      <c r="O79" s="186"/>
      <c r="P79" s="186"/>
      <c r="Q79" s="186"/>
      <c r="R79" s="186"/>
      <c r="S79" s="571"/>
      <c r="T79" s="560"/>
      <c r="U79" s="186"/>
      <c r="V79" s="186"/>
      <c r="W79" s="567" t="s">
        <v>373</v>
      </c>
      <c r="X79" s="186"/>
      <c r="Y79" s="184"/>
      <c r="Z79" s="186"/>
      <c r="AA79" s="186"/>
      <c r="AB79" s="186"/>
      <c r="AC79" s="185"/>
      <c r="AD79" s="570"/>
      <c r="AE79" s="186"/>
      <c r="AF79" s="186"/>
      <c r="AG79" s="186"/>
      <c r="AH79" s="186"/>
      <c r="AI79" s="186"/>
      <c r="AJ79" s="186"/>
      <c r="AK79" s="568"/>
      <c r="AL79" s="568"/>
      <c r="AM79" s="186"/>
      <c r="AN79" s="2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569"/>
      <c r="I80" s="569"/>
      <c r="J80" s="61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61"/>
      <c r="V80" s="61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61"/>
      <c r="AJ80" s="61"/>
      <c r="AK80" s="61"/>
      <c r="AL80" s="61"/>
      <c r="AM80" s="61"/>
      <c r="AN80" s="61"/>
    </row>
    <row r="81" customFormat="false" ht="14.25" hidden="false" customHeight="false" outlineLevel="0" collapsed="false">
      <c r="A81" s="4"/>
      <c r="B81" s="4"/>
      <c r="C81" s="61"/>
      <c r="D81" s="572" t="s">
        <v>866</v>
      </c>
      <c r="E81" s="572"/>
      <c r="F81" s="572"/>
      <c r="G81" s="572"/>
      <c r="H81" s="572"/>
      <c r="I81" s="572" t="s">
        <v>866</v>
      </c>
      <c r="J81" s="572"/>
      <c r="K81" s="572"/>
      <c r="L81" s="572"/>
      <c r="M81" s="572"/>
      <c r="N81" s="572"/>
      <c r="O81" s="572"/>
      <c r="P81" s="572"/>
      <c r="Q81" s="572"/>
      <c r="R81" s="572"/>
      <c r="S81" s="4"/>
      <c r="T81" s="61"/>
      <c r="U81" s="61"/>
      <c r="V81" s="61"/>
      <c r="W81" s="610" t="s">
        <v>867</v>
      </c>
      <c r="X81" s="610"/>
      <c r="Y81" s="610"/>
      <c r="Z81" s="610"/>
      <c r="AA81" s="610"/>
      <c r="AB81" s="610"/>
      <c r="AC81" s="610"/>
      <c r="AD81" s="610" t="s">
        <v>867</v>
      </c>
      <c r="AE81" s="610"/>
      <c r="AF81" s="610"/>
      <c r="AG81" s="610"/>
      <c r="AH81" s="610"/>
      <c r="AI81" s="610"/>
      <c r="AJ81" s="610"/>
      <c r="AK81" s="610"/>
      <c r="AL81" s="610"/>
      <c r="AM81" s="610"/>
      <c r="AN81" s="61"/>
    </row>
    <row r="82" customFormat="false" ht="12.75" hidden="false" customHeight="false" outlineLevel="0" collapsed="false">
      <c r="A82" s="4"/>
      <c r="B82" s="4"/>
      <c r="C82" s="61"/>
      <c r="D82" s="572" t="s">
        <v>40</v>
      </c>
      <c r="E82" s="191"/>
      <c r="F82" s="191"/>
      <c r="G82" s="191"/>
      <c r="H82" s="191"/>
      <c r="I82" s="572" t="s">
        <v>40</v>
      </c>
      <c r="J82" s="191"/>
      <c r="K82" s="191"/>
      <c r="L82" s="191"/>
      <c r="M82" s="191"/>
      <c r="N82" s="191"/>
      <c r="O82" s="191"/>
      <c r="P82" s="191"/>
      <c r="Q82" s="191"/>
      <c r="R82" s="191"/>
      <c r="S82" s="4"/>
      <c r="T82" s="61"/>
      <c r="U82" s="61"/>
      <c r="V82" s="61"/>
      <c r="W82" s="610" t="s">
        <v>40</v>
      </c>
      <c r="X82" s="611"/>
      <c r="Y82" s="611"/>
      <c r="Z82" s="611"/>
      <c r="AA82" s="611"/>
      <c r="AB82" s="611"/>
      <c r="AC82" s="611"/>
      <c r="AD82" s="610" t="s">
        <v>40</v>
      </c>
      <c r="AE82" s="611"/>
      <c r="AF82" s="611"/>
      <c r="AG82" s="611"/>
      <c r="AH82" s="611"/>
      <c r="AI82" s="611"/>
      <c r="AJ82" s="611"/>
      <c r="AK82" s="611"/>
      <c r="AL82" s="611"/>
      <c r="AM82" s="611"/>
      <c r="AN82" s="61"/>
    </row>
    <row r="83" customFormat="false" ht="12.75" hidden="false" customHeight="false" outlineLevel="0" collapsed="false">
      <c r="A83" s="4"/>
      <c r="B83" s="4"/>
      <c r="C83" s="61"/>
      <c r="D83" s="61"/>
      <c r="E83" s="61"/>
      <c r="F83" s="4"/>
      <c r="G83" s="4"/>
      <c r="H83" s="4"/>
      <c r="I83" s="4"/>
      <c r="J83" s="61"/>
      <c r="K83" s="61"/>
      <c r="L83" s="61"/>
      <c r="M83" s="61"/>
      <c r="N83" s="573"/>
      <c r="O83" s="4"/>
      <c r="P83" s="4"/>
      <c r="Q83" s="4"/>
      <c r="R83" s="4"/>
      <c r="S83" s="4"/>
      <c r="T83" s="61"/>
      <c r="U83" s="61"/>
      <c r="V83" s="61"/>
      <c r="W83" s="61"/>
      <c r="X83" s="61"/>
      <c r="Y83" s="569"/>
      <c r="Z83" s="569"/>
      <c r="AA83" s="569"/>
      <c r="AB83" s="61"/>
      <c r="AC83" s="64"/>
      <c r="AD83" s="4"/>
      <c r="AE83" s="569"/>
      <c r="AF83" s="61"/>
      <c r="AG83" s="569"/>
      <c r="AH83" s="569"/>
      <c r="AI83" s="612"/>
      <c r="AJ83" s="61"/>
      <c r="AK83" s="61"/>
      <c r="AL83" s="61"/>
      <c r="AM83" s="61"/>
      <c r="AN83" s="61"/>
    </row>
    <row r="84" customFormat="false" ht="12.75" hidden="false" customHeight="false" outlineLevel="0" collapsed="false">
      <c r="A84" s="176" t="n">
        <v>23</v>
      </c>
      <c r="B84" s="574" t="s">
        <v>837</v>
      </c>
      <c r="C84" s="575" t="s">
        <v>838</v>
      </c>
      <c r="D84" s="576" t="n">
        <v>821058</v>
      </c>
      <c r="E84" s="576" t="n">
        <v>612082</v>
      </c>
      <c r="F84" s="576" t="n">
        <v>208976</v>
      </c>
      <c r="G84" s="576" t="n">
        <v>85791</v>
      </c>
      <c r="H84" s="576" t="n">
        <v>30015</v>
      </c>
      <c r="I84" s="576" t="n">
        <v>55776</v>
      </c>
      <c r="J84" s="576" t="n">
        <v>149290</v>
      </c>
      <c r="K84" s="576" t="n">
        <v>92061</v>
      </c>
      <c r="L84" s="576" t="n">
        <v>30397</v>
      </c>
      <c r="M84" s="576" t="n">
        <v>26832</v>
      </c>
      <c r="N84" s="576" t="n">
        <v>40464</v>
      </c>
      <c r="O84" s="576" t="n">
        <v>54864</v>
      </c>
      <c r="P84" s="576" t="n">
        <v>8156</v>
      </c>
      <c r="Q84" s="576" t="n">
        <v>29791</v>
      </c>
      <c r="R84" s="576" t="n">
        <v>49060</v>
      </c>
      <c r="S84" s="577" t="n">
        <v>23</v>
      </c>
      <c r="T84" s="176" t="n">
        <v>23</v>
      </c>
      <c r="U84" s="574" t="s">
        <v>837</v>
      </c>
      <c r="V84" s="575" t="s">
        <v>838</v>
      </c>
      <c r="W84" s="576" t="n">
        <v>23610</v>
      </c>
      <c r="X84" s="576" t="n">
        <v>73386</v>
      </c>
      <c r="Y84" s="576" t="n">
        <v>13655</v>
      </c>
      <c r="Z84" s="576" t="n">
        <v>38886</v>
      </c>
      <c r="AA84" s="576" t="n">
        <v>20845</v>
      </c>
      <c r="AB84" s="576" t="n">
        <v>97977</v>
      </c>
      <c r="AC84" s="576" t="n">
        <v>35937</v>
      </c>
      <c r="AD84" s="613" t="n">
        <v>27127</v>
      </c>
      <c r="AE84" s="613" t="n">
        <v>34913</v>
      </c>
      <c r="AF84" s="613" t="n">
        <v>42301</v>
      </c>
      <c r="AG84" s="613" t="n">
        <v>30872</v>
      </c>
      <c r="AH84" s="613" t="n">
        <v>11429</v>
      </c>
      <c r="AI84" s="613" t="n">
        <v>9127</v>
      </c>
      <c r="AJ84" s="613" t="n">
        <v>69501</v>
      </c>
      <c r="AK84" s="613" t="n">
        <v>27492</v>
      </c>
      <c r="AL84" s="613" t="n">
        <v>26739</v>
      </c>
      <c r="AM84" s="613" t="n">
        <v>33509</v>
      </c>
      <c r="AN84" s="577" t="n">
        <v>23</v>
      </c>
    </row>
    <row r="85" customFormat="false" ht="12.75" hidden="false" customHeight="false" outlineLevel="0" collapsed="false">
      <c r="A85" s="176"/>
      <c r="B85" s="578"/>
      <c r="C85" s="190"/>
      <c r="D85" s="558"/>
      <c r="E85" s="558"/>
      <c r="F85" s="614"/>
      <c r="G85" s="614"/>
      <c r="H85" s="614"/>
      <c r="I85" s="614"/>
      <c r="J85" s="614"/>
      <c r="K85" s="614"/>
      <c r="L85" s="614"/>
      <c r="M85" s="614"/>
      <c r="N85" s="614"/>
      <c r="O85" s="614"/>
      <c r="P85" s="614"/>
      <c r="Q85" s="614"/>
      <c r="R85" s="614"/>
      <c r="S85" s="577"/>
      <c r="T85" s="176"/>
      <c r="U85" s="578"/>
      <c r="V85" s="190"/>
      <c r="W85" s="579"/>
      <c r="X85" s="579"/>
      <c r="Y85" s="579"/>
      <c r="Z85" s="579"/>
      <c r="AA85" s="579"/>
      <c r="AB85" s="579"/>
      <c r="AC85" s="579"/>
      <c r="AD85" s="579"/>
      <c r="AE85" s="579"/>
      <c r="AF85" s="579"/>
      <c r="AG85" s="579"/>
      <c r="AH85" s="579"/>
      <c r="AI85" s="579"/>
      <c r="AJ85" s="579"/>
      <c r="AK85" s="579"/>
      <c r="AL85" s="579"/>
      <c r="AM85" s="579"/>
      <c r="AN85" s="577"/>
    </row>
    <row r="86" customFormat="false" ht="15" hidden="false" customHeight="true" outlineLevel="0" collapsed="false">
      <c r="A86" s="176" t="n">
        <v>24</v>
      </c>
      <c r="B86" s="580" t="s">
        <v>839</v>
      </c>
      <c r="C86" s="564" t="s">
        <v>838</v>
      </c>
      <c r="D86" s="581" t="n">
        <v>643543</v>
      </c>
      <c r="E86" s="581" t="n">
        <v>482887</v>
      </c>
      <c r="F86" s="581" t="n">
        <v>160656</v>
      </c>
      <c r="G86" s="581" t="n">
        <v>66521</v>
      </c>
      <c r="H86" s="581" t="n">
        <v>26539</v>
      </c>
      <c r="I86" s="581" t="n">
        <v>39982</v>
      </c>
      <c r="J86" s="581" t="n">
        <v>119510</v>
      </c>
      <c r="K86" s="581" t="n">
        <v>71719</v>
      </c>
      <c r="L86" s="581" t="n">
        <v>26608</v>
      </c>
      <c r="M86" s="581" t="n">
        <v>21183</v>
      </c>
      <c r="N86" s="581" t="n">
        <v>38395</v>
      </c>
      <c r="O86" s="581" t="n">
        <v>36202</v>
      </c>
      <c r="P86" s="581" t="n">
        <v>7403</v>
      </c>
      <c r="Q86" s="581" t="n">
        <v>23508</v>
      </c>
      <c r="R86" s="581" t="n">
        <v>42349</v>
      </c>
      <c r="S86" s="577" t="n">
        <v>24</v>
      </c>
      <c r="T86" s="176" t="n">
        <v>24</v>
      </c>
      <c r="U86" s="580" t="s">
        <v>839</v>
      </c>
      <c r="V86" s="564" t="s">
        <v>838</v>
      </c>
      <c r="W86" s="581" t="n">
        <v>18342</v>
      </c>
      <c r="X86" s="581" t="n">
        <v>56587</v>
      </c>
      <c r="Y86" s="581" t="n">
        <v>10850</v>
      </c>
      <c r="Z86" s="581" t="n">
        <v>29792</v>
      </c>
      <c r="AA86" s="581" t="n">
        <v>15945</v>
      </c>
      <c r="AB86" s="581" t="n">
        <v>71947</v>
      </c>
      <c r="AC86" s="581" t="n">
        <v>27734</v>
      </c>
      <c r="AD86" s="588" t="n">
        <v>20114</v>
      </c>
      <c r="AE86" s="588" t="n">
        <v>24099</v>
      </c>
      <c r="AF86" s="588" t="n">
        <v>28566</v>
      </c>
      <c r="AG86" s="588" t="n">
        <v>20392</v>
      </c>
      <c r="AH86" s="588" t="n">
        <v>8174</v>
      </c>
      <c r="AI86" s="588" t="n">
        <v>7959</v>
      </c>
      <c r="AJ86" s="588" t="n">
        <v>58378</v>
      </c>
      <c r="AK86" s="588" t="n">
        <v>21803</v>
      </c>
      <c r="AL86" s="588" t="n">
        <v>20142</v>
      </c>
      <c r="AM86" s="588" t="n">
        <v>25931</v>
      </c>
      <c r="AN86" s="577" t="n">
        <v>24</v>
      </c>
    </row>
    <row r="87" customFormat="false" ht="15" hidden="false" customHeight="true" outlineLevel="0" collapsed="false">
      <c r="A87" s="176" t="n">
        <v>25</v>
      </c>
      <c r="B87" s="580" t="s">
        <v>840</v>
      </c>
      <c r="C87" s="564" t="s">
        <v>838</v>
      </c>
      <c r="D87" s="581" t="n">
        <v>92167</v>
      </c>
      <c r="E87" s="581" t="n">
        <v>62075</v>
      </c>
      <c r="F87" s="581" t="n">
        <v>30092</v>
      </c>
      <c r="G87" s="581" t="n">
        <v>7224</v>
      </c>
      <c r="H87" s="581" t="n">
        <v>1904</v>
      </c>
      <c r="I87" s="581" t="n">
        <v>5320</v>
      </c>
      <c r="J87" s="581" t="n">
        <v>16477</v>
      </c>
      <c r="K87" s="581" t="n">
        <v>10353</v>
      </c>
      <c r="L87" s="581" t="n">
        <v>2983</v>
      </c>
      <c r="M87" s="581" t="n">
        <v>3141</v>
      </c>
      <c r="N87" s="105" t="n">
        <v>0</v>
      </c>
      <c r="O87" s="581" t="n">
        <v>9926</v>
      </c>
      <c r="P87" s="581" t="n">
        <v>229</v>
      </c>
      <c r="Q87" s="581" t="n">
        <v>5130</v>
      </c>
      <c r="R87" s="581" t="n">
        <v>4237</v>
      </c>
      <c r="S87" s="577" t="n">
        <v>25</v>
      </c>
      <c r="T87" s="176" t="n">
        <v>25</v>
      </c>
      <c r="U87" s="580" t="s">
        <v>840</v>
      </c>
      <c r="V87" s="564" t="s">
        <v>838</v>
      </c>
      <c r="W87" s="581" t="n">
        <v>3690</v>
      </c>
      <c r="X87" s="581" t="n">
        <v>11455</v>
      </c>
      <c r="Y87" s="581" t="n">
        <v>2046</v>
      </c>
      <c r="Z87" s="581" t="n">
        <v>5678</v>
      </c>
      <c r="AA87" s="581" t="n">
        <v>3731</v>
      </c>
      <c r="AB87" s="581" t="n">
        <v>8007</v>
      </c>
      <c r="AC87" s="581" t="n">
        <v>2869</v>
      </c>
      <c r="AD87" s="588" t="n">
        <v>1971</v>
      </c>
      <c r="AE87" s="588" t="n">
        <v>3167</v>
      </c>
      <c r="AF87" s="588" t="n">
        <v>4681</v>
      </c>
      <c r="AG87" s="588" t="n">
        <v>3464</v>
      </c>
      <c r="AH87" s="588" t="n">
        <v>1217</v>
      </c>
      <c r="AI87" s="588" t="n">
        <v>547</v>
      </c>
      <c r="AJ87" s="588" t="n">
        <v>7473</v>
      </c>
      <c r="AK87" s="588" t="n">
        <v>4155</v>
      </c>
      <c r="AL87" s="588" t="n">
        <v>4088</v>
      </c>
      <c r="AM87" s="588" t="n">
        <v>4848</v>
      </c>
      <c r="AN87" s="577" t="n">
        <v>25</v>
      </c>
    </row>
    <row r="88" customFormat="false" ht="14.1" hidden="false" customHeight="true" outlineLevel="0" collapsed="false">
      <c r="A88" s="176"/>
      <c r="B88" s="578"/>
      <c r="C88" s="190"/>
      <c r="D88" s="581"/>
      <c r="E88" s="581"/>
      <c r="F88" s="581"/>
      <c r="G88" s="581"/>
      <c r="H88" s="581"/>
      <c r="I88" s="581"/>
      <c r="J88" s="581"/>
      <c r="K88" s="581"/>
      <c r="L88" s="581"/>
      <c r="M88" s="581"/>
      <c r="N88" s="583"/>
      <c r="O88" s="583"/>
      <c r="P88" s="583"/>
      <c r="Q88" s="583"/>
      <c r="R88" s="583"/>
      <c r="S88" s="577"/>
      <c r="T88" s="176"/>
      <c r="U88" s="578"/>
      <c r="V88" s="190"/>
      <c r="W88" s="581"/>
      <c r="X88" s="581"/>
      <c r="Y88" s="581"/>
      <c r="Z88" s="581"/>
      <c r="AA88" s="581"/>
      <c r="AB88" s="581"/>
      <c r="AC88" s="581"/>
      <c r="AD88" s="588"/>
      <c r="AE88" s="588"/>
      <c r="AF88" s="588"/>
      <c r="AG88" s="588"/>
      <c r="AH88" s="588"/>
      <c r="AI88" s="583"/>
      <c r="AJ88" s="583"/>
      <c r="AK88" s="583"/>
      <c r="AL88" s="583"/>
      <c r="AM88" s="583"/>
      <c r="AN88" s="577"/>
    </row>
    <row r="89" customFormat="false" ht="15" hidden="false" customHeight="true" outlineLevel="0" collapsed="false">
      <c r="A89" s="176" t="n">
        <v>26</v>
      </c>
      <c r="B89" s="580" t="s">
        <v>841</v>
      </c>
      <c r="C89" s="564" t="s">
        <v>838</v>
      </c>
      <c r="D89" s="581" t="n">
        <v>16487</v>
      </c>
      <c r="E89" s="581" t="n">
        <v>13787</v>
      </c>
      <c r="F89" s="581" t="n">
        <v>2700</v>
      </c>
      <c r="G89" s="581" t="n">
        <v>1410</v>
      </c>
      <c r="H89" s="581" t="n">
        <v>319</v>
      </c>
      <c r="I89" s="581" t="n">
        <v>1091</v>
      </c>
      <c r="J89" s="581" t="n">
        <v>4019</v>
      </c>
      <c r="K89" s="581" t="n">
        <v>3124</v>
      </c>
      <c r="L89" s="581" t="n">
        <v>282</v>
      </c>
      <c r="M89" s="581" t="n">
        <v>613</v>
      </c>
      <c r="N89" s="105" t="n">
        <v>965</v>
      </c>
      <c r="O89" s="105" t="n">
        <v>1022</v>
      </c>
      <c r="P89" s="105" t="n">
        <v>149</v>
      </c>
      <c r="Q89" s="105" t="n">
        <v>465</v>
      </c>
      <c r="R89" s="105" t="n">
        <v>849</v>
      </c>
      <c r="S89" s="577" t="n">
        <v>26</v>
      </c>
      <c r="T89" s="176" t="n">
        <v>26</v>
      </c>
      <c r="U89" s="580" t="s">
        <v>841</v>
      </c>
      <c r="V89" s="564" t="s">
        <v>838</v>
      </c>
      <c r="W89" s="581" t="n">
        <v>209</v>
      </c>
      <c r="X89" s="581" t="n">
        <v>826</v>
      </c>
      <c r="Y89" s="581" t="n">
        <v>146</v>
      </c>
      <c r="Z89" s="581" t="n">
        <v>579</v>
      </c>
      <c r="AA89" s="581" t="n">
        <v>101</v>
      </c>
      <c r="AB89" s="581" t="n">
        <v>2668</v>
      </c>
      <c r="AC89" s="581" t="n">
        <v>719</v>
      </c>
      <c r="AD89" s="588" t="n">
        <v>781</v>
      </c>
      <c r="AE89" s="588" t="n">
        <v>1168</v>
      </c>
      <c r="AF89" s="588" t="n">
        <v>1966</v>
      </c>
      <c r="AG89" s="588" t="n">
        <v>1544</v>
      </c>
      <c r="AH89" s="588" t="n">
        <v>422</v>
      </c>
      <c r="AI89" s="588" t="n">
        <v>39</v>
      </c>
      <c r="AJ89" s="588" t="n">
        <v>666</v>
      </c>
      <c r="AK89" s="588" t="n">
        <v>372</v>
      </c>
      <c r="AL89" s="588" t="n">
        <v>431</v>
      </c>
      <c r="AM89" s="588" t="n">
        <v>431</v>
      </c>
      <c r="AN89" s="577" t="n">
        <v>26</v>
      </c>
    </row>
    <row r="90" customFormat="false" ht="14.1" hidden="false" customHeight="true" outlineLevel="0" collapsed="false">
      <c r="A90" s="176" t="n">
        <v>27</v>
      </c>
      <c r="B90" s="580" t="s">
        <v>842</v>
      </c>
      <c r="C90" s="564" t="s">
        <v>843</v>
      </c>
      <c r="D90" s="581" t="n">
        <v>9885</v>
      </c>
      <c r="E90" s="581" t="n">
        <v>7836</v>
      </c>
      <c r="F90" s="581" t="n">
        <v>2049</v>
      </c>
      <c r="G90" s="581" t="n">
        <v>916</v>
      </c>
      <c r="H90" s="581" t="n">
        <v>193</v>
      </c>
      <c r="I90" s="581" t="n">
        <v>723</v>
      </c>
      <c r="J90" s="581" t="n">
        <v>1375</v>
      </c>
      <c r="K90" s="581" t="n">
        <v>942</v>
      </c>
      <c r="L90" s="581" t="n">
        <v>133</v>
      </c>
      <c r="M90" s="581" t="n">
        <v>300</v>
      </c>
      <c r="N90" s="105" t="n">
        <v>775</v>
      </c>
      <c r="O90" s="105" t="n">
        <v>858</v>
      </c>
      <c r="P90" s="105" t="n">
        <v>185</v>
      </c>
      <c r="Q90" s="105" t="n">
        <v>561</v>
      </c>
      <c r="R90" s="105" t="n">
        <v>489</v>
      </c>
      <c r="S90" s="577" t="n">
        <v>27</v>
      </c>
      <c r="T90" s="176" t="n">
        <v>27</v>
      </c>
      <c r="U90" s="580" t="s">
        <v>842</v>
      </c>
      <c r="V90" s="564" t="s">
        <v>843</v>
      </c>
      <c r="W90" s="581" t="n">
        <v>151</v>
      </c>
      <c r="X90" s="581" t="n">
        <v>427</v>
      </c>
      <c r="Y90" s="581" t="n">
        <v>78</v>
      </c>
      <c r="Z90" s="581" t="n">
        <v>298</v>
      </c>
      <c r="AA90" s="581" t="n">
        <v>51</v>
      </c>
      <c r="AB90" s="581" t="n">
        <v>1542</v>
      </c>
      <c r="AC90" s="581" t="n">
        <v>499</v>
      </c>
      <c r="AD90" s="588" t="n">
        <v>307</v>
      </c>
      <c r="AE90" s="588" t="n">
        <v>736</v>
      </c>
      <c r="AF90" s="588" t="n">
        <v>1301</v>
      </c>
      <c r="AG90" s="588" t="n">
        <v>1002</v>
      </c>
      <c r="AH90" s="588" t="n">
        <v>299</v>
      </c>
      <c r="AI90" s="588" t="n">
        <v>27</v>
      </c>
      <c r="AJ90" s="588" t="n">
        <v>512</v>
      </c>
      <c r="AK90" s="588" t="n">
        <v>279</v>
      </c>
      <c r="AL90" s="588" t="n">
        <v>238</v>
      </c>
      <c r="AM90" s="588" t="n">
        <v>249</v>
      </c>
      <c r="AN90" s="577" t="n">
        <v>27</v>
      </c>
    </row>
    <row r="91" customFormat="false" ht="12" hidden="false" customHeight="true" outlineLevel="0" collapsed="false">
      <c r="A91" s="176" t="n">
        <v>28</v>
      </c>
      <c r="B91" s="580" t="s">
        <v>844</v>
      </c>
      <c r="C91" s="564" t="s">
        <v>838</v>
      </c>
      <c r="D91" s="585" t="n">
        <v>1.66788062721295</v>
      </c>
      <c r="E91" s="585" t="n">
        <v>1.75944359367024</v>
      </c>
      <c r="F91" s="585" t="n">
        <v>1.31771595900439</v>
      </c>
      <c r="G91" s="585" t="n">
        <v>1.53930131004367</v>
      </c>
      <c r="H91" s="585" t="n">
        <v>1.65284974093264</v>
      </c>
      <c r="I91" s="585" t="n">
        <v>1.50899031811895</v>
      </c>
      <c r="J91" s="585" t="n">
        <v>2.92290909090909</v>
      </c>
      <c r="K91" s="585" t="n">
        <v>3.31634819532909</v>
      </c>
      <c r="L91" s="585" t="n">
        <v>2.1203007518797</v>
      </c>
      <c r="M91" s="585" t="n">
        <v>2.04333333333333</v>
      </c>
      <c r="N91" s="585" t="n">
        <v>1.24516129032258</v>
      </c>
      <c r="O91" s="585" t="n">
        <v>1.19114219114219</v>
      </c>
      <c r="P91" s="585" t="n">
        <v>0.805405405405405</v>
      </c>
      <c r="Q91" s="585" t="n">
        <v>0.828877005347594</v>
      </c>
      <c r="R91" s="585" t="n">
        <v>1.7361963190184</v>
      </c>
      <c r="S91" s="577" t="n">
        <v>28</v>
      </c>
      <c r="T91" s="176" t="n">
        <v>28</v>
      </c>
      <c r="U91" s="580" t="s">
        <v>844</v>
      </c>
      <c r="V91" s="564" t="s">
        <v>838</v>
      </c>
      <c r="W91" s="585" t="n">
        <v>1.3841059602649</v>
      </c>
      <c r="X91" s="585" t="n">
        <v>1.9344262295082</v>
      </c>
      <c r="Y91" s="585" t="n">
        <v>1.87179487179487</v>
      </c>
      <c r="Z91" s="585" t="n">
        <v>1.94295302013423</v>
      </c>
      <c r="AA91" s="585" t="n">
        <v>1.98039215686275</v>
      </c>
      <c r="AB91" s="585" t="n">
        <v>1.73022049286641</v>
      </c>
      <c r="AC91" s="585" t="n">
        <v>1.44088176352705</v>
      </c>
      <c r="AD91" s="585" t="n">
        <v>2.54397394136808</v>
      </c>
      <c r="AE91" s="585" t="n">
        <v>1.58695652173913</v>
      </c>
      <c r="AF91" s="585" t="n">
        <v>1.51114527286703</v>
      </c>
      <c r="AG91" s="585" t="n">
        <v>1.54091816367265</v>
      </c>
      <c r="AH91" s="585" t="n">
        <v>1.41137123745819</v>
      </c>
      <c r="AI91" s="585" t="n">
        <v>1.44444444444444</v>
      </c>
      <c r="AJ91" s="585" t="n">
        <v>1.30078125</v>
      </c>
      <c r="AK91" s="585" t="n">
        <v>1.33333333333333</v>
      </c>
      <c r="AL91" s="585" t="n">
        <v>1.8109243697479</v>
      </c>
      <c r="AM91" s="585" t="n">
        <v>1.73092369477912</v>
      </c>
      <c r="AN91" s="577" t="n">
        <v>28</v>
      </c>
    </row>
    <row r="92" customFormat="false" ht="14.1" hidden="false" customHeight="true" outlineLevel="0" collapsed="false">
      <c r="A92" s="176"/>
      <c r="B92" s="578"/>
      <c r="C92" s="190"/>
      <c r="D92" s="586"/>
      <c r="E92" s="586"/>
      <c r="F92" s="586"/>
      <c r="G92" s="586"/>
      <c r="H92" s="586"/>
      <c r="I92" s="586"/>
      <c r="J92" s="586"/>
      <c r="K92" s="586"/>
      <c r="L92" s="586"/>
      <c r="M92" s="586"/>
      <c r="N92" s="586"/>
      <c r="O92" s="586"/>
      <c r="P92" s="586"/>
      <c r="Q92" s="586"/>
      <c r="R92" s="586"/>
      <c r="S92" s="577"/>
      <c r="T92" s="176"/>
      <c r="U92" s="578"/>
      <c r="V92" s="190"/>
      <c r="W92" s="586"/>
      <c r="X92" s="586"/>
      <c r="Y92" s="586"/>
      <c r="Z92" s="586"/>
      <c r="AA92" s="586"/>
      <c r="AB92" s="586"/>
      <c r="AC92" s="586"/>
      <c r="AD92" s="586"/>
      <c r="AE92" s="586"/>
      <c r="AF92" s="587"/>
      <c r="AG92" s="587"/>
      <c r="AH92" s="587"/>
      <c r="AI92" s="587"/>
      <c r="AJ92" s="586"/>
      <c r="AK92" s="586"/>
      <c r="AL92" s="586"/>
      <c r="AM92" s="586"/>
      <c r="AN92" s="577"/>
    </row>
    <row r="93" customFormat="false" ht="15" hidden="false" customHeight="true" outlineLevel="0" collapsed="false">
      <c r="A93" s="176" t="n">
        <v>29</v>
      </c>
      <c r="B93" s="578" t="s">
        <v>845</v>
      </c>
      <c r="C93" s="564" t="s">
        <v>838</v>
      </c>
      <c r="D93" s="581" t="n">
        <v>25643</v>
      </c>
      <c r="E93" s="581" t="n">
        <v>18230</v>
      </c>
      <c r="F93" s="581" t="n">
        <v>7413</v>
      </c>
      <c r="G93" s="581" t="n">
        <v>2537</v>
      </c>
      <c r="H93" s="581" t="n">
        <v>552</v>
      </c>
      <c r="I93" s="581" t="n">
        <v>1985</v>
      </c>
      <c r="J93" s="581" t="n">
        <v>3584</v>
      </c>
      <c r="K93" s="581" t="n">
        <v>2687</v>
      </c>
      <c r="L93" s="581" t="n">
        <v>189</v>
      </c>
      <c r="M93" s="581" t="n">
        <v>708</v>
      </c>
      <c r="N93" s="105" t="n">
        <v>600</v>
      </c>
      <c r="O93" s="105" t="n">
        <v>4292</v>
      </c>
      <c r="P93" s="105" t="n">
        <v>250</v>
      </c>
      <c r="Q93" s="105" t="n">
        <v>333</v>
      </c>
      <c r="R93" s="105" t="n">
        <v>731</v>
      </c>
      <c r="S93" s="577" t="n">
        <v>29</v>
      </c>
      <c r="T93" s="176" t="n">
        <v>29</v>
      </c>
      <c r="U93" s="578" t="s">
        <v>845</v>
      </c>
      <c r="V93" s="564" t="s">
        <v>838</v>
      </c>
      <c r="W93" s="581" t="n">
        <v>317</v>
      </c>
      <c r="X93" s="581" t="n">
        <v>1791</v>
      </c>
      <c r="Y93" s="581" t="n">
        <v>457</v>
      </c>
      <c r="Z93" s="581" t="n">
        <v>1185</v>
      </c>
      <c r="AA93" s="581" t="n">
        <v>149</v>
      </c>
      <c r="AB93" s="581" t="n">
        <v>5976</v>
      </c>
      <c r="AC93" s="581" t="n">
        <v>2869</v>
      </c>
      <c r="AD93" s="588" t="n">
        <v>775</v>
      </c>
      <c r="AE93" s="588" t="n">
        <v>2332</v>
      </c>
      <c r="AF93" s="588" t="n">
        <v>1712</v>
      </c>
      <c r="AG93" s="588" t="n">
        <v>1044</v>
      </c>
      <c r="AH93" s="588" t="n">
        <v>668</v>
      </c>
      <c r="AI93" s="588" t="n">
        <v>202</v>
      </c>
      <c r="AJ93" s="588" t="n">
        <v>1549</v>
      </c>
      <c r="AK93" s="588" t="n">
        <v>694</v>
      </c>
      <c r="AL93" s="588" t="n">
        <v>514</v>
      </c>
      <c r="AM93" s="588" t="n">
        <v>561</v>
      </c>
      <c r="AN93" s="577" t="n">
        <v>29</v>
      </c>
    </row>
    <row r="94" customFormat="false" ht="14.1" hidden="false" customHeight="true" outlineLevel="0" collapsed="false">
      <c r="A94" s="176" t="n">
        <v>30</v>
      </c>
      <c r="B94" s="580" t="s">
        <v>846</v>
      </c>
      <c r="C94" s="564" t="s">
        <v>843</v>
      </c>
      <c r="D94" s="581" t="n">
        <v>21770</v>
      </c>
      <c r="E94" s="581" t="n">
        <v>14468</v>
      </c>
      <c r="F94" s="581" t="n">
        <v>7302</v>
      </c>
      <c r="G94" s="581" t="n">
        <v>1792</v>
      </c>
      <c r="H94" s="581" t="n">
        <v>435</v>
      </c>
      <c r="I94" s="581" t="n">
        <v>1357</v>
      </c>
      <c r="J94" s="581" t="n">
        <v>1688</v>
      </c>
      <c r="K94" s="581" t="n">
        <v>1180</v>
      </c>
      <c r="L94" s="581" t="n">
        <v>178</v>
      </c>
      <c r="M94" s="581" t="n">
        <v>330</v>
      </c>
      <c r="N94" s="105" t="n">
        <v>405</v>
      </c>
      <c r="O94" s="105" t="n">
        <v>4504</v>
      </c>
      <c r="P94" s="105" t="n">
        <v>294</v>
      </c>
      <c r="Q94" s="105" t="n">
        <v>150</v>
      </c>
      <c r="R94" s="105" t="n">
        <v>462</v>
      </c>
      <c r="S94" s="577" t="n">
        <v>30</v>
      </c>
      <c r="T94" s="176" t="n">
        <v>30</v>
      </c>
      <c r="U94" s="580" t="s">
        <v>846</v>
      </c>
      <c r="V94" s="564" t="s">
        <v>843</v>
      </c>
      <c r="W94" s="581" t="n">
        <v>222</v>
      </c>
      <c r="X94" s="581" t="n">
        <v>1511</v>
      </c>
      <c r="Y94" s="581" t="n">
        <v>595</v>
      </c>
      <c r="Z94" s="581" t="n">
        <v>820</v>
      </c>
      <c r="AA94" s="581" t="n">
        <v>96</v>
      </c>
      <c r="AB94" s="581" t="n">
        <v>6193</v>
      </c>
      <c r="AC94" s="581" t="n">
        <v>3776</v>
      </c>
      <c r="AD94" s="588" t="n">
        <v>792</v>
      </c>
      <c r="AE94" s="588" t="n">
        <v>1625</v>
      </c>
      <c r="AF94" s="588" t="n">
        <v>1524</v>
      </c>
      <c r="AG94" s="588" t="n">
        <v>1017</v>
      </c>
      <c r="AH94" s="588" t="n">
        <v>507</v>
      </c>
      <c r="AI94" s="588" t="n">
        <v>173</v>
      </c>
      <c r="AJ94" s="588" t="n">
        <v>1483</v>
      </c>
      <c r="AK94" s="588" t="n">
        <v>707</v>
      </c>
      <c r="AL94" s="588" t="n">
        <v>276</v>
      </c>
      <c r="AM94" s="588" t="n">
        <v>386</v>
      </c>
      <c r="AN94" s="577" t="n">
        <v>30</v>
      </c>
    </row>
    <row r="95" customFormat="false" ht="12" hidden="false" customHeight="true" outlineLevel="0" collapsed="false">
      <c r="A95" s="176" t="n">
        <v>31</v>
      </c>
      <c r="B95" s="580" t="s">
        <v>847</v>
      </c>
      <c r="C95" s="564" t="s">
        <v>838</v>
      </c>
      <c r="D95" s="585" t="n">
        <v>1.1779053743684</v>
      </c>
      <c r="E95" s="585" t="n">
        <v>1.26002211777716</v>
      </c>
      <c r="F95" s="585" t="n">
        <v>1.0152013147083</v>
      </c>
      <c r="G95" s="585" t="n">
        <v>1.41573660714286</v>
      </c>
      <c r="H95" s="585" t="n">
        <v>1.26896551724138</v>
      </c>
      <c r="I95" s="585" t="n">
        <v>1.46278555637436</v>
      </c>
      <c r="J95" s="585" t="n">
        <v>2.12322274881517</v>
      </c>
      <c r="K95" s="585" t="n">
        <v>2.2771186440678</v>
      </c>
      <c r="L95" s="585" t="n">
        <v>1.06179775280899</v>
      </c>
      <c r="M95" s="585" t="n">
        <v>2.14545454545455</v>
      </c>
      <c r="N95" s="585" t="n">
        <v>1.48148148148148</v>
      </c>
      <c r="O95" s="585" t="n">
        <v>0.952930728241563</v>
      </c>
      <c r="P95" s="585" t="n">
        <v>0.850340136054422</v>
      </c>
      <c r="Q95" s="585" t="n">
        <v>2.22</v>
      </c>
      <c r="R95" s="585" t="n">
        <v>1.58225108225108</v>
      </c>
      <c r="S95" s="577" t="n">
        <v>31</v>
      </c>
      <c r="T95" s="176" t="n">
        <v>31</v>
      </c>
      <c r="U95" s="580" t="s">
        <v>847</v>
      </c>
      <c r="V95" s="564" t="s">
        <v>838</v>
      </c>
      <c r="W95" s="585" t="n">
        <v>1.42792792792793</v>
      </c>
      <c r="X95" s="585" t="n">
        <v>1.18530774321641</v>
      </c>
      <c r="Y95" s="585" t="n">
        <v>0.768067226890756</v>
      </c>
      <c r="Z95" s="585" t="n">
        <v>1.44512195121951</v>
      </c>
      <c r="AA95" s="585" t="n">
        <v>1.55208333333333</v>
      </c>
      <c r="AB95" s="585" t="n">
        <v>0.964960439205555</v>
      </c>
      <c r="AC95" s="585" t="n">
        <v>0.759798728813559</v>
      </c>
      <c r="AD95" s="585" t="n">
        <v>0.978535353535354</v>
      </c>
      <c r="AE95" s="585" t="n">
        <v>1.43507692307692</v>
      </c>
      <c r="AF95" s="585" t="n">
        <v>1.12335958005249</v>
      </c>
      <c r="AG95" s="585" t="n">
        <v>1.02654867256637</v>
      </c>
      <c r="AH95" s="585" t="n">
        <v>1.31755424063116</v>
      </c>
      <c r="AI95" s="585" t="n">
        <v>1.16763005780347</v>
      </c>
      <c r="AJ95" s="585" t="n">
        <v>1.04450438300742</v>
      </c>
      <c r="AK95" s="585" t="n">
        <v>0.981612446958982</v>
      </c>
      <c r="AL95" s="585" t="n">
        <v>1.86231884057971</v>
      </c>
      <c r="AM95" s="585" t="n">
        <v>1.45336787564767</v>
      </c>
      <c r="AN95" s="577" t="n">
        <v>31</v>
      </c>
    </row>
    <row r="96" customFormat="false" ht="14.1" hidden="false" customHeight="true" outlineLevel="0" collapsed="false">
      <c r="A96" s="176"/>
      <c r="B96" s="578"/>
      <c r="C96" s="190"/>
      <c r="D96" s="586"/>
      <c r="E96" s="586"/>
      <c r="F96" s="586"/>
      <c r="G96" s="586"/>
      <c r="H96" s="586"/>
      <c r="I96" s="586"/>
      <c r="J96" s="586"/>
      <c r="K96" s="586"/>
      <c r="L96" s="586"/>
      <c r="M96" s="586"/>
      <c r="N96" s="586"/>
      <c r="O96" s="586"/>
      <c r="P96" s="586"/>
      <c r="Q96" s="586"/>
      <c r="R96" s="586"/>
      <c r="S96" s="577"/>
      <c r="T96" s="176"/>
      <c r="U96" s="578"/>
      <c r="V96" s="190"/>
      <c r="W96" s="586"/>
      <c r="X96" s="586"/>
      <c r="Y96" s="586"/>
      <c r="Z96" s="586"/>
      <c r="AA96" s="586"/>
      <c r="AB96" s="586"/>
      <c r="AC96" s="586"/>
      <c r="AD96" s="586"/>
      <c r="AE96" s="586"/>
      <c r="AF96" s="586"/>
      <c r="AG96" s="586"/>
      <c r="AH96" s="586"/>
      <c r="AI96" s="586"/>
      <c r="AJ96" s="586"/>
      <c r="AK96" s="586"/>
      <c r="AL96" s="586"/>
      <c r="AM96" s="586"/>
      <c r="AN96" s="577"/>
    </row>
    <row r="97" customFormat="false" ht="15" hidden="false" customHeight="true" outlineLevel="0" collapsed="false">
      <c r="A97" s="176" t="n">
        <v>32</v>
      </c>
      <c r="B97" s="578" t="s">
        <v>848</v>
      </c>
      <c r="C97" s="564" t="s">
        <v>838</v>
      </c>
      <c r="D97" s="581" t="n">
        <v>7391</v>
      </c>
      <c r="E97" s="581" t="n">
        <v>5591</v>
      </c>
      <c r="F97" s="581" t="n">
        <v>1800</v>
      </c>
      <c r="G97" s="581" t="n">
        <v>1680</v>
      </c>
      <c r="H97" s="581" t="n">
        <v>94</v>
      </c>
      <c r="I97" s="581" t="n">
        <v>1586</v>
      </c>
      <c r="J97" s="581" t="n">
        <v>421</v>
      </c>
      <c r="K97" s="581" t="n">
        <v>382</v>
      </c>
      <c r="L97" s="588" t="n">
        <v>0</v>
      </c>
      <c r="M97" s="581" t="n">
        <v>39</v>
      </c>
      <c r="N97" s="105" t="n">
        <v>98</v>
      </c>
      <c r="O97" s="105" t="n">
        <v>1023</v>
      </c>
      <c r="P97" s="105" t="n">
        <v>7</v>
      </c>
      <c r="Q97" s="105" t="n">
        <v>22</v>
      </c>
      <c r="R97" s="105" t="n">
        <v>243</v>
      </c>
      <c r="S97" s="577" t="n">
        <v>32</v>
      </c>
      <c r="T97" s="176" t="n">
        <v>32</v>
      </c>
      <c r="U97" s="578" t="s">
        <v>848</v>
      </c>
      <c r="V97" s="564" t="s">
        <v>838</v>
      </c>
      <c r="W97" s="581" t="n">
        <v>153</v>
      </c>
      <c r="X97" s="581" t="n">
        <v>382</v>
      </c>
      <c r="Y97" s="581" t="n">
        <v>18</v>
      </c>
      <c r="Z97" s="581" t="n">
        <v>298</v>
      </c>
      <c r="AA97" s="581" t="n">
        <v>66</v>
      </c>
      <c r="AB97" s="581" t="n">
        <v>1893</v>
      </c>
      <c r="AC97" s="581" t="n">
        <v>92</v>
      </c>
      <c r="AD97" s="588" t="n">
        <v>725</v>
      </c>
      <c r="AE97" s="588" t="n">
        <v>1076</v>
      </c>
      <c r="AF97" s="588" t="n">
        <v>753</v>
      </c>
      <c r="AG97" s="588" t="n">
        <v>745</v>
      </c>
      <c r="AH97" s="588" t="n">
        <v>8</v>
      </c>
      <c r="AI97" s="588" t="n">
        <v>31</v>
      </c>
      <c r="AJ97" s="588" t="n">
        <v>305</v>
      </c>
      <c r="AK97" s="588" t="n">
        <v>147</v>
      </c>
      <c r="AL97" s="588" t="n">
        <v>61</v>
      </c>
      <c r="AM97" s="588" t="n">
        <v>172</v>
      </c>
      <c r="AN97" s="577" t="n">
        <v>32</v>
      </c>
    </row>
    <row r="98" customFormat="false" ht="14.1" hidden="false" customHeight="true" outlineLevel="0" collapsed="false">
      <c r="A98" s="176" t="n">
        <v>33</v>
      </c>
      <c r="B98" s="578" t="s">
        <v>849</v>
      </c>
      <c r="C98" s="564" t="s">
        <v>843</v>
      </c>
      <c r="D98" s="581" t="n">
        <v>5676</v>
      </c>
      <c r="E98" s="581" t="n">
        <v>4160</v>
      </c>
      <c r="F98" s="581" t="n">
        <v>1516</v>
      </c>
      <c r="G98" s="581" t="n">
        <v>1234</v>
      </c>
      <c r="H98" s="581" t="n">
        <v>46</v>
      </c>
      <c r="I98" s="581" t="n">
        <v>1188</v>
      </c>
      <c r="J98" s="581" t="n">
        <v>171</v>
      </c>
      <c r="K98" s="581" t="n">
        <v>153</v>
      </c>
      <c r="L98" s="588" t="n">
        <v>0</v>
      </c>
      <c r="M98" s="581" t="n">
        <v>18</v>
      </c>
      <c r="N98" s="105" t="n">
        <v>47</v>
      </c>
      <c r="O98" s="105" t="n">
        <v>908</v>
      </c>
      <c r="P98" s="105" t="n">
        <v>1</v>
      </c>
      <c r="Q98" s="105" t="n">
        <v>16</v>
      </c>
      <c r="R98" s="105" t="n">
        <v>133</v>
      </c>
      <c r="S98" s="577" t="n">
        <v>33</v>
      </c>
      <c r="T98" s="176" t="n">
        <v>33</v>
      </c>
      <c r="U98" s="578" t="s">
        <v>849</v>
      </c>
      <c r="V98" s="564" t="s">
        <v>843</v>
      </c>
      <c r="W98" s="581" t="n">
        <v>207</v>
      </c>
      <c r="X98" s="581" t="n">
        <v>242</v>
      </c>
      <c r="Y98" s="581" t="n">
        <v>18</v>
      </c>
      <c r="Z98" s="581" t="n">
        <v>195</v>
      </c>
      <c r="AA98" s="581" t="n">
        <v>29</v>
      </c>
      <c r="AB98" s="581" t="n">
        <v>1648</v>
      </c>
      <c r="AC98" s="581" t="n">
        <v>75</v>
      </c>
      <c r="AD98" s="588" t="n">
        <v>638</v>
      </c>
      <c r="AE98" s="588" t="n">
        <v>935</v>
      </c>
      <c r="AF98" s="588" t="n">
        <v>483</v>
      </c>
      <c r="AG98" s="588" t="n">
        <v>475</v>
      </c>
      <c r="AH98" s="588" t="n">
        <v>8</v>
      </c>
      <c r="AI98" s="588" t="n">
        <v>41</v>
      </c>
      <c r="AJ98" s="588" t="n">
        <v>148</v>
      </c>
      <c r="AK98" s="588" t="n">
        <v>123</v>
      </c>
      <c r="AL98" s="588" t="n">
        <v>144</v>
      </c>
      <c r="AM98" s="588" t="n">
        <v>130</v>
      </c>
      <c r="AN98" s="577" t="n">
        <v>33</v>
      </c>
    </row>
    <row r="99" customFormat="false" ht="12" hidden="false" customHeight="true" outlineLevel="0" collapsed="false">
      <c r="A99" s="176" t="n">
        <v>34</v>
      </c>
      <c r="B99" s="580" t="s">
        <v>850</v>
      </c>
      <c r="C99" s="564" t="s">
        <v>838</v>
      </c>
      <c r="D99" s="585" t="n">
        <v>1.30214940098661</v>
      </c>
      <c r="E99" s="585" t="n">
        <v>1.34399038461538</v>
      </c>
      <c r="F99" s="585" t="n">
        <v>1.18733509234829</v>
      </c>
      <c r="G99" s="585" t="n">
        <v>1.3614262560778</v>
      </c>
      <c r="H99" s="585" t="n">
        <v>2.04347826086957</v>
      </c>
      <c r="I99" s="585" t="n">
        <v>1.33501683501684</v>
      </c>
      <c r="J99" s="585" t="n">
        <v>2.46198830409357</v>
      </c>
      <c r="K99" s="585" t="n">
        <v>2.49673202614379</v>
      </c>
      <c r="L99" s="582" t="n">
        <v>0</v>
      </c>
      <c r="M99" s="585" t="n">
        <v>2.16666666666667</v>
      </c>
      <c r="N99" s="585" t="n">
        <v>2.08510638297872</v>
      </c>
      <c r="O99" s="585" t="n">
        <v>1.12665198237885</v>
      </c>
      <c r="P99" s="585" t="n">
        <v>7</v>
      </c>
      <c r="Q99" s="585" t="n">
        <v>1.375</v>
      </c>
      <c r="R99" s="585" t="n">
        <v>1.82706766917293</v>
      </c>
      <c r="S99" s="577" t="n">
        <v>34</v>
      </c>
      <c r="T99" s="176" t="n">
        <v>34</v>
      </c>
      <c r="U99" s="580" t="s">
        <v>850</v>
      </c>
      <c r="V99" s="564" t="s">
        <v>838</v>
      </c>
      <c r="W99" s="585" t="n">
        <v>0.739130434782609</v>
      </c>
      <c r="X99" s="585" t="n">
        <v>1.57851239669422</v>
      </c>
      <c r="Y99" s="585" t="n">
        <v>1</v>
      </c>
      <c r="Z99" s="585" t="n">
        <v>1.52820512820513</v>
      </c>
      <c r="AA99" s="585" t="n">
        <v>2.27586206896552</v>
      </c>
      <c r="AB99" s="585" t="n">
        <v>1.14866504854369</v>
      </c>
      <c r="AC99" s="585" t="n">
        <v>1.22666666666667</v>
      </c>
      <c r="AD99" s="585" t="n">
        <v>1.13636363636364</v>
      </c>
      <c r="AE99" s="585" t="n">
        <v>1.15080213903743</v>
      </c>
      <c r="AF99" s="585" t="n">
        <v>1.55900621118012</v>
      </c>
      <c r="AG99" s="585" t="n">
        <v>1.56842105263158</v>
      </c>
      <c r="AH99" s="585" t="n">
        <v>1</v>
      </c>
      <c r="AI99" s="585" t="n">
        <v>0.75609756097561</v>
      </c>
      <c r="AJ99" s="585" t="n">
        <v>2.06081081081081</v>
      </c>
      <c r="AK99" s="585" t="n">
        <v>1.19512195121951</v>
      </c>
      <c r="AL99" s="585" t="n">
        <v>0.423611111111111</v>
      </c>
      <c r="AM99" s="585" t="n">
        <v>1.32307692307692</v>
      </c>
      <c r="AN99" s="577" t="n">
        <v>34</v>
      </c>
    </row>
    <row r="100" customFormat="false" ht="14.1" hidden="false" customHeight="true" outlineLevel="0" collapsed="false">
      <c r="A100" s="176"/>
      <c r="B100" s="578"/>
      <c r="C100" s="190"/>
      <c r="D100" s="586"/>
      <c r="E100" s="586"/>
      <c r="F100" s="586"/>
      <c r="G100" s="586"/>
      <c r="H100" s="586"/>
      <c r="I100" s="586"/>
      <c r="J100" s="586"/>
      <c r="K100" s="586"/>
      <c r="L100" s="586"/>
      <c r="M100" s="586"/>
      <c r="N100" s="586"/>
      <c r="O100" s="586"/>
      <c r="P100" s="586"/>
      <c r="Q100" s="586"/>
      <c r="R100" s="586"/>
      <c r="S100" s="577"/>
      <c r="T100" s="176"/>
      <c r="U100" s="578"/>
      <c r="V100" s="190"/>
      <c r="W100" s="586"/>
      <c r="X100" s="586"/>
      <c r="Y100" s="586"/>
      <c r="Z100" s="586"/>
      <c r="AA100" s="586"/>
      <c r="AB100" s="586"/>
      <c r="AC100" s="586"/>
      <c r="AD100" s="586"/>
      <c r="AE100" s="586"/>
      <c r="AF100" s="586"/>
      <c r="AG100" s="586"/>
      <c r="AH100" s="586"/>
      <c r="AI100" s="586"/>
      <c r="AJ100" s="586"/>
      <c r="AK100" s="586"/>
      <c r="AL100" s="586"/>
      <c r="AM100" s="586"/>
      <c r="AN100" s="577"/>
    </row>
    <row r="101" customFormat="false" ht="15" hidden="false" customHeight="true" outlineLevel="0" collapsed="false">
      <c r="A101" s="176" t="n">
        <v>35</v>
      </c>
      <c r="B101" s="580" t="s">
        <v>851</v>
      </c>
      <c r="C101" s="564" t="s">
        <v>838</v>
      </c>
      <c r="D101" s="581" t="n">
        <v>13783</v>
      </c>
      <c r="E101" s="581" t="n">
        <v>12111</v>
      </c>
      <c r="F101" s="581" t="n">
        <v>1672</v>
      </c>
      <c r="G101" s="581" t="n">
        <v>1979</v>
      </c>
      <c r="H101" s="581" t="n">
        <v>518</v>
      </c>
      <c r="I101" s="581" t="n">
        <v>1461</v>
      </c>
      <c r="J101" s="581" t="n">
        <v>3834</v>
      </c>
      <c r="K101" s="581" t="n">
        <v>2770</v>
      </c>
      <c r="L101" s="581" t="n">
        <v>283</v>
      </c>
      <c r="M101" s="581" t="n">
        <v>781</v>
      </c>
      <c r="N101" s="105" t="n">
        <v>271</v>
      </c>
      <c r="O101" s="105" t="n">
        <v>422</v>
      </c>
      <c r="P101" s="105" t="n">
        <v>99</v>
      </c>
      <c r="Q101" s="105" t="n">
        <v>235</v>
      </c>
      <c r="R101" s="105" t="n">
        <v>421</v>
      </c>
      <c r="S101" s="577" t="n">
        <v>35</v>
      </c>
      <c r="T101" s="176" t="n">
        <v>35</v>
      </c>
      <c r="U101" s="580" t="s">
        <v>851</v>
      </c>
      <c r="V101" s="564" t="s">
        <v>838</v>
      </c>
      <c r="W101" s="581" t="n">
        <v>130</v>
      </c>
      <c r="X101" s="581" t="n">
        <v>1032</v>
      </c>
      <c r="Y101" s="581" t="n">
        <v>67</v>
      </c>
      <c r="Z101" s="581" t="n">
        <v>772</v>
      </c>
      <c r="AA101" s="581" t="n">
        <v>193</v>
      </c>
      <c r="AB101" s="581" t="n">
        <v>1468</v>
      </c>
      <c r="AC101" s="581" t="n">
        <v>290</v>
      </c>
      <c r="AD101" s="588" t="n">
        <v>471</v>
      </c>
      <c r="AE101" s="588" t="n">
        <v>707</v>
      </c>
      <c r="AF101" s="588" t="n">
        <v>1341</v>
      </c>
      <c r="AG101" s="588" t="n">
        <v>1017</v>
      </c>
      <c r="AH101" s="588" t="n">
        <v>324</v>
      </c>
      <c r="AI101" s="588" t="n">
        <v>20</v>
      </c>
      <c r="AJ101" s="588" t="n">
        <v>563</v>
      </c>
      <c r="AK101" s="588" t="n">
        <v>204</v>
      </c>
      <c r="AL101" s="588" t="n">
        <v>1411</v>
      </c>
      <c r="AM101" s="588" t="n">
        <v>353</v>
      </c>
      <c r="AN101" s="577" t="n">
        <v>35</v>
      </c>
    </row>
    <row r="102" customFormat="false" ht="14.1" hidden="false" customHeight="true" outlineLevel="0" collapsed="false">
      <c r="A102" s="176" t="n">
        <v>36</v>
      </c>
      <c r="B102" s="580" t="s">
        <v>852</v>
      </c>
      <c r="C102" s="564" t="s">
        <v>843</v>
      </c>
      <c r="D102" s="581" t="n">
        <v>3056</v>
      </c>
      <c r="E102" s="581" t="n">
        <v>2671</v>
      </c>
      <c r="F102" s="581" t="n">
        <v>385</v>
      </c>
      <c r="G102" s="581" t="n">
        <v>460</v>
      </c>
      <c r="H102" s="581" t="n">
        <v>119</v>
      </c>
      <c r="I102" s="581" t="n">
        <v>341</v>
      </c>
      <c r="J102" s="581" t="n">
        <v>783</v>
      </c>
      <c r="K102" s="581" t="n">
        <v>530</v>
      </c>
      <c r="L102" s="581" t="n">
        <v>78</v>
      </c>
      <c r="M102" s="581" t="n">
        <v>175</v>
      </c>
      <c r="N102" s="105" t="n">
        <v>97</v>
      </c>
      <c r="O102" s="105" t="n">
        <v>87</v>
      </c>
      <c r="P102" s="105" t="n">
        <v>38</v>
      </c>
      <c r="Q102" s="105" t="n">
        <v>64</v>
      </c>
      <c r="R102" s="105" t="n">
        <v>106</v>
      </c>
      <c r="S102" s="577" t="n">
        <v>36</v>
      </c>
      <c r="T102" s="176" t="n">
        <v>36</v>
      </c>
      <c r="U102" s="580" t="s">
        <v>852</v>
      </c>
      <c r="V102" s="564" t="s">
        <v>843</v>
      </c>
      <c r="W102" s="581" t="n">
        <v>40</v>
      </c>
      <c r="X102" s="581" t="n">
        <v>195</v>
      </c>
      <c r="Y102" s="581" t="n">
        <v>20</v>
      </c>
      <c r="Z102" s="581" t="n">
        <v>139</v>
      </c>
      <c r="AA102" s="581" t="n">
        <v>36</v>
      </c>
      <c r="AB102" s="581" t="n">
        <v>317</v>
      </c>
      <c r="AC102" s="581" t="n">
        <v>57</v>
      </c>
      <c r="AD102" s="588" t="n">
        <v>109</v>
      </c>
      <c r="AE102" s="588" t="n">
        <v>151</v>
      </c>
      <c r="AF102" s="588" t="n">
        <v>323</v>
      </c>
      <c r="AG102" s="588" t="n">
        <v>222</v>
      </c>
      <c r="AH102" s="588" t="n">
        <v>101</v>
      </c>
      <c r="AI102" s="588" t="n">
        <v>47</v>
      </c>
      <c r="AJ102" s="588" t="n">
        <v>141</v>
      </c>
      <c r="AK102" s="588" t="n">
        <v>55</v>
      </c>
      <c r="AL102" s="588" t="n">
        <v>241</v>
      </c>
      <c r="AM102" s="588" t="n">
        <v>62</v>
      </c>
      <c r="AN102" s="577" t="n">
        <v>36</v>
      </c>
    </row>
    <row r="103" customFormat="false" ht="12" hidden="false" customHeight="true" outlineLevel="0" collapsed="false">
      <c r="A103" s="176" t="n">
        <v>37</v>
      </c>
      <c r="B103" s="580" t="s">
        <v>853</v>
      </c>
      <c r="C103" s="564" t="s">
        <v>838</v>
      </c>
      <c r="D103" s="585" t="n">
        <v>4.51014397905759</v>
      </c>
      <c r="E103" s="585" t="n">
        <v>4.53425683264695</v>
      </c>
      <c r="F103" s="585" t="n">
        <v>4.34285714285714</v>
      </c>
      <c r="G103" s="585" t="n">
        <v>4.30217391304348</v>
      </c>
      <c r="H103" s="585" t="n">
        <v>4.35294117647059</v>
      </c>
      <c r="I103" s="585" t="n">
        <v>4.28445747800587</v>
      </c>
      <c r="J103" s="585" t="n">
        <v>4.89655172413793</v>
      </c>
      <c r="K103" s="585" t="n">
        <v>5.22641509433962</v>
      </c>
      <c r="L103" s="585" t="n">
        <v>3.62820512820513</v>
      </c>
      <c r="M103" s="585" t="n">
        <v>4.46285714285714</v>
      </c>
      <c r="N103" s="585" t="n">
        <v>2.79381443298969</v>
      </c>
      <c r="O103" s="585" t="n">
        <v>4.85057471264368</v>
      </c>
      <c r="P103" s="585" t="n">
        <v>2.60526315789474</v>
      </c>
      <c r="Q103" s="585" t="n">
        <v>3.671875</v>
      </c>
      <c r="R103" s="585" t="n">
        <v>3.97169811320755</v>
      </c>
      <c r="S103" s="577" t="n">
        <v>37</v>
      </c>
      <c r="T103" s="176" t="n">
        <v>37</v>
      </c>
      <c r="U103" s="580" t="s">
        <v>853</v>
      </c>
      <c r="V103" s="564" t="s">
        <v>838</v>
      </c>
      <c r="W103" s="585" t="n">
        <v>3.25</v>
      </c>
      <c r="X103" s="585" t="n">
        <v>5.29230769230769</v>
      </c>
      <c r="Y103" s="585" t="n">
        <v>3.35</v>
      </c>
      <c r="Z103" s="585" t="n">
        <v>5.55395683453237</v>
      </c>
      <c r="AA103" s="585" t="n">
        <v>5.36111111111111</v>
      </c>
      <c r="AB103" s="585" t="n">
        <v>4.63091482649842</v>
      </c>
      <c r="AC103" s="585" t="n">
        <v>5.08771929824561</v>
      </c>
      <c r="AD103" s="585" t="n">
        <v>4.32110091743119</v>
      </c>
      <c r="AE103" s="585" t="n">
        <v>4.68211920529801</v>
      </c>
      <c r="AF103" s="585" t="n">
        <v>4.15170278637771</v>
      </c>
      <c r="AG103" s="585" t="n">
        <v>4.58108108108108</v>
      </c>
      <c r="AH103" s="585" t="n">
        <v>3.20792079207921</v>
      </c>
      <c r="AI103" s="585" t="n">
        <v>0.425531914893617</v>
      </c>
      <c r="AJ103" s="585" t="n">
        <v>3.99290780141844</v>
      </c>
      <c r="AK103" s="585" t="n">
        <v>3.70909090909091</v>
      </c>
      <c r="AL103" s="585" t="n">
        <v>5.85477178423237</v>
      </c>
      <c r="AM103" s="585" t="n">
        <v>5.69354838709677</v>
      </c>
      <c r="AN103" s="577" t="n">
        <v>37</v>
      </c>
    </row>
    <row r="104" customFormat="false" ht="14.1" hidden="false" customHeight="true" outlineLevel="0" collapsed="false">
      <c r="A104" s="176"/>
      <c r="B104" s="578"/>
      <c r="C104" s="190"/>
      <c r="D104" s="586"/>
      <c r="E104" s="586"/>
      <c r="F104" s="586"/>
      <c r="G104" s="586"/>
      <c r="H104" s="586"/>
      <c r="I104" s="586"/>
      <c r="J104" s="586"/>
      <c r="K104" s="586"/>
      <c r="L104" s="586"/>
      <c r="M104" s="586"/>
      <c r="N104" s="586"/>
      <c r="O104" s="586"/>
      <c r="P104" s="586"/>
      <c r="Q104" s="586"/>
      <c r="R104" s="586"/>
      <c r="S104" s="577"/>
      <c r="T104" s="176"/>
      <c r="U104" s="578"/>
      <c r="V104" s="190"/>
      <c r="W104" s="586"/>
      <c r="X104" s="586"/>
      <c r="Y104" s="586"/>
      <c r="Z104" s="586"/>
      <c r="AA104" s="586"/>
      <c r="AB104" s="586"/>
      <c r="AC104" s="586"/>
      <c r="AD104" s="586"/>
      <c r="AE104" s="586"/>
      <c r="AF104" s="586"/>
      <c r="AG104" s="586"/>
      <c r="AH104" s="586"/>
      <c r="AI104" s="586"/>
      <c r="AJ104" s="586"/>
      <c r="AK104" s="586"/>
      <c r="AL104" s="586"/>
      <c r="AM104" s="586"/>
      <c r="AN104" s="577"/>
    </row>
    <row r="105" customFormat="false" ht="15" hidden="false" customHeight="true" outlineLevel="0" collapsed="false">
      <c r="A105" s="176" t="n">
        <v>38</v>
      </c>
      <c r="B105" s="578" t="s">
        <v>868</v>
      </c>
      <c r="C105" s="564" t="s">
        <v>838</v>
      </c>
      <c r="D105" s="581" t="n">
        <v>1708</v>
      </c>
      <c r="E105" s="581" t="n">
        <v>1561</v>
      </c>
      <c r="F105" s="581" t="n">
        <v>147</v>
      </c>
      <c r="G105" s="581" t="n">
        <v>88</v>
      </c>
      <c r="H105" s="581" t="n">
        <v>32</v>
      </c>
      <c r="I105" s="581" t="n">
        <v>56</v>
      </c>
      <c r="J105" s="581" t="n">
        <v>144</v>
      </c>
      <c r="K105" s="581" t="n">
        <v>95</v>
      </c>
      <c r="L105" s="581" t="n">
        <v>33</v>
      </c>
      <c r="M105" s="581" t="n">
        <v>16</v>
      </c>
      <c r="N105" s="105" t="n">
        <v>99</v>
      </c>
      <c r="O105" s="105" t="n">
        <v>4</v>
      </c>
      <c r="P105" s="105" t="n">
        <v>7</v>
      </c>
      <c r="Q105" s="105" t="n">
        <v>32</v>
      </c>
      <c r="R105" s="105" t="n">
        <v>75</v>
      </c>
      <c r="S105" s="577" t="n">
        <v>38</v>
      </c>
      <c r="T105" s="176" t="n">
        <v>38</v>
      </c>
      <c r="U105" s="578" t="s">
        <v>868</v>
      </c>
      <c r="V105" s="564" t="s">
        <v>838</v>
      </c>
      <c r="W105" s="581" t="n">
        <v>9</v>
      </c>
      <c r="X105" s="581" t="n">
        <v>102</v>
      </c>
      <c r="Y105" s="588" t="n">
        <v>0</v>
      </c>
      <c r="Z105" s="581" t="n">
        <v>13</v>
      </c>
      <c r="AA105" s="581" t="n">
        <v>89</v>
      </c>
      <c r="AB105" s="581" t="n">
        <v>974</v>
      </c>
      <c r="AC105" s="581" t="n">
        <v>475</v>
      </c>
      <c r="AD105" s="588" t="n">
        <v>420</v>
      </c>
      <c r="AE105" s="588" t="n">
        <v>79</v>
      </c>
      <c r="AF105" s="588" t="n">
        <v>17</v>
      </c>
      <c r="AG105" s="588" t="n">
        <v>9</v>
      </c>
      <c r="AH105" s="588" t="n">
        <v>8</v>
      </c>
      <c r="AI105" s="588" t="n">
        <v>0</v>
      </c>
      <c r="AJ105" s="588" t="n">
        <v>87</v>
      </c>
      <c r="AK105" s="588" t="n">
        <v>22</v>
      </c>
      <c r="AL105" s="588" t="n">
        <v>23</v>
      </c>
      <c r="AM105" s="588" t="n">
        <v>25</v>
      </c>
      <c r="AN105" s="577" t="n">
        <v>38</v>
      </c>
    </row>
    <row r="106" customFormat="false" ht="14.1" hidden="false" customHeight="true" outlineLevel="0" collapsed="false">
      <c r="A106" s="176" t="n">
        <v>39</v>
      </c>
      <c r="B106" s="580" t="s">
        <v>855</v>
      </c>
      <c r="C106" s="564" t="s">
        <v>843</v>
      </c>
      <c r="D106" s="581" t="n">
        <v>707</v>
      </c>
      <c r="E106" s="581" t="n">
        <v>657</v>
      </c>
      <c r="F106" s="581" t="n">
        <v>50</v>
      </c>
      <c r="G106" s="581" t="n">
        <v>69</v>
      </c>
      <c r="H106" s="581" t="n">
        <v>51</v>
      </c>
      <c r="I106" s="581" t="n">
        <v>18</v>
      </c>
      <c r="J106" s="581" t="n">
        <v>47</v>
      </c>
      <c r="K106" s="581" t="n">
        <v>31</v>
      </c>
      <c r="L106" s="581" t="n">
        <v>10</v>
      </c>
      <c r="M106" s="581" t="n">
        <v>6</v>
      </c>
      <c r="N106" s="105" t="n">
        <v>29</v>
      </c>
      <c r="O106" s="105" t="n">
        <v>1</v>
      </c>
      <c r="P106" s="105" t="n">
        <v>5</v>
      </c>
      <c r="Q106" s="105" t="n">
        <v>13</v>
      </c>
      <c r="R106" s="105" t="n">
        <v>18</v>
      </c>
      <c r="S106" s="577" t="n">
        <v>39</v>
      </c>
      <c r="T106" s="176" t="n">
        <v>39</v>
      </c>
      <c r="U106" s="580" t="s">
        <v>855</v>
      </c>
      <c r="V106" s="564" t="s">
        <v>843</v>
      </c>
      <c r="W106" s="581" t="n">
        <v>2</v>
      </c>
      <c r="X106" s="581" t="n">
        <v>23</v>
      </c>
      <c r="Y106" s="588" t="n">
        <v>0</v>
      </c>
      <c r="Z106" s="581" t="n">
        <v>2</v>
      </c>
      <c r="AA106" s="581" t="n">
        <v>21</v>
      </c>
      <c r="AB106" s="581" t="n">
        <v>442</v>
      </c>
      <c r="AC106" s="581" t="n">
        <v>210</v>
      </c>
      <c r="AD106" s="588" t="n">
        <v>213</v>
      </c>
      <c r="AE106" s="588" t="n">
        <v>19</v>
      </c>
      <c r="AF106" s="588" t="n">
        <v>4</v>
      </c>
      <c r="AG106" s="588" t="n">
        <v>3</v>
      </c>
      <c r="AH106" s="588" t="n">
        <v>1</v>
      </c>
      <c r="AI106" s="588" t="n">
        <v>0</v>
      </c>
      <c r="AJ106" s="588" t="n">
        <v>27</v>
      </c>
      <c r="AK106" s="588" t="n">
        <v>12</v>
      </c>
      <c r="AL106" s="588" t="n">
        <v>7</v>
      </c>
      <c r="AM106" s="588" t="n">
        <v>8</v>
      </c>
      <c r="AN106" s="577" t="n">
        <v>39</v>
      </c>
    </row>
    <row r="107" customFormat="false" ht="12" hidden="false" customHeight="true" outlineLevel="0" collapsed="false">
      <c r="A107" s="176" t="n">
        <v>40</v>
      </c>
      <c r="B107" s="580" t="s">
        <v>856</v>
      </c>
      <c r="C107" s="564" t="s">
        <v>838</v>
      </c>
      <c r="D107" s="585" t="n">
        <v>2.41584158415842</v>
      </c>
      <c r="E107" s="585" t="n">
        <v>2.37595129375951</v>
      </c>
      <c r="F107" s="585" t="n">
        <v>2.94</v>
      </c>
      <c r="G107" s="585" t="n">
        <v>1.27536231884058</v>
      </c>
      <c r="H107" s="585" t="n">
        <v>0.627450980392157</v>
      </c>
      <c r="I107" s="585" t="n">
        <v>3.11111111111111</v>
      </c>
      <c r="J107" s="585" t="n">
        <v>3.06382978723404</v>
      </c>
      <c r="K107" s="585" t="n">
        <v>3.06451612903226</v>
      </c>
      <c r="L107" s="585" t="n">
        <v>3.3</v>
      </c>
      <c r="M107" s="585" t="n">
        <v>2.66666666666667</v>
      </c>
      <c r="N107" s="585" t="n">
        <v>3.41379310344828</v>
      </c>
      <c r="O107" s="585" t="n">
        <v>4</v>
      </c>
      <c r="P107" s="585" t="n">
        <v>1.4</v>
      </c>
      <c r="Q107" s="585" t="n">
        <v>2.46153846153846</v>
      </c>
      <c r="R107" s="585" t="n">
        <v>4.16666666666667</v>
      </c>
      <c r="S107" s="577" t="n">
        <v>40</v>
      </c>
      <c r="T107" s="176" t="n">
        <v>40</v>
      </c>
      <c r="U107" s="580" t="s">
        <v>856</v>
      </c>
      <c r="V107" s="564" t="s">
        <v>838</v>
      </c>
      <c r="W107" s="585" t="n">
        <v>4.5</v>
      </c>
      <c r="X107" s="585" t="n">
        <v>4.43478260869565</v>
      </c>
      <c r="Y107" s="584" t="n">
        <v>0</v>
      </c>
      <c r="Z107" s="585" t="n">
        <v>6.5</v>
      </c>
      <c r="AA107" s="585" t="n">
        <v>4.23809523809524</v>
      </c>
      <c r="AB107" s="585" t="n">
        <v>2.20361990950226</v>
      </c>
      <c r="AC107" s="585" t="n">
        <v>2.26190476190476</v>
      </c>
      <c r="AD107" s="585" t="n">
        <v>1.97183098591549</v>
      </c>
      <c r="AE107" s="585" t="n">
        <v>4.15789473684211</v>
      </c>
      <c r="AF107" s="585" t="n">
        <v>4.25</v>
      </c>
      <c r="AG107" s="585" t="n">
        <v>3</v>
      </c>
      <c r="AH107" s="585" t="n">
        <v>8</v>
      </c>
      <c r="AI107" s="582" t="n">
        <v>0</v>
      </c>
      <c r="AJ107" s="585" t="n">
        <v>3.22222222222222</v>
      </c>
      <c r="AK107" s="585" t="n">
        <v>1.83333333333333</v>
      </c>
      <c r="AL107" s="585" t="n">
        <v>3.28571428571429</v>
      </c>
      <c r="AM107" s="585" t="n">
        <v>3.125</v>
      </c>
      <c r="AN107" s="577" t="n">
        <v>40</v>
      </c>
    </row>
    <row r="108" customFormat="false" ht="12" hidden="false" customHeight="true" outlineLevel="0" collapsed="false">
      <c r="A108" s="176"/>
      <c r="B108" s="580"/>
      <c r="C108" s="564"/>
      <c r="D108" s="587"/>
      <c r="E108" s="587"/>
      <c r="F108" s="587"/>
      <c r="G108" s="587"/>
      <c r="H108" s="587"/>
      <c r="I108" s="586"/>
      <c r="J108" s="587"/>
      <c r="K108" s="587"/>
      <c r="L108" s="587"/>
      <c r="M108" s="587"/>
      <c r="N108" s="586"/>
      <c r="O108" s="586"/>
      <c r="P108" s="587"/>
      <c r="Q108" s="587"/>
      <c r="R108" s="587"/>
      <c r="S108" s="577"/>
      <c r="T108" s="176"/>
      <c r="U108" s="580"/>
      <c r="V108" s="564"/>
      <c r="W108" s="587"/>
      <c r="X108" s="587"/>
      <c r="Y108" s="587"/>
      <c r="Z108" s="587"/>
      <c r="AA108" s="587"/>
      <c r="AB108" s="587"/>
      <c r="AC108" s="587"/>
      <c r="AD108" s="587"/>
      <c r="AE108" s="587"/>
      <c r="AF108" s="583"/>
      <c r="AG108" s="583"/>
      <c r="AH108" s="583"/>
      <c r="AI108" s="583"/>
      <c r="AJ108" s="587"/>
      <c r="AK108" s="587"/>
      <c r="AL108" s="587"/>
      <c r="AM108" s="587"/>
      <c r="AN108" s="577"/>
    </row>
    <row r="109" customFormat="false" ht="15" hidden="false" customHeight="true" outlineLevel="0" collapsed="false">
      <c r="A109" s="176" t="n">
        <v>41</v>
      </c>
      <c r="B109" s="580" t="s">
        <v>857</v>
      </c>
      <c r="C109" s="564" t="s">
        <v>838</v>
      </c>
      <c r="D109" s="581" t="n">
        <v>20336</v>
      </c>
      <c r="E109" s="581" t="n">
        <v>15840</v>
      </c>
      <c r="F109" s="581" t="n">
        <v>4496</v>
      </c>
      <c r="G109" s="581" t="n">
        <v>4352</v>
      </c>
      <c r="H109" s="581" t="n">
        <v>57</v>
      </c>
      <c r="I109" s="581" t="n">
        <v>4295</v>
      </c>
      <c r="J109" s="581" t="n">
        <v>1301</v>
      </c>
      <c r="K109" s="581" t="n">
        <v>931</v>
      </c>
      <c r="L109" s="581" t="n">
        <v>19</v>
      </c>
      <c r="M109" s="581" t="n">
        <v>351</v>
      </c>
      <c r="N109" s="105" t="n">
        <v>36</v>
      </c>
      <c r="O109" s="105" t="n">
        <v>1973</v>
      </c>
      <c r="P109" s="105" t="n">
        <v>12</v>
      </c>
      <c r="Q109" s="105" t="n">
        <v>66</v>
      </c>
      <c r="R109" s="105" t="n">
        <v>155</v>
      </c>
      <c r="S109" s="577" t="n">
        <v>41</v>
      </c>
      <c r="T109" s="176" t="n">
        <v>41</v>
      </c>
      <c r="U109" s="580" t="s">
        <v>869</v>
      </c>
      <c r="V109" s="564" t="s">
        <v>838</v>
      </c>
      <c r="W109" s="581" t="n">
        <v>760</v>
      </c>
      <c r="X109" s="581" t="n">
        <v>1211</v>
      </c>
      <c r="Y109" s="581" t="n">
        <v>71</v>
      </c>
      <c r="Z109" s="581" t="n">
        <v>569</v>
      </c>
      <c r="AA109" s="581" t="n">
        <v>571</v>
      </c>
      <c r="AB109" s="581" t="n">
        <v>5044</v>
      </c>
      <c r="AC109" s="581" t="n">
        <v>889</v>
      </c>
      <c r="AD109" s="588" t="n">
        <v>1870</v>
      </c>
      <c r="AE109" s="588" t="n">
        <v>2285</v>
      </c>
      <c r="AF109" s="588" t="n">
        <v>3265</v>
      </c>
      <c r="AG109" s="588" t="n">
        <v>2657</v>
      </c>
      <c r="AH109" s="588" t="n">
        <v>608</v>
      </c>
      <c r="AI109" s="588" t="n">
        <v>329</v>
      </c>
      <c r="AJ109" s="588" t="n">
        <v>480</v>
      </c>
      <c r="AK109" s="588" t="n">
        <v>95</v>
      </c>
      <c r="AL109" s="588" t="n">
        <v>69</v>
      </c>
      <c r="AM109" s="588" t="n">
        <v>1188</v>
      </c>
      <c r="AN109" s="577" t="n">
        <v>41</v>
      </c>
    </row>
    <row r="110" customFormat="false" ht="12" hidden="false" customHeight="true" outlineLevel="0" collapsed="false">
      <c r="A110" s="176" t="n">
        <v>42</v>
      </c>
      <c r="B110" s="580" t="s">
        <v>858</v>
      </c>
      <c r="C110" s="564" t="s">
        <v>843</v>
      </c>
      <c r="D110" s="581" t="n">
        <v>11477</v>
      </c>
      <c r="E110" s="581" t="n">
        <v>8715</v>
      </c>
      <c r="F110" s="581" t="n">
        <v>2762</v>
      </c>
      <c r="G110" s="581" t="n">
        <v>531</v>
      </c>
      <c r="H110" s="581" t="n">
        <v>46</v>
      </c>
      <c r="I110" s="581" t="n">
        <v>485</v>
      </c>
      <c r="J110" s="581" t="n">
        <v>434</v>
      </c>
      <c r="K110" s="581" t="n">
        <v>289</v>
      </c>
      <c r="L110" s="581" t="n">
        <v>9</v>
      </c>
      <c r="M110" s="581" t="n">
        <v>136</v>
      </c>
      <c r="N110" s="105" t="n">
        <v>15</v>
      </c>
      <c r="O110" s="105" t="n">
        <v>1203</v>
      </c>
      <c r="P110" s="105" t="n">
        <v>4</v>
      </c>
      <c r="Q110" s="105" t="n">
        <v>21</v>
      </c>
      <c r="R110" s="105" t="n">
        <v>83</v>
      </c>
      <c r="S110" s="577" t="n">
        <v>42</v>
      </c>
      <c r="T110" s="176" t="n">
        <v>42</v>
      </c>
      <c r="U110" s="580" t="s">
        <v>858</v>
      </c>
      <c r="V110" s="564" t="s">
        <v>843</v>
      </c>
      <c r="W110" s="581" t="n">
        <v>377</v>
      </c>
      <c r="X110" s="581" t="n">
        <v>423</v>
      </c>
      <c r="Y110" s="581" t="n">
        <v>23</v>
      </c>
      <c r="Z110" s="581" t="n">
        <v>191</v>
      </c>
      <c r="AA110" s="581" t="n">
        <v>209</v>
      </c>
      <c r="AB110" s="581" t="n">
        <v>4234</v>
      </c>
      <c r="AC110" s="581" t="n">
        <v>1369</v>
      </c>
      <c r="AD110" s="588" t="n">
        <v>1396</v>
      </c>
      <c r="AE110" s="588" t="n">
        <v>1469</v>
      </c>
      <c r="AF110" s="588" t="n">
        <v>1657</v>
      </c>
      <c r="AG110" s="588" t="n">
        <v>907</v>
      </c>
      <c r="AH110" s="588" t="n">
        <v>750</v>
      </c>
      <c r="AI110" s="588" t="n">
        <v>1272</v>
      </c>
      <c r="AJ110" s="588" t="n">
        <v>247</v>
      </c>
      <c r="AK110" s="588" t="n">
        <v>36</v>
      </c>
      <c r="AL110" s="588" t="n">
        <v>41</v>
      </c>
      <c r="AM110" s="588" t="n">
        <v>899</v>
      </c>
      <c r="AN110" s="577" t="n">
        <v>42</v>
      </c>
    </row>
    <row r="111" customFormat="false" ht="12" hidden="false" customHeight="true" outlineLevel="0" collapsed="false">
      <c r="A111" s="176" t="n">
        <v>43</v>
      </c>
      <c r="B111" s="580" t="s">
        <v>859</v>
      </c>
      <c r="C111" s="564" t="s">
        <v>838</v>
      </c>
      <c r="D111" s="585" t="n">
        <v>1.77189160930557</v>
      </c>
      <c r="E111" s="585" t="n">
        <v>1.81755593803787</v>
      </c>
      <c r="F111" s="585" t="n">
        <v>1.62780593772629</v>
      </c>
      <c r="G111" s="585" t="n">
        <v>8.19585687382298</v>
      </c>
      <c r="H111" s="585" t="n">
        <v>1.23913043478261</v>
      </c>
      <c r="I111" s="585" t="n">
        <v>8.85567010309278</v>
      </c>
      <c r="J111" s="585" t="n">
        <v>2.99769585253456</v>
      </c>
      <c r="K111" s="585" t="n">
        <v>3.22145328719723</v>
      </c>
      <c r="L111" s="585" t="n">
        <v>2.11111111111111</v>
      </c>
      <c r="M111" s="585" t="n">
        <v>2.58088235294118</v>
      </c>
      <c r="N111" s="585" t="n">
        <v>2.4</v>
      </c>
      <c r="O111" s="585" t="n">
        <v>1.64006650041563</v>
      </c>
      <c r="P111" s="585" t="n">
        <v>3</v>
      </c>
      <c r="Q111" s="585" t="n">
        <v>3.14285714285714</v>
      </c>
      <c r="R111" s="585" t="n">
        <v>1.86746987951807</v>
      </c>
      <c r="S111" s="577" t="n">
        <v>43</v>
      </c>
      <c r="T111" s="176" t="n">
        <v>43</v>
      </c>
      <c r="U111" s="580" t="s">
        <v>859</v>
      </c>
      <c r="V111" s="564" t="s">
        <v>838</v>
      </c>
      <c r="W111" s="585" t="n">
        <v>2.0159151193634</v>
      </c>
      <c r="X111" s="585" t="n">
        <v>2.8628841607565</v>
      </c>
      <c r="Y111" s="585" t="n">
        <v>3.08695652173913</v>
      </c>
      <c r="Z111" s="585" t="n">
        <v>2.97905759162304</v>
      </c>
      <c r="AA111" s="585" t="n">
        <v>2.73205741626794</v>
      </c>
      <c r="AB111" s="585" t="n">
        <v>1.19130845536136</v>
      </c>
      <c r="AC111" s="585" t="n">
        <v>0.649379108838568</v>
      </c>
      <c r="AD111" s="585" t="n">
        <v>1.33954154727794</v>
      </c>
      <c r="AE111" s="585" t="n">
        <v>1.55547991831178</v>
      </c>
      <c r="AF111" s="585" t="n">
        <v>1.97042848521424</v>
      </c>
      <c r="AG111" s="585" t="n">
        <v>2.92943770672547</v>
      </c>
      <c r="AH111" s="585" t="n">
        <v>0.810666666666667</v>
      </c>
      <c r="AI111" s="585" t="n">
        <v>0.258647798742138</v>
      </c>
      <c r="AJ111" s="585" t="n">
        <v>1.94331983805668</v>
      </c>
      <c r="AK111" s="585" t="n">
        <v>2.63888888888889</v>
      </c>
      <c r="AL111" s="585" t="n">
        <v>1.68292682926829</v>
      </c>
      <c r="AM111" s="585" t="n">
        <v>1.32146829810901</v>
      </c>
      <c r="AN111" s="577" t="n">
        <v>43</v>
      </c>
    </row>
    <row r="112" customFormat="false" ht="14.1" hidden="false" customHeight="true" outlineLevel="0" collapsed="false">
      <c r="A112" s="176"/>
      <c r="B112" s="4"/>
      <c r="C112" s="190"/>
      <c r="D112" s="586"/>
      <c r="E112" s="586"/>
      <c r="F112" s="586"/>
      <c r="G112" s="586"/>
      <c r="H112" s="586"/>
      <c r="I112" s="586"/>
      <c r="J112" s="586"/>
      <c r="K112" s="586"/>
      <c r="L112" s="586"/>
      <c r="M112" s="586"/>
      <c r="N112" s="586"/>
      <c r="O112" s="586"/>
      <c r="P112" s="586"/>
      <c r="Q112" s="586"/>
      <c r="R112" s="586"/>
      <c r="S112" s="577"/>
      <c r="T112" s="176"/>
      <c r="U112" s="4"/>
      <c r="V112" s="190"/>
      <c r="W112" s="586"/>
      <c r="X112" s="586"/>
      <c r="Y112" s="586"/>
      <c r="Z112" s="586"/>
      <c r="AA112" s="586"/>
      <c r="AB112" s="586"/>
      <c r="AC112" s="586"/>
      <c r="AD112" s="586"/>
      <c r="AE112" s="586"/>
      <c r="AF112" s="586"/>
      <c r="AG112" s="586"/>
      <c r="AH112" s="586"/>
      <c r="AI112" s="586"/>
      <c r="AJ112" s="586"/>
      <c r="AK112" s="586"/>
      <c r="AL112" s="586"/>
      <c r="AM112" s="586"/>
      <c r="AN112" s="577"/>
    </row>
    <row r="113" customFormat="false" ht="15" hidden="false" customHeight="true" outlineLevel="0" collapsed="false">
      <c r="A113" s="176" t="n">
        <v>44</v>
      </c>
      <c r="B113" s="4" t="s">
        <v>860</v>
      </c>
      <c r="C113" s="190"/>
      <c r="D113" s="586"/>
      <c r="E113" s="586"/>
      <c r="F113" s="586"/>
      <c r="G113" s="586"/>
      <c r="H113" s="586"/>
      <c r="I113" s="586"/>
      <c r="J113" s="586"/>
      <c r="K113" s="586"/>
      <c r="L113" s="586"/>
      <c r="M113" s="586"/>
      <c r="N113" s="586"/>
      <c r="O113" s="586"/>
      <c r="P113" s="586"/>
      <c r="Q113" s="586"/>
      <c r="R113" s="586"/>
      <c r="S113" s="577"/>
      <c r="T113" s="176" t="n">
        <v>44</v>
      </c>
      <c r="U113" s="4" t="s">
        <v>860</v>
      </c>
      <c r="V113" s="190"/>
      <c r="W113" s="586"/>
      <c r="X113" s="586"/>
      <c r="Y113" s="586"/>
      <c r="Z113" s="586"/>
      <c r="AA113" s="586"/>
      <c r="AB113" s="586"/>
      <c r="AC113" s="586"/>
      <c r="AD113" s="586"/>
      <c r="AE113" s="586"/>
      <c r="AF113" s="586"/>
      <c r="AG113" s="586"/>
      <c r="AH113" s="586"/>
      <c r="AI113" s="586"/>
      <c r="AJ113" s="586"/>
      <c r="AK113" s="586"/>
      <c r="AL113" s="586"/>
      <c r="AM113" s="586"/>
      <c r="AN113" s="577"/>
    </row>
    <row r="114" customFormat="false" ht="14.1" hidden="false" customHeight="true" outlineLevel="0" collapsed="false">
      <c r="A114" s="176"/>
      <c r="B114" s="578" t="s">
        <v>870</v>
      </c>
      <c r="C114" s="564" t="s">
        <v>838</v>
      </c>
      <c r="D114" s="581" t="n">
        <v>26537</v>
      </c>
      <c r="E114" s="581" t="n">
        <v>23999</v>
      </c>
      <c r="F114" s="581" t="n">
        <v>2538</v>
      </c>
      <c r="G114" s="581" t="n">
        <v>5076</v>
      </c>
      <c r="H114" s="581" t="n">
        <v>253</v>
      </c>
      <c r="I114" s="581" t="n">
        <v>4823</v>
      </c>
      <c r="J114" s="581" t="n">
        <v>3647</v>
      </c>
      <c r="K114" s="581" t="n">
        <v>2987</v>
      </c>
      <c r="L114" s="581" t="n">
        <v>190</v>
      </c>
      <c r="M114" s="581" t="n">
        <v>470</v>
      </c>
      <c r="N114" s="105" t="n">
        <v>124</v>
      </c>
      <c r="O114" s="105" t="n">
        <v>1320</v>
      </c>
      <c r="P114" s="105" t="n">
        <v>66</v>
      </c>
      <c r="Q114" s="105" t="n">
        <v>1740</v>
      </c>
      <c r="R114" s="105" t="n">
        <v>295</v>
      </c>
      <c r="S114" s="577" t="n">
        <v>44</v>
      </c>
      <c r="T114" s="176"/>
      <c r="U114" s="578" t="s">
        <v>870</v>
      </c>
      <c r="V114" s="564" t="s">
        <v>838</v>
      </c>
      <c r="W114" s="581" t="n">
        <v>681</v>
      </c>
      <c r="X114" s="581" t="n">
        <v>1155</v>
      </c>
      <c r="Y114" s="581" t="n">
        <v>22</v>
      </c>
      <c r="Z114" s="581" t="n">
        <v>540</v>
      </c>
      <c r="AA114" s="581" t="n">
        <v>593</v>
      </c>
      <c r="AB114" s="581" t="n">
        <v>7241</v>
      </c>
      <c r="AC114" s="581" t="n">
        <v>2022</v>
      </c>
      <c r="AD114" s="588" t="n">
        <v>4823</v>
      </c>
      <c r="AE114" s="588" t="n">
        <v>396</v>
      </c>
      <c r="AF114" s="588" t="n">
        <v>4253</v>
      </c>
      <c r="AG114" s="588" t="n">
        <v>3572</v>
      </c>
      <c r="AH114" s="588" t="n">
        <v>681</v>
      </c>
      <c r="AI114" s="588" t="n">
        <v>0</v>
      </c>
      <c r="AJ114" s="588" t="n">
        <v>333</v>
      </c>
      <c r="AK114" s="588" t="n">
        <v>52</v>
      </c>
      <c r="AL114" s="588" t="n">
        <v>402</v>
      </c>
      <c r="AM114" s="588" t="n">
        <v>152</v>
      </c>
      <c r="AN114" s="577" t="n">
        <v>44</v>
      </c>
    </row>
    <row r="115" customFormat="false" ht="12" hidden="false" customHeight="true" outlineLevel="0" collapsed="false">
      <c r="A115" s="176"/>
      <c r="B115" s="578"/>
      <c r="C115" s="569"/>
      <c r="D115" s="4"/>
      <c r="E115" s="4"/>
      <c r="F115" s="615"/>
      <c r="G115" s="615"/>
      <c r="H115" s="615"/>
      <c r="I115" s="615"/>
      <c r="J115" s="4"/>
      <c r="K115" s="4"/>
      <c r="L115" s="4"/>
      <c r="M115" s="4"/>
      <c r="N115" s="583"/>
      <c r="O115" s="583"/>
      <c r="P115" s="583"/>
      <c r="Q115" s="583"/>
      <c r="R115" s="583"/>
      <c r="S115" s="569"/>
      <c r="T115" s="176"/>
      <c r="U115" s="578"/>
      <c r="V115" s="569"/>
      <c r="W115" s="583"/>
      <c r="X115" s="583"/>
      <c r="Y115" s="616"/>
      <c r="Z115" s="616"/>
      <c r="AA115" s="616"/>
      <c r="AB115" s="583"/>
      <c r="AC115" s="4"/>
      <c r="AD115" s="4"/>
      <c r="AE115" s="4"/>
      <c r="AF115" s="583"/>
      <c r="AG115" s="4"/>
      <c r="AH115" s="4"/>
      <c r="AI115" s="583"/>
      <c r="AJ115" s="583"/>
      <c r="AK115" s="583"/>
      <c r="AL115" s="4"/>
      <c r="AM115" s="583"/>
      <c r="AN115" s="176"/>
    </row>
    <row r="116" customFormat="false" ht="12" hidden="false" customHeight="true" outlineLevel="0" collapsed="false">
      <c r="A116" s="176"/>
      <c r="B116" s="578"/>
      <c r="C116" s="569"/>
      <c r="D116" s="4"/>
      <c r="E116" s="4"/>
      <c r="F116" s="615"/>
      <c r="G116" s="615"/>
      <c r="H116" s="615"/>
      <c r="I116" s="615"/>
      <c r="J116" s="4"/>
      <c r="K116" s="4"/>
      <c r="L116" s="4"/>
      <c r="M116" s="4"/>
      <c r="N116" s="592"/>
      <c r="O116" s="592"/>
      <c r="P116" s="592"/>
      <c r="Q116" s="592"/>
      <c r="R116" s="592"/>
      <c r="S116" s="569"/>
      <c r="T116" s="176"/>
      <c r="U116" s="578"/>
      <c r="V116" s="569"/>
      <c r="W116" s="616"/>
      <c r="X116" s="616"/>
      <c r="Y116" s="616"/>
      <c r="Z116" s="616"/>
      <c r="AA116" s="616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176"/>
    </row>
    <row r="117" customFormat="false" ht="14.25" hidden="false" customHeight="false" outlineLevel="0" collapsed="false">
      <c r="A117" s="176"/>
      <c r="B117" s="4"/>
      <c r="C117" s="4"/>
      <c r="D117" s="572" t="s">
        <v>871</v>
      </c>
      <c r="E117" s="572"/>
      <c r="F117" s="572"/>
      <c r="G117" s="572"/>
      <c r="H117" s="572"/>
      <c r="I117" s="572" t="s">
        <v>871</v>
      </c>
      <c r="J117" s="572"/>
      <c r="K117" s="572"/>
      <c r="L117" s="572"/>
      <c r="M117" s="572"/>
      <c r="N117" s="572"/>
      <c r="O117" s="572"/>
      <c r="P117" s="572"/>
      <c r="Q117" s="572"/>
      <c r="R117" s="572"/>
      <c r="S117" s="569"/>
      <c r="T117" s="176"/>
      <c r="U117" s="4"/>
      <c r="V117" s="4"/>
      <c r="W117" s="572" t="s">
        <v>871</v>
      </c>
      <c r="X117" s="572"/>
      <c r="Y117" s="572"/>
      <c r="Z117" s="572"/>
      <c r="AA117" s="572"/>
      <c r="AB117" s="572"/>
      <c r="AC117" s="572"/>
      <c r="AD117" s="572" t="s">
        <v>871</v>
      </c>
      <c r="AE117" s="572"/>
      <c r="AF117" s="572"/>
      <c r="AG117" s="572"/>
      <c r="AH117" s="572"/>
      <c r="AI117" s="572"/>
      <c r="AJ117" s="572"/>
      <c r="AK117" s="572"/>
      <c r="AL117" s="572"/>
      <c r="AM117" s="572"/>
      <c r="AN117" s="176"/>
    </row>
    <row r="118" customFormat="false" ht="14.1" hidden="false" customHeight="true" outlineLevel="0" collapsed="false">
      <c r="A118" s="176"/>
      <c r="B118" s="4"/>
      <c r="C118" s="4"/>
      <c r="D118" s="572" t="s">
        <v>40</v>
      </c>
      <c r="E118" s="191"/>
      <c r="F118" s="191"/>
      <c r="G118" s="191"/>
      <c r="H118" s="191"/>
      <c r="I118" s="572" t="s">
        <v>40</v>
      </c>
      <c r="J118" s="191"/>
      <c r="K118" s="191"/>
      <c r="L118" s="191"/>
      <c r="M118" s="191"/>
      <c r="N118" s="191"/>
      <c r="O118" s="191"/>
      <c r="P118" s="191"/>
      <c r="Q118" s="191"/>
      <c r="R118" s="191"/>
      <c r="S118" s="569"/>
      <c r="T118" s="176"/>
      <c r="U118" s="4"/>
      <c r="V118" s="4"/>
      <c r="W118" s="572" t="s">
        <v>40</v>
      </c>
      <c r="X118" s="191"/>
      <c r="Y118" s="191"/>
      <c r="Z118" s="191"/>
      <c r="AA118" s="191"/>
      <c r="AB118" s="191"/>
      <c r="AC118" s="191"/>
      <c r="AD118" s="572" t="s">
        <v>40</v>
      </c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76"/>
    </row>
    <row r="119" customFormat="false" ht="12" hidden="false" customHeight="true" outlineLevel="0" collapsed="false">
      <c r="A119" s="176"/>
      <c r="B119" s="4"/>
      <c r="C119" s="4"/>
      <c r="D119" s="61"/>
      <c r="E119" s="61"/>
      <c r="F119" s="61"/>
      <c r="G119" s="4"/>
      <c r="H119" s="4"/>
      <c r="I119" s="4"/>
      <c r="J119" s="0"/>
      <c r="K119" s="0"/>
      <c r="L119" s="0"/>
      <c r="M119" s="0"/>
      <c r="N119" s="573"/>
      <c r="O119" s="614"/>
      <c r="P119" s="614"/>
      <c r="Q119" s="614"/>
      <c r="R119" s="614"/>
      <c r="S119" s="569"/>
      <c r="T119" s="176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592"/>
      <c r="AJ119" s="4"/>
      <c r="AK119" s="4"/>
      <c r="AL119" s="4"/>
      <c r="AM119" s="4"/>
      <c r="AN119" s="4"/>
    </row>
    <row r="120" customFormat="false" ht="12.75" hidden="false" customHeight="false" outlineLevel="0" collapsed="false">
      <c r="A120" s="176" t="n">
        <v>45</v>
      </c>
      <c r="B120" s="574" t="s">
        <v>837</v>
      </c>
      <c r="C120" s="575" t="s">
        <v>838</v>
      </c>
      <c r="D120" s="576" t="n">
        <v>181106</v>
      </c>
      <c r="E120" s="576" t="n">
        <v>157933</v>
      </c>
      <c r="F120" s="576" t="n">
        <v>23173</v>
      </c>
      <c r="G120" s="576" t="n">
        <v>18439</v>
      </c>
      <c r="H120" s="576" t="n">
        <v>8076</v>
      </c>
      <c r="I120" s="576" t="n">
        <v>10363</v>
      </c>
      <c r="J120" s="617" t="n">
        <v>0</v>
      </c>
      <c r="K120" s="617" t="n">
        <v>0</v>
      </c>
      <c r="L120" s="617" t="n">
        <v>0</v>
      </c>
      <c r="M120" s="617" t="n">
        <v>0</v>
      </c>
      <c r="N120" s="576" t="n">
        <v>20122</v>
      </c>
      <c r="O120" s="576" t="n">
        <v>8451</v>
      </c>
      <c r="P120" s="576" t="n">
        <v>1832</v>
      </c>
      <c r="Q120" s="576" t="n">
        <v>10546</v>
      </c>
      <c r="R120" s="576" t="n">
        <v>19661</v>
      </c>
      <c r="S120" s="577" t="n">
        <v>45</v>
      </c>
      <c r="T120" s="176" t="n">
        <v>45</v>
      </c>
      <c r="U120" s="574" t="s">
        <v>837</v>
      </c>
      <c r="V120" s="575" t="s">
        <v>838</v>
      </c>
      <c r="W120" s="576" t="n">
        <v>3575</v>
      </c>
      <c r="X120" s="576" t="n">
        <v>20474</v>
      </c>
      <c r="Y120" s="576" t="n">
        <v>3632</v>
      </c>
      <c r="Z120" s="576" t="n">
        <v>10970</v>
      </c>
      <c r="AA120" s="576" t="n">
        <v>5872</v>
      </c>
      <c r="AB120" s="576" t="n">
        <v>46179</v>
      </c>
      <c r="AC120" s="576" t="n">
        <v>11704</v>
      </c>
      <c r="AD120" s="613" t="n">
        <v>19621</v>
      </c>
      <c r="AE120" s="613" t="n">
        <v>14854</v>
      </c>
      <c r="AF120" s="613" t="n">
        <v>16528</v>
      </c>
      <c r="AG120" s="613" t="n">
        <v>10862</v>
      </c>
      <c r="AH120" s="613" t="n">
        <v>5666</v>
      </c>
      <c r="AI120" s="613" t="n">
        <v>1117</v>
      </c>
      <c r="AJ120" s="576" t="n">
        <v>0</v>
      </c>
      <c r="AK120" s="613" t="n">
        <v>8852</v>
      </c>
      <c r="AL120" s="613" t="n">
        <v>3035</v>
      </c>
      <c r="AM120" s="613" t="n">
        <v>2295</v>
      </c>
      <c r="AN120" s="577" t="n">
        <v>45</v>
      </c>
    </row>
    <row r="121" customFormat="false" ht="12.75" hidden="false" customHeight="false" outlineLevel="0" collapsed="false">
      <c r="A121" s="176"/>
      <c r="B121" s="578"/>
      <c r="C121" s="190"/>
      <c r="D121" s="558"/>
      <c r="E121" s="558"/>
      <c r="F121" s="614"/>
      <c r="G121" s="614"/>
      <c r="H121" s="614"/>
      <c r="I121" s="614"/>
      <c r="J121" s="579"/>
      <c r="K121" s="579"/>
      <c r="L121" s="579"/>
      <c r="M121" s="579"/>
      <c r="N121" s="614"/>
      <c r="O121" s="614"/>
      <c r="P121" s="614"/>
      <c r="Q121" s="614"/>
      <c r="R121" s="614"/>
      <c r="S121" s="577"/>
      <c r="T121" s="176"/>
      <c r="U121" s="578"/>
      <c r="V121" s="190"/>
      <c r="W121" s="579"/>
      <c r="X121" s="579"/>
      <c r="Y121" s="579"/>
      <c r="Z121" s="579"/>
      <c r="AA121" s="579"/>
      <c r="AB121" s="579"/>
      <c r="AC121" s="579"/>
      <c r="AD121" s="579"/>
      <c r="AE121" s="579"/>
      <c r="AF121" s="579"/>
      <c r="AG121" s="579"/>
      <c r="AH121" s="579"/>
      <c r="AI121" s="579"/>
      <c r="AJ121" s="579"/>
      <c r="AK121" s="579"/>
      <c r="AL121" s="579"/>
      <c r="AM121" s="579"/>
      <c r="AN121" s="577"/>
    </row>
    <row r="122" customFormat="false" ht="15" hidden="false" customHeight="true" outlineLevel="0" collapsed="false">
      <c r="A122" s="176" t="n">
        <v>46</v>
      </c>
      <c r="B122" s="580" t="s">
        <v>839</v>
      </c>
      <c r="C122" s="564" t="s">
        <v>838</v>
      </c>
      <c r="D122" s="581" t="n">
        <v>143821</v>
      </c>
      <c r="E122" s="581" t="n">
        <v>126688</v>
      </c>
      <c r="F122" s="581" t="n">
        <v>17133</v>
      </c>
      <c r="G122" s="581" t="n">
        <v>15048</v>
      </c>
      <c r="H122" s="581" t="n">
        <v>6940</v>
      </c>
      <c r="I122" s="581" t="n">
        <v>8108</v>
      </c>
      <c r="J122" s="618" t="n">
        <v>0</v>
      </c>
      <c r="K122" s="618" t="n">
        <v>0</v>
      </c>
      <c r="L122" s="618" t="n">
        <v>0</v>
      </c>
      <c r="M122" s="618" t="n">
        <v>0</v>
      </c>
      <c r="N122" s="581" t="n">
        <v>19660</v>
      </c>
      <c r="O122" s="581" t="n">
        <v>5842</v>
      </c>
      <c r="P122" s="581" t="n">
        <v>1745</v>
      </c>
      <c r="Q122" s="581" t="n">
        <v>8079</v>
      </c>
      <c r="R122" s="581" t="n">
        <v>14945</v>
      </c>
      <c r="S122" s="577" t="n">
        <v>46</v>
      </c>
      <c r="T122" s="176" t="n">
        <v>46</v>
      </c>
      <c r="U122" s="580" t="s">
        <v>839</v>
      </c>
      <c r="V122" s="564" t="s">
        <v>838</v>
      </c>
      <c r="W122" s="581" t="n">
        <v>2447</v>
      </c>
      <c r="X122" s="581" t="n">
        <v>15395</v>
      </c>
      <c r="Y122" s="581" t="n">
        <v>2632</v>
      </c>
      <c r="Z122" s="581" t="n">
        <v>8477</v>
      </c>
      <c r="AA122" s="581" t="n">
        <v>4286</v>
      </c>
      <c r="AB122" s="581" t="n">
        <v>35702</v>
      </c>
      <c r="AC122" s="581" t="n">
        <v>9304</v>
      </c>
      <c r="AD122" s="588" t="n">
        <v>15690</v>
      </c>
      <c r="AE122" s="588" t="n">
        <v>10708</v>
      </c>
      <c r="AF122" s="588" t="n">
        <v>12887</v>
      </c>
      <c r="AG122" s="588" t="n">
        <v>8588</v>
      </c>
      <c r="AH122" s="588" t="n">
        <v>4299</v>
      </c>
      <c r="AI122" s="588" t="n">
        <v>905</v>
      </c>
      <c r="AJ122" s="581" t="n">
        <v>0</v>
      </c>
      <c r="AK122" s="588" t="n">
        <v>6944</v>
      </c>
      <c r="AL122" s="588" t="n">
        <v>2322</v>
      </c>
      <c r="AM122" s="588" t="n">
        <v>1900</v>
      </c>
      <c r="AN122" s="577" t="n">
        <v>46</v>
      </c>
    </row>
    <row r="123" customFormat="false" ht="15" hidden="false" customHeight="true" outlineLevel="0" collapsed="false">
      <c r="A123" s="176" t="n">
        <v>47</v>
      </c>
      <c r="B123" s="580" t="s">
        <v>840</v>
      </c>
      <c r="C123" s="564" t="s">
        <v>838</v>
      </c>
      <c r="D123" s="581" t="n">
        <v>29003</v>
      </c>
      <c r="E123" s="581" t="n">
        <v>24392</v>
      </c>
      <c r="F123" s="581" t="n">
        <v>4611</v>
      </c>
      <c r="G123" s="581" t="n">
        <v>2838</v>
      </c>
      <c r="H123" s="581" t="n">
        <v>1076</v>
      </c>
      <c r="I123" s="581" t="n">
        <v>1762</v>
      </c>
      <c r="J123" s="618" t="n">
        <v>0</v>
      </c>
      <c r="K123" s="618" t="n">
        <v>0</v>
      </c>
      <c r="L123" s="618" t="n">
        <v>0</v>
      </c>
      <c r="M123" s="618" t="n">
        <v>0</v>
      </c>
      <c r="N123" s="613" t="n">
        <v>0</v>
      </c>
      <c r="O123" s="581" t="n">
        <v>1869</v>
      </c>
      <c r="P123" s="581" t="n">
        <v>40</v>
      </c>
      <c r="Q123" s="581" t="n">
        <v>2454</v>
      </c>
      <c r="R123" s="581" t="n">
        <v>3031</v>
      </c>
      <c r="S123" s="577" t="n">
        <v>47</v>
      </c>
      <c r="T123" s="176" t="n">
        <v>47</v>
      </c>
      <c r="U123" s="580" t="s">
        <v>840</v>
      </c>
      <c r="V123" s="564" t="s">
        <v>838</v>
      </c>
      <c r="W123" s="581" t="n">
        <v>700</v>
      </c>
      <c r="X123" s="581" t="n">
        <v>4657</v>
      </c>
      <c r="Y123" s="581" t="n">
        <v>854</v>
      </c>
      <c r="Z123" s="581" t="n">
        <v>2255</v>
      </c>
      <c r="AA123" s="581" t="n">
        <v>1548</v>
      </c>
      <c r="AB123" s="581" t="n">
        <v>7386</v>
      </c>
      <c r="AC123" s="581" t="n">
        <v>1873</v>
      </c>
      <c r="AD123" s="588" t="n">
        <v>3321</v>
      </c>
      <c r="AE123" s="588" t="n">
        <v>2192</v>
      </c>
      <c r="AF123" s="588" t="n">
        <v>3098</v>
      </c>
      <c r="AG123" s="588" t="n">
        <v>2061</v>
      </c>
      <c r="AH123" s="588" t="n">
        <v>1037</v>
      </c>
      <c r="AI123" s="588" t="n">
        <v>212</v>
      </c>
      <c r="AJ123" s="581" t="n">
        <v>0</v>
      </c>
      <c r="AK123" s="588" t="n">
        <v>1674</v>
      </c>
      <c r="AL123" s="588" t="n">
        <v>676</v>
      </c>
      <c r="AM123" s="588" t="n">
        <v>368</v>
      </c>
      <c r="AN123" s="577" t="n">
        <v>47</v>
      </c>
    </row>
    <row r="124" customFormat="false" ht="15" hidden="false" customHeight="true" outlineLevel="0" collapsed="false">
      <c r="A124" s="176"/>
      <c r="B124" s="578"/>
      <c r="C124" s="190"/>
      <c r="D124" s="581"/>
      <c r="E124" s="581"/>
      <c r="F124" s="581"/>
      <c r="G124" s="581"/>
      <c r="H124" s="581"/>
      <c r="I124" s="581"/>
      <c r="J124" s="618"/>
      <c r="K124" s="618"/>
      <c r="L124" s="618"/>
      <c r="M124" s="618"/>
      <c r="N124" s="583"/>
      <c r="O124" s="583"/>
      <c r="P124" s="583"/>
      <c r="Q124" s="583"/>
      <c r="R124" s="583"/>
      <c r="S124" s="577"/>
      <c r="T124" s="176"/>
      <c r="U124" s="578"/>
      <c r="V124" s="190"/>
      <c r="W124" s="583"/>
      <c r="X124" s="583"/>
      <c r="Y124" s="583"/>
      <c r="Z124" s="583"/>
      <c r="AA124" s="583"/>
      <c r="AB124" s="583"/>
      <c r="AC124" s="583"/>
      <c r="AD124" s="588"/>
      <c r="AE124" s="588"/>
      <c r="AF124" s="588"/>
      <c r="AG124" s="588"/>
      <c r="AH124" s="588"/>
      <c r="AI124" s="588"/>
      <c r="AJ124" s="581"/>
      <c r="AK124" s="588"/>
      <c r="AL124" s="588"/>
      <c r="AM124" s="588"/>
      <c r="AN124" s="577"/>
    </row>
    <row r="125" customFormat="false" ht="15" hidden="false" customHeight="true" outlineLevel="0" collapsed="false">
      <c r="A125" s="176" t="n">
        <v>48</v>
      </c>
      <c r="B125" s="580" t="s">
        <v>841</v>
      </c>
      <c r="C125" s="564" t="s">
        <v>838</v>
      </c>
      <c r="D125" s="581" t="n">
        <v>3253</v>
      </c>
      <c r="E125" s="581" t="n">
        <v>2890</v>
      </c>
      <c r="F125" s="581" t="n">
        <v>363</v>
      </c>
      <c r="G125" s="581" t="n">
        <v>71</v>
      </c>
      <c r="H125" s="581" t="n">
        <v>21</v>
      </c>
      <c r="I125" s="581" t="n">
        <v>50</v>
      </c>
      <c r="J125" s="618" t="n">
        <v>0</v>
      </c>
      <c r="K125" s="618" t="n">
        <v>0</v>
      </c>
      <c r="L125" s="618" t="n">
        <v>0</v>
      </c>
      <c r="M125" s="618" t="n">
        <v>0</v>
      </c>
      <c r="N125" s="581" t="n">
        <v>40</v>
      </c>
      <c r="O125" s="581" t="n">
        <v>269</v>
      </c>
      <c r="P125" s="581" t="n">
        <v>14</v>
      </c>
      <c r="Q125" s="619" t="n">
        <v>0</v>
      </c>
      <c r="R125" s="581" t="n">
        <v>1363</v>
      </c>
      <c r="S125" s="577" t="n">
        <v>48</v>
      </c>
      <c r="T125" s="176" t="n">
        <v>48</v>
      </c>
      <c r="U125" s="580" t="s">
        <v>841</v>
      </c>
      <c r="V125" s="564" t="s">
        <v>838</v>
      </c>
      <c r="W125" s="581" t="n">
        <v>30</v>
      </c>
      <c r="X125" s="581" t="n">
        <v>82</v>
      </c>
      <c r="Y125" s="581" t="n">
        <v>42</v>
      </c>
      <c r="Z125" s="581" t="n">
        <v>39</v>
      </c>
      <c r="AA125" s="581" t="n">
        <v>1</v>
      </c>
      <c r="AB125" s="581" t="n">
        <v>1158</v>
      </c>
      <c r="AC125" s="581" t="n">
        <v>209</v>
      </c>
      <c r="AD125" s="588" t="n">
        <v>231</v>
      </c>
      <c r="AE125" s="588" t="n">
        <v>718</v>
      </c>
      <c r="AF125" s="588" t="n">
        <v>157</v>
      </c>
      <c r="AG125" s="588" t="n">
        <v>38</v>
      </c>
      <c r="AH125" s="588" t="n">
        <v>119</v>
      </c>
      <c r="AI125" s="588" t="n">
        <v>0</v>
      </c>
      <c r="AJ125" s="581" t="n">
        <v>0</v>
      </c>
      <c r="AK125" s="588" t="n">
        <v>59</v>
      </c>
      <c r="AL125" s="588" t="n">
        <v>5</v>
      </c>
      <c r="AM125" s="588" t="n">
        <v>5</v>
      </c>
      <c r="AN125" s="577" t="n">
        <v>48</v>
      </c>
    </row>
    <row r="126" customFormat="false" ht="13.5" hidden="false" customHeight="true" outlineLevel="0" collapsed="false">
      <c r="A126" s="176" t="n">
        <v>49</v>
      </c>
      <c r="B126" s="580" t="s">
        <v>842</v>
      </c>
      <c r="C126" s="564" t="s">
        <v>843</v>
      </c>
      <c r="D126" s="581" t="n">
        <v>2797</v>
      </c>
      <c r="E126" s="581" t="n">
        <v>2380</v>
      </c>
      <c r="F126" s="581" t="n">
        <v>417</v>
      </c>
      <c r="G126" s="581" t="n">
        <v>119</v>
      </c>
      <c r="H126" s="581" t="n">
        <v>25</v>
      </c>
      <c r="I126" s="581" t="n">
        <v>94</v>
      </c>
      <c r="J126" s="618" t="n">
        <v>0</v>
      </c>
      <c r="K126" s="618" t="n">
        <v>0</v>
      </c>
      <c r="L126" s="618" t="n">
        <v>0</v>
      </c>
      <c r="M126" s="618" t="n">
        <v>0</v>
      </c>
      <c r="N126" s="581" t="n">
        <v>38</v>
      </c>
      <c r="O126" s="581" t="n">
        <v>333</v>
      </c>
      <c r="P126" s="581" t="n">
        <v>16</v>
      </c>
      <c r="Q126" s="619" t="n">
        <v>0</v>
      </c>
      <c r="R126" s="581" t="n">
        <v>443</v>
      </c>
      <c r="S126" s="577" t="n">
        <v>49</v>
      </c>
      <c r="T126" s="176" t="n">
        <v>49</v>
      </c>
      <c r="U126" s="580" t="s">
        <v>842</v>
      </c>
      <c r="V126" s="564" t="s">
        <v>843</v>
      </c>
      <c r="W126" s="581" t="n">
        <v>26</v>
      </c>
      <c r="X126" s="581" t="n">
        <v>134</v>
      </c>
      <c r="Y126" s="581" t="n">
        <v>90</v>
      </c>
      <c r="Z126" s="581" t="n">
        <v>43</v>
      </c>
      <c r="AA126" s="581" t="n">
        <v>1</v>
      </c>
      <c r="AB126" s="581" t="n">
        <v>1483</v>
      </c>
      <c r="AC126" s="581" t="n">
        <v>342</v>
      </c>
      <c r="AD126" s="588" t="n">
        <v>452</v>
      </c>
      <c r="AE126" s="588" t="n">
        <v>689</v>
      </c>
      <c r="AF126" s="588" t="n">
        <v>144</v>
      </c>
      <c r="AG126" s="588" t="n">
        <v>39</v>
      </c>
      <c r="AH126" s="588" t="n">
        <v>105</v>
      </c>
      <c r="AI126" s="588" t="n">
        <v>0</v>
      </c>
      <c r="AJ126" s="581" t="n">
        <v>0</v>
      </c>
      <c r="AK126" s="588" t="n">
        <v>55</v>
      </c>
      <c r="AL126" s="588" t="n">
        <v>3</v>
      </c>
      <c r="AM126" s="588" t="n">
        <v>3</v>
      </c>
      <c r="AN126" s="577" t="n">
        <v>49</v>
      </c>
    </row>
    <row r="127" customFormat="false" ht="13.5" hidden="false" customHeight="true" outlineLevel="0" collapsed="false">
      <c r="A127" s="176" t="n">
        <v>50</v>
      </c>
      <c r="B127" s="580" t="s">
        <v>844</v>
      </c>
      <c r="C127" s="564" t="s">
        <v>838</v>
      </c>
      <c r="D127" s="585" t="n">
        <v>1.16303181980694</v>
      </c>
      <c r="E127" s="585" t="n">
        <v>1.21428571428571</v>
      </c>
      <c r="F127" s="585" t="n">
        <v>0.870503597122302</v>
      </c>
      <c r="G127" s="585" t="n">
        <v>0.596638655462185</v>
      </c>
      <c r="H127" s="585" t="n">
        <v>0.84</v>
      </c>
      <c r="I127" s="585" t="n">
        <v>0.531914893617021</v>
      </c>
      <c r="J127" s="618" t="n">
        <v>0</v>
      </c>
      <c r="K127" s="618" t="n">
        <v>0</v>
      </c>
      <c r="L127" s="618" t="n">
        <v>0</v>
      </c>
      <c r="M127" s="618" t="n">
        <v>0</v>
      </c>
      <c r="N127" s="585" t="n">
        <v>1.05263157894737</v>
      </c>
      <c r="O127" s="585" t="n">
        <v>0.807807807807808</v>
      </c>
      <c r="P127" s="585" t="n">
        <v>0.875</v>
      </c>
      <c r="Q127" s="582" t="n">
        <v>0</v>
      </c>
      <c r="R127" s="585" t="n">
        <v>3.07674943566591</v>
      </c>
      <c r="S127" s="577" t="n">
        <v>50</v>
      </c>
      <c r="T127" s="176" t="n">
        <v>50</v>
      </c>
      <c r="U127" s="580" t="s">
        <v>844</v>
      </c>
      <c r="V127" s="564" t="s">
        <v>838</v>
      </c>
      <c r="W127" s="585" t="n">
        <v>1.15384615384615</v>
      </c>
      <c r="X127" s="585" t="n">
        <v>0.611940298507463</v>
      </c>
      <c r="Y127" s="585" t="n">
        <v>0.466666666666667</v>
      </c>
      <c r="Z127" s="585" t="n">
        <v>0.906976744186047</v>
      </c>
      <c r="AA127" s="585" t="n">
        <v>1</v>
      </c>
      <c r="AB127" s="585" t="n">
        <v>0.780849629130142</v>
      </c>
      <c r="AC127" s="585" t="n">
        <v>0.611111111111111</v>
      </c>
      <c r="AD127" s="585" t="n">
        <v>0.511061946902655</v>
      </c>
      <c r="AE127" s="585" t="n">
        <v>1.04208998548621</v>
      </c>
      <c r="AF127" s="585" t="n">
        <v>1.09027777777778</v>
      </c>
      <c r="AG127" s="585" t="n">
        <v>0.974358974358974</v>
      </c>
      <c r="AH127" s="585" t="n">
        <v>1.13333333333333</v>
      </c>
      <c r="AI127" s="582" t="n">
        <v>0</v>
      </c>
      <c r="AJ127" s="620" t="n">
        <v>0</v>
      </c>
      <c r="AK127" s="585" t="n">
        <v>1.07272727272727</v>
      </c>
      <c r="AL127" s="585" t="n">
        <v>1.66666666666667</v>
      </c>
      <c r="AM127" s="585" t="n">
        <v>1.66666666666667</v>
      </c>
      <c r="AN127" s="577" t="n">
        <v>50</v>
      </c>
    </row>
    <row r="128" customFormat="false" ht="15" hidden="false" customHeight="true" outlineLevel="0" collapsed="false">
      <c r="A128" s="176"/>
      <c r="B128" s="578"/>
      <c r="C128" s="190"/>
      <c r="D128" s="586"/>
      <c r="E128" s="586"/>
      <c r="F128" s="586"/>
      <c r="G128" s="586"/>
      <c r="H128" s="586"/>
      <c r="I128" s="586"/>
      <c r="J128" s="618"/>
      <c r="K128" s="618"/>
      <c r="L128" s="618"/>
      <c r="M128" s="618"/>
      <c r="N128" s="586"/>
      <c r="O128" s="586"/>
      <c r="P128" s="586"/>
      <c r="Q128" s="586"/>
      <c r="R128" s="586"/>
      <c r="S128" s="577"/>
      <c r="T128" s="176"/>
      <c r="U128" s="578"/>
      <c r="V128" s="190"/>
      <c r="W128" s="586"/>
      <c r="X128" s="586"/>
      <c r="Y128" s="586"/>
      <c r="Z128" s="586"/>
      <c r="AA128" s="586"/>
      <c r="AB128" s="586"/>
      <c r="AC128" s="586"/>
      <c r="AD128" s="586"/>
      <c r="AE128" s="586"/>
      <c r="AF128" s="587"/>
      <c r="AG128" s="587"/>
      <c r="AH128" s="587"/>
      <c r="AI128" s="587"/>
      <c r="AJ128" s="581"/>
      <c r="AK128" s="586"/>
      <c r="AL128" s="586"/>
      <c r="AM128" s="586"/>
      <c r="AN128" s="577"/>
    </row>
    <row r="129" customFormat="false" ht="15" hidden="false" customHeight="true" outlineLevel="0" collapsed="false">
      <c r="A129" s="176" t="n">
        <v>51</v>
      </c>
      <c r="B129" s="578" t="s">
        <v>845</v>
      </c>
      <c r="C129" s="564" t="s">
        <v>838</v>
      </c>
      <c r="D129" s="581" t="n">
        <v>3634</v>
      </c>
      <c r="E129" s="581" t="n">
        <v>2973</v>
      </c>
      <c r="F129" s="581" t="n">
        <v>661</v>
      </c>
      <c r="G129" s="581" t="n">
        <v>186</v>
      </c>
      <c r="H129" s="581" t="n">
        <v>38</v>
      </c>
      <c r="I129" s="581" t="n">
        <v>148</v>
      </c>
      <c r="J129" s="618" t="n">
        <v>0</v>
      </c>
      <c r="K129" s="618" t="n">
        <v>0</v>
      </c>
      <c r="L129" s="618" t="n">
        <v>0</v>
      </c>
      <c r="M129" s="618" t="n">
        <v>0</v>
      </c>
      <c r="N129" s="581" t="n">
        <v>409</v>
      </c>
      <c r="O129" s="581" t="n">
        <v>417</v>
      </c>
      <c r="P129" s="581" t="n">
        <v>33</v>
      </c>
      <c r="Q129" s="581" t="n">
        <v>13</v>
      </c>
      <c r="R129" s="581" t="n">
        <v>211</v>
      </c>
      <c r="S129" s="577" t="n">
        <v>51</v>
      </c>
      <c r="T129" s="176" t="n">
        <v>51</v>
      </c>
      <c r="U129" s="578" t="s">
        <v>845</v>
      </c>
      <c r="V129" s="564" t="s">
        <v>838</v>
      </c>
      <c r="W129" s="581" t="n">
        <v>64</v>
      </c>
      <c r="X129" s="581" t="n">
        <v>259</v>
      </c>
      <c r="Y129" s="581" t="n">
        <v>51</v>
      </c>
      <c r="Z129" s="581" t="n">
        <v>173</v>
      </c>
      <c r="AA129" s="581" t="n">
        <v>35</v>
      </c>
      <c r="AB129" s="581" t="n">
        <v>1538</v>
      </c>
      <c r="AC129" s="581" t="n">
        <v>205</v>
      </c>
      <c r="AD129" s="588" t="n">
        <v>373</v>
      </c>
      <c r="AE129" s="588" t="n">
        <v>960</v>
      </c>
      <c r="AF129" s="588" t="n">
        <v>292</v>
      </c>
      <c r="AG129" s="588" t="n">
        <v>104</v>
      </c>
      <c r="AH129" s="588" t="n">
        <v>188</v>
      </c>
      <c r="AI129" s="588" t="n">
        <v>0</v>
      </c>
      <c r="AJ129" s="581" t="n">
        <v>0</v>
      </c>
      <c r="AK129" s="588" t="n">
        <v>164</v>
      </c>
      <c r="AL129" s="588" t="n">
        <v>32</v>
      </c>
      <c r="AM129" s="588" t="n">
        <v>16</v>
      </c>
      <c r="AN129" s="577" t="n">
        <v>51</v>
      </c>
    </row>
    <row r="130" customFormat="false" ht="13.5" hidden="false" customHeight="true" outlineLevel="0" collapsed="false">
      <c r="A130" s="176" t="n">
        <v>52</v>
      </c>
      <c r="B130" s="580" t="s">
        <v>846</v>
      </c>
      <c r="C130" s="564" t="s">
        <v>843</v>
      </c>
      <c r="D130" s="581" t="n">
        <v>4076</v>
      </c>
      <c r="E130" s="581" t="n">
        <v>3311</v>
      </c>
      <c r="F130" s="581" t="n">
        <v>765</v>
      </c>
      <c r="G130" s="581" t="n">
        <v>135</v>
      </c>
      <c r="H130" s="581" t="n">
        <v>32</v>
      </c>
      <c r="I130" s="581" t="n">
        <v>103</v>
      </c>
      <c r="J130" s="618" t="n">
        <v>0</v>
      </c>
      <c r="K130" s="618" t="n">
        <v>0</v>
      </c>
      <c r="L130" s="618" t="n">
        <v>0</v>
      </c>
      <c r="M130" s="618" t="n">
        <v>0</v>
      </c>
      <c r="N130" s="581" t="n">
        <v>446</v>
      </c>
      <c r="O130" s="581" t="n">
        <v>528</v>
      </c>
      <c r="P130" s="581" t="n">
        <v>42</v>
      </c>
      <c r="Q130" s="581" t="n">
        <v>16</v>
      </c>
      <c r="R130" s="581" t="n">
        <v>204</v>
      </c>
      <c r="S130" s="577" t="n">
        <v>52</v>
      </c>
      <c r="T130" s="176" t="n">
        <v>52</v>
      </c>
      <c r="U130" s="580" t="s">
        <v>846</v>
      </c>
      <c r="V130" s="564" t="s">
        <v>843</v>
      </c>
      <c r="W130" s="581" t="n">
        <v>61</v>
      </c>
      <c r="X130" s="581" t="n">
        <v>304</v>
      </c>
      <c r="Y130" s="581" t="n">
        <v>110</v>
      </c>
      <c r="Z130" s="581" t="n">
        <v>147</v>
      </c>
      <c r="AA130" s="581" t="n">
        <v>47</v>
      </c>
      <c r="AB130" s="581" t="n">
        <v>1836</v>
      </c>
      <c r="AC130" s="581" t="n">
        <v>295</v>
      </c>
      <c r="AD130" s="588" t="n">
        <v>581</v>
      </c>
      <c r="AE130" s="588" t="n">
        <v>960</v>
      </c>
      <c r="AF130" s="588" t="n">
        <v>293</v>
      </c>
      <c r="AG130" s="588" t="n">
        <v>103</v>
      </c>
      <c r="AH130" s="588" t="n">
        <v>190</v>
      </c>
      <c r="AI130" s="588" t="n">
        <v>0</v>
      </c>
      <c r="AJ130" s="581" t="n">
        <v>0</v>
      </c>
      <c r="AK130" s="588" t="n">
        <v>164</v>
      </c>
      <c r="AL130" s="588" t="n">
        <v>35</v>
      </c>
      <c r="AM130" s="588" t="n">
        <v>12</v>
      </c>
      <c r="AN130" s="577" t="n">
        <v>52</v>
      </c>
    </row>
    <row r="131" customFormat="false" ht="13.5" hidden="false" customHeight="true" outlineLevel="0" collapsed="false">
      <c r="A131" s="176" t="n">
        <v>53</v>
      </c>
      <c r="B131" s="580" t="s">
        <v>847</v>
      </c>
      <c r="C131" s="564" t="s">
        <v>838</v>
      </c>
      <c r="D131" s="585" t="n">
        <v>0.891560353287537</v>
      </c>
      <c r="E131" s="585" t="n">
        <v>0.897916037450921</v>
      </c>
      <c r="F131" s="585" t="n">
        <v>0.864052287581699</v>
      </c>
      <c r="G131" s="585" t="n">
        <v>1.37777777777778</v>
      </c>
      <c r="H131" s="585" t="n">
        <v>1.1875</v>
      </c>
      <c r="I131" s="585" t="n">
        <v>1.4368932038835</v>
      </c>
      <c r="J131" s="618" t="n">
        <v>0</v>
      </c>
      <c r="K131" s="618" t="n">
        <v>0</v>
      </c>
      <c r="L131" s="618" t="n">
        <v>0</v>
      </c>
      <c r="M131" s="618" t="n">
        <v>0</v>
      </c>
      <c r="N131" s="585" t="n">
        <v>0.917040358744395</v>
      </c>
      <c r="O131" s="585" t="n">
        <v>0.789772727272727</v>
      </c>
      <c r="P131" s="585" t="n">
        <v>0.785714285714286</v>
      </c>
      <c r="Q131" s="585" t="n">
        <v>0.8125</v>
      </c>
      <c r="R131" s="585" t="n">
        <v>1.0343137254902</v>
      </c>
      <c r="S131" s="577" t="n">
        <v>53</v>
      </c>
      <c r="T131" s="176" t="n">
        <v>53</v>
      </c>
      <c r="U131" s="580" t="s">
        <v>847</v>
      </c>
      <c r="V131" s="564" t="s">
        <v>838</v>
      </c>
      <c r="W131" s="585" t="n">
        <v>1.04918032786885</v>
      </c>
      <c r="X131" s="585" t="n">
        <v>0.851973684210526</v>
      </c>
      <c r="Y131" s="585" t="n">
        <v>0.463636363636364</v>
      </c>
      <c r="Z131" s="585" t="n">
        <v>1.17687074829932</v>
      </c>
      <c r="AA131" s="585" t="n">
        <v>0.74468085106383</v>
      </c>
      <c r="AB131" s="585" t="n">
        <v>0.837690631808279</v>
      </c>
      <c r="AC131" s="585" t="n">
        <v>0.694915254237288</v>
      </c>
      <c r="AD131" s="585" t="n">
        <v>0.641996557659208</v>
      </c>
      <c r="AE131" s="585" t="n">
        <v>1</v>
      </c>
      <c r="AF131" s="585" t="n">
        <v>0.996587030716724</v>
      </c>
      <c r="AG131" s="585" t="n">
        <v>1.00970873786408</v>
      </c>
      <c r="AH131" s="585" t="n">
        <v>0.989473684210526</v>
      </c>
      <c r="AI131" s="582" t="n">
        <v>0</v>
      </c>
      <c r="AJ131" s="620" t="n">
        <v>0</v>
      </c>
      <c r="AK131" s="585" t="n">
        <v>1</v>
      </c>
      <c r="AL131" s="585" t="n">
        <v>0.914285714285714</v>
      </c>
      <c r="AM131" s="585" t="n">
        <v>1.33333333333333</v>
      </c>
      <c r="AN131" s="577" t="n">
        <v>53</v>
      </c>
    </row>
    <row r="132" customFormat="false" ht="15" hidden="false" customHeight="true" outlineLevel="0" collapsed="false">
      <c r="A132" s="176"/>
      <c r="B132" s="578"/>
      <c r="C132" s="190"/>
      <c r="D132" s="586"/>
      <c r="E132" s="586"/>
      <c r="F132" s="586"/>
      <c r="G132" s="586"/>
      <c r="H132" s="586"/>
      <c r="I132" s="586"/>
      <c r="J132" s="618"/>
      <c r="K132" s="618"/>
      <c r="L132" s="618"/>
      <c r="M132" s="618"/>
      <c r="N132" s="586"/>
      <c r="O132" s="586"/>
      <c r="P132" s="586"/>
      <c r="Q132" s="586"/>
      <c r="R132" s="586"/>
      <c r="S132" s="577"/>
      <c r="T132" s="176"/>
      <c r="U132" s="578"/>
      <c r="V132" s="190"/>
      <c r="W132" s="586"/>
      <c r="X132" s="586"/>
      <c r="Y132" s="586"/>
      <c r="Z132" s="586"/>
      <c r="AA132" s="586"/>
      <c r="AB132" s="586"/>
      <c r="AC132" s="586"/>
      <c r="AD132" s="586"/>
      <c r="AE132" s="586"/>
      <c r="AF132" s="586"/>
      <c r="AG132" s="586"/>
      <c r="AH132" s="586"/>
      <c r="AI132" s="586"/>
      <c r="AJ132" s="581"/>
      <c r="AK132" s="586"/>
      <c r="AL132" s="586"/>
      <c r="AM132" s="586"/>
      <c r="AN132" s="577"/>
    </row>
    <row r="133" customFormat="false" ht="15" hidden="false" customHeight="true" outlineLevel="0" collapsed="false">
      <c r="A133" s="176" t="n">
        <v>54</v>
      </c>
      <c r="B133" s="578" t="s">
        <v>848</v>
      </c>
      <c r="C133" s="564" t="s">
        <v>838</v>
      </c>
      <c r="D133" s="581" t="n">
        <v>493</v>
      </c>
      <c r="E133" s="581" t="n">
        <v>426</v>
      </c>
      <c r="F133" s="581" t="n">
        <v>67</v>
      </c>
      <c r="G133" s="581" t="n">
        <v>198</v>
      </c>
      <c r="H133" s="588" t="n">
        <v>0</v>
      </c>
      <c r="I133" s="581" t="n">
        <v>198</v>
      </c>
      <c r="J133" s="618" t="n">
        <v>0</v>
      </c>
      <c r="K133" s="618" t="n">
        <v>0</v>
      </c>
      <c r="L133" s="618" t="n">
        <v>0</v>
      </c>
      <c r="M133" s="618" t="n">
        <v>0</v>
      </c>
      <c r="N133" s="619" t="n">
        <v>0</v>
      </c>
      <c r="O133" s="581" t="n">
        <v>49</v>
      </c>
      <c r="P133" s="619" t="n">
        <v>0</v>
      </c>
      <c r="Q133" s="588" t="n">
        <v>0</v>
      </c>
      <c r="R133" s="581" t="n">
        <v>106</v>
      </c>
      <c r="S133" s="577" t="n">
        <v>54</v>
      </c>
      <c r="T133" s="176" t="n">
        <v>54</v>
      </c>
      <c r="U133" s="578" t="s">
        <v>848</v>
      </c>
      <c r="V133" s="564" t="s">
        <v>838</v>
      </c>
      <c r="W133" s="581" t="n">
        <v>9</v>
      </c>
      <c r="X133" s="581" t="n">
        <v>74</v>
      </c>
      <c r="Y133" s="581" t="n">
        <v>52</v>
      </c>
      <c r="Z133" s="581" t="n">
        <v>22</v>
      </c>
      <c r="AA133" s="588" t="n">
        <v>0</v>
      </c>
      <c r="AB133" s="581" t="n">
        <v>37</v>
      </c>
      <c r="AC133" s="581" t="n">
        <v>3</v>
      </c>
      <c r="AD133" s="588" t="n">
        <v>1</v>
      </c>
      <c r="AE133" s="588" t="n">
        <v>33</v>
      </c>
      <c r="AF133" s="588" t="n">
        <v>11</v>
      </c>
      <c r="AG133" s="588" t="n">
        <v>5</v>
      </c>
      <c r="AH133" s="588" t="n">
        <v>6</v>
      </c>
      <c r="AI133" s="588" t="n">
        <v>0</v>
      </c>
      <c r="AJ133" s="581" t="n">
        <v>0</v>
      </c>
      <c r="AK133" s="588" t="n">
        <v>6</v>
      </c>
      <c r="AL133" s="588" t="n">
        <v>0</v>
      </c>
      <c r="AM133" s="588" t="n">
        <v>3</v>
      </c>
      <c r="AN133" s="577" t="n">
        <v>54</v>
      </c>
    </row>
    <row r="134" customFormat="false" ht="13.5" hidden="false" customHeight="true" outlineLevel="0" collapsed="false">
      <c r="A134" s="176" t="n">
        <v>55</v>
      </c>
      <c r="B134" s="578" t="s">
        <v>849</v>
      </c>
      <c r="C134" s="564" t="s">
        <v>843</v>
      </c>
      <c r="D134" s="581" t="n">
        <v>637</v>
      </c>
      <c r="E134" s="581" t="n">
        <v>564</v>
      </c>
      <c r="F134" s="581" t="n">
        <v>73</v>
      </c>
      <c r="G134" s="581" t="n">
        <v>451</v>
      </c>
      <c r="H134" s="588" t="n">
        <v>0</v>
      </c>
      <c r="I134" s="581" t="n">
        <v>451</v>
      </c>
      <c r="J134" s="618" t="n">
        <v>0</v>
      </c>
      <c r="K134" s="618" t="n">
        <v>0</v>
      </c>
      <c r="L134" s="618" t="n">
        <v>0</v>
      </c>
      <c r="M134" s="618" t="n">
        <v>0</v>
      </c>
      <c r="N134" s="619" t="n">
        <v>0</v>
      </c>
      <c r="O134" s="581" t="n">
        <v>63</v>
      </c>
      <c r="P134" s="613" t="n">
        <v>0</v>
      </c>
      <c r="Q134" s="588" t="n">
        <v>0</v>
      </c>
      <c r="R134" s="581" t="n">
        <v>31</v>
      </c>
      <c r="S134" s="577" t="n">
        <v>55</v>
      </c>
      <c r="T134" s="176" t="n">
        <v>55</v>
      </c>
      <c r="U134" s="578" t="s">
        <v>849</v>
      </c>
      <c r="V134" s="564" t="s">
        <v>843</v>
      </c>
      <c r="W134" s="581" t="n">
        <v>4</v>
      </c>
      <c r="X134" s="581" t="n">
        <v>30</v>
      </c>
      <c r="Y134" s="581" t="n">
        <v>20</v>
      </c>
      <c r="Z134" s="581" t="n">
        <v>10</v>
      </c>
      <c r="AA134" s="588" t="n">
        <v>0</v>
      </c>
      <c r="AB134" s="581" t="n">
        <v>45</v>
      </c>
      <c r="AC134" s="581" t="n">
        <v>3</v>
      </c>
      <c r="AD134" s="588" t="n">
        <v>1</v>
      </c>
      <c r="AE134" s="588" t="n">
        <v>41</v>
      </c>
      <c r="AF134" s="588" t="n">
        <v>7</v>
      </c>
      <c r="AG134" s="588" t="n">
        <v>2</v>
      </c>
      <c r="AH134" s="588" t="n">
        <v>5</v>
      </c>
      <c r="AI134" s="588" t="n">
        <v>0</v>
      </c>
      <c r="AJ134" s="581" t="n">
        <v>0</v>
      </c>
      <c r="AK134" s="588" t="n">
        <v>5</v>
      </c>
      <c r="AL134" s="588" t="n">
        <v>0</v>
      </c>
      <c r="AM134" s="588" t="n">
        <v>1</v>
      </c>
      <c r="AN134" s="577" t="n">
        <v>55</v>
      </c>
    </row>
    <row r="135" customFormat="false" ht="13.5" hidden="false" customHeight="true" outlineLevel="0" collapsed="false">
      <c r="A135" s="176" t="n">
        <v>56</v>
      </c>
      <c r="B135" s="580" t="s">
        <v>850</v>
      </c>
      <c r="C135" s="564" t="s">
        <v>838</v>
      </c>
      <c r="D135" s="585" t="n">
        <v>0.773940345368917</v>
      </c>
      <c r="E135" s="585" t="n">
        <v>0.75531914893617</v>
      </c>
      <c r="F135" s="585" t="n">
        <v>0.917808219178082</v>
      </c>
      <c r="G135" s="585" t="n">
        <v>0.439024390243902</v>
      </c>
      <c r="H135" s="582" t="n">
        <v>0</v>
      </c>
      <c r="I135" s="585" t="n">
        <v>0.439024390243902</v>
      </c>
      <c r="J135" s="618" t="n">
        <v>0</v>
      </c>
      <c r="K135" s="618" t="n">
        <v>0</v>
      </c>
      <c r="L135" s="618" t="n">
        <v>0</v>
      </c>
      <c r="M135" s="618" t="n">
        <v>0</v>
      </c>
      <c r="N135" s="582" t="n">
        <v>0</v>
      </c>
      <c r="O135" s="585" t="n">
        <v>0.777777777777778</v>
      </c>
      <c r="P135" s="582" t="n">
        <v>0</v>
      </c>
      <c r="Q135" s="582" t="n">
        <v>0</v>
      </c>
      <c r="R135" s="585" t="n">
        <v>3.41935483870968</v>
      </c>
      <c r="S135" s="577" t="n">
        <v>56</v>
      </c>
      <c r="T135" s="176" t="n">
        <v>56</v>
      </c>
      <c r="U135" s="580" t="s">
        <v>850</v>
      </c>
      <c r="V135" s="564" t="s">
        <v>838</v>
      </c>
      <c r="W135" s="585" t="n">
        <v>2.25</v>
      </c>
      <c r="X135" s="585" t="n">
        <v>2.46666666666667</v>
      </c>
      <c r="Y135" s="585" t="n">
        <v>2.6</v>
      </c>
      <c r="Z135" s="585" t="n">
        <v>2.2</v>
      </c>
      <c r="AA135" s="582" t="n">
        <v>0</v>
      </c>
      <c r="AB135" s="585" t="n">
        <v>0.822222222222222</v>
      </c>
      <c r="AC135" s="585" t="n">
        <v>1</v>
      </c>
      <c r="AD135" s="585" t="n">
        <v>1</v>
      </c>
      <c r="AE135" s="585" t="n">
        <v>0.804878048780488</v>
      </c>
      <c r="AF135" s="585" t="n">
        <v>1.57142857142857</v>
      </c>
      <c r="AG135" s="585" t="n">
        <v>2.5</v>
      </c>
      <c r="AH135" s="585" t="n">
        <v>1.2</v>
      </c>
      <c r="AI135" s="582" t="n">
        <v>0</v>
      </c>
      <c r="AJ135" s="620" t="n">
        <v>0</v>
      </c>
      <c r="AK135" s="585" t="n">
        <v>1.2</v>
      </c>
      <c r="AL135" s="582" t="n">
        <v>0</v>
      </c>
      <c r="AM135" s="585" t="n">
        <v>3</v>
      </c>
      <c r="AN135" s="577" t="n">
        <v>56</v>
      </c>
    </row>
    <row r="136" customFormat="false" ht="15" hidden="false" customHeight="true" outlineLevel="0" collapsed="false">
      <c r="A136" s="176"/>
      <c r="B136" s="578"/>
      <c r="C136" s="190"/>
      <c r="D136" s="586"/>
      <c r="E136" s="586"/>
      <c r="F136" s="586"/>
      <c r="G136" s="586"/>
      <c r="H136" s="586"/>
      <c r="I136" s="586"/>
      <c r="J136" s="618"/>
      <c r="K136" s="618"/>
      <c r="L136" s="618"/>
      <c r="M136" s="618"/>
      <c r="N136" s="586"/>
      <c r="O136" s="586"/>
      <c r="P136" s="586"/>
      <c r="Q136" s="586"/>
      <c r="R136" s="586"/>
      <c r="S136" s="577"/>
      <c r="T136" s="176"/>
      <c r="U136" s="578"/>
      <c r="V136" s="190"/>
      <c r="W136" s="586"/>
      <c r="X136" s="586"/>
      <c r="Y136" s="586"/>
      <c r="Z136" s="586"/>
      <c r="AA136" s="586"/>
      <c r="AB136" s="586"/>
      <c r="AC136" s="586"/>
      <c r="AD136" s="586"/>
      <c r="AE136" s="586"/>
      <c r="AF136" s="586"/>
      <c r="AG136" s="586"/>
      <c r="AH136" s="586"/>
      <c r="AI136" s="586"/>
      <c r="AJ136" s="581"/>
      <c r="AK136" s="586"/>
      <c r="AL136" s="586"/>
      <c r="AM136" s="586"/>
      <c r="AN136" s="577"/>
    </row>
    <row r="137" customFormat="false" ht="15" hidden="false" customHeight="true" outlineLevel="0" collapsed="false">
      <c r="A137" s="176" t="n">
        <v>57</v>
      </c>
      <c r="B137" s="580" t="s">
        <v>851</v>
      </c>
      <c r="C137" s="564" t="s">
        <v>838</v>
      </c>
      <c r="D137" s="581" t="n">
        <v>199</v>
      </c>
      <c r="E137" s="581" t="n">
        <v>192</v>
      </c>
      <c r="F137" s="581" t="n">
        <v>7</v>
      </c>
      <c r="G137" s="581" t="n">
        <v>33</v>
      </c>
      <c r="H137" s="581" t="n">
        <v>1</v>
      </c>
      <c r="I137" s="581" t="n">
        <v>32</v>
      </c>
      <c r="J137" s="618" t="n">
        <v>0</v>
      </c>
      <c r="K137" s="618" t="n">
        <v>0</v>
      </c>
      <c r="L137" s="618" t="n">
        <v>0</v>
      </c>
      <c r="M137" s="618" t="n">
        <v>0</v>
      </c>
      <c r="N137" s="581" t="n">
        <v>1</v>
      </c>
      <c r="O137" s="581" t="n">
        <v>2</v>
      </c>
      <c r="P137" s="613" t="n">
        <v>0</v>
      </c>
      <c r="Q137" s="613" t="n">
        <v>0</v>
      </c>
      <c r="R137" s="581" t="n">
        <v>5</v>
      </c>
      <c r="S137" s="577" t="n">
        <v>57</v>
      </c>
      <c r="T137" s="176" t="n">
        <v>57</v>
      </c>
      <c r="U137" s="580" t="s">
        <v>851</v>
      </c>
      <c r="V137" s="564" t="s">
        <v>838</v>
      </c>
      <c r="W137" s="588" t="n">
        <v>0</v>
      </c>
      <c r="X137" s="588" t="n">
        <v>6</v>
      </c>
      <c r="Y137" s="588" t="n">
        <v>0</v>
      </c>
      <c r="Z137" s="588" t="n">
        <v>4</v>
      </c>
      <c r="AA137" s="588" t="n">
        <v>2</v>
      </c>
      <c r="AB137" s="588" t="n">
        <v>119</v>
      </c>
      <c r="AC137" s="588" t="n">
        <v>68</v>
      </c>
      <c r="AD137" s="588" t="n">
        <v>4</v>
      </c>
      <c r="AE137" s="588" t="n">
        <v>47</v>
      </c>
      <c r="AF137" s="588" t="n">
        <v>28</v>
      </c>
      <c r="AG137" s="588" t="n">
        <v>21</v>
      </c>
      <c r="AH137" s="588" t="n">
        <v>7</v>
      </c>
      <c r="AI137" s="588" t="n">
        <v>0</v>
      </c>
      <c r="AJ137" s="581" t="n">
        <v>0</v>
      </c>
      <c r="AK137" s="588" t="n">
        <v>5</v>
      </c>
      <c r="AL137" s="588" t="n">
        <v>0</v>
      </c>
      <c r="AM137" s="588" t="n">
        <v>0</v>
      </c>
      <c r="AN137" s="577" t="n">
        <v>57</v>
      </c>
    </row>
    <row r="138" customFormat="false" ht="13.5" hidden="false" customHeight="true" outlineLevel="0" collapsed="false">
      <c r="A138" s="176" t="n">
        <v>58</v>
      </c>
      <c r="B138" s="580" t="s">
        <v>852</v>
      </c>
      <c r="C138" s="564" t="s">
        <v>843</v>
      </c>
      <c r="D138" s="581" t="n">
        <v>84</v>
      </c>
      <c r="E138" s="581" t="n">
        <v>81</v>
      </c>
      <c r="F138" s="581" t="n">
        <v>3</v>
      </c>
      <c r="G138" s="581" t="n">
        <v>12</v>
      </c>
      <c r="H138" s="581" t="n">
        <v>2</v>
      </c>
      <c r="I138" s="581" t="n">
        <v>10</v>
      </c>
      <c r="J138" s="618" t="n">
        <v>0</v>
      </c>
      <c r="K138" s="618" t="n">
        <v>0</v>
      </c>
      <c r="L138" s="618" t="n">
        <v>0</v>
      </c>
      <c r="M138" s="618" t="n">
        <v>0</v>
      </c>
      <c r="N138" s="581" t="n">
        <v>1</v>
      </c>
      <c r="O138" s="581" t="n">
        <v>2</v>
      </c>
      <c r="P138" s="613" t="n">
        <v>0</v>
      </c>
      <c r="Q138" s="613" t="n">
        <v>0</v>
      </c>
      <c r="R138" s="581" t="n">
        <v>4</v>
      </c>
      <c r="S138" s="577" t="n">
        <v>58</v>
      </c>
      <c r="T138" s="176" t="n">
        <v>58</v>
      </c>
      <c r="U138" s="580" t="s">
        <v>852</v>
      </c>
      <c r="V138" s="564" t="s">
        <v>843</v>
      </c>
      <c r="W138" s="588" t="n">
        <v>0</v>
      </c>
      <c r="X138" s="588" t="n">
        <v>6</v>
      </c>
      <c r="Y138" s="588" t="n">
        <v>0</v>
      </c>
      <c r="Z138" s="588" t="n">
        <v>5</v>
      </c>
      <c r="AA138" s="588" t="n">
        <v>1</v>
      </c>
      <c r="AB138" s="588" t="n">
        <v>51</v>
      </c>
      <c r="AC138" s="588" t="n">
        <v>14</v>
      </c>
      <c r="AD138" s="588" t="n">
        <v>5</v>
      </c>
      <c r="AE138" s="588" t="n">
        <v>32</v>
      </c>
      <c r="AF138" s="588" t="n">
        <v>7</v>
      </c>
      <c r="AG138" s="588" t="n">
        <v>4</v>
      </c>
      <c r="AH138" s="588" t="n">
        <v>3</v>
      </c>
      <c r="AI138" s="588" t="n">
        <v>0</v>
      </c>
      <c r="AJ138" s="581" t="n">
        <v>0</v>
      </c>
      <c r="AK138" s="588" t="n">
        <v>1</v>
      </c>
      <c r="AL138" s="588" t="n">
        <v>0</v>
      </c>
      <c r="AM138" s="588" t="n">
        <v>0</v>
      </c>
      <c r="AN138" s="577" t="n">
        <v>58</v>
      </c>
    </row>
    <row r="139" customFormat="false" ht="13.5" hidden="false" customHeight="true" outlineLevel="0" collapsed="false">
      <c r="A139" s="176" t="n">
        <v>59</v>
      </c>
      <c r="B139" s="580" t="s">
        <v>853</v>
      </c>
      <c r="C139" s="564" t="s">
        <v>838</v>
      </c>
      <c r="D139" s="585" t="n">
        <v>2.36904761904762</v>
      </c>
      <c r="E139" s="585" t="n">
        <v>2.37037037037037</v>
      </c>
      <c r="F139" s="585" t="n">
        <v>2.33333333333333</v>
      </c>
      <c r="G139" s="585" t="n">
        <v>2.75</v>
      </c>
      <c r="H139" s="585" t="n">
        <v>0.5</v>
      </c>
      <c r="I139" s="585" t="n">
        <v>3.2</v>
      </c>
      <c r="J139" s="618" t="n">
        <v>0</v>
      </c>
      <c r="K139" s="618" t="n">
        <v>0</v>
      </c>
      <c r="L139" s="618" t="n">
        <v>0</v>
      </c>
      <c r="M139" s="618" t="n">
        <v>0</v>
      </c>
      <c r="N139" s="585" t="n">
        <v>1</v>
      </c>
      <c r="O139" s="585" t="n">
        <v>1</v>
      </c>
      <c r="P139" s="582" t="n">
        <v>0</v>
      </c>
      <c r="Q139" s="582" t="n">
        <v>0</v>
      </c>
      <c r="R139" s="585" t="n">
        <v>1.25</v>
      </c>
      <c r="S139" s="577" t="n">
        <v>59</v>
      </c>
      <c r="T139" s="176" t="n">
        <v>59</v>
      </c>
      <c r="U139" s="580" t="s">
        <v>853</v>
      </c>
      <c r="V139" s="564" t="s">
        <v>838</v>
      </c>
      <c r="W139" s="582" t="n">
        <v>0</v>
      </c>
      <c r="X139" s="585" t="n">
        <v>1</v>
      </c>
      <c r="Y139" s="582" t="n">
        <v>0</v>
      </c>
      <c r="Z139" s="585" t="n">
        <v>0.8</v>
      </c>
      <c r="AA139" s="585" t="n">
        <v>2</v>
      </c>
      <c r="AB139" s="585" t="n">
        <v>2.33333333333333</v>
      </c>
      <c r="AC139" s="585" t="n">
        <v>4.85714285714286</v>
      </c>
      <c r="AD139" s="585" t="n">
        <v>0.8</v>
      </c>
      <c r="AE139" s="585" t="n">
        <v>1.46875</v>
      </c>
      <c r="AF139" s="585" t="n">
        <v>4</v>
      </c>
      <c r="AG139" s="585" t="n">
        <v>5.25</v>
      </c>
      <c r="AH139" s="585" t="n">
        <v>2.33333333333333</v>
      </c>
      <c r="AI139" s="582" t="n">
        <v>0</v>
      </c>
      <c r="AJ139" s="620" t="n">
        <v>0</v>
      </c>
      <c r="AK139" s="582" t="n">
        <v>5</v>
      </c>
      <c r="AL139" s="582" t="n">
        <v>0</v>
      </c>
      <c r="AM139" s="582" t="n">
        <v>0</v>
      </c>
      <c r="AN139" s="577" t="n">
        <v>59</v>
      </c>
    </row>
    <row r="140" customFormat="false" ht="15" hidden="false" customHeight="true" outlineLevel="0" collapsed="false">
      <c r="A140" s="176"/>
      <c r="B140" s="578"/>
      <c r="C140" s="190"/>
      <c r="D140" s="586"/>
      <c r="E140" s="586"/>
      <c r="F140" s="586"/>
      <c r="G140" s="586"/>
      <c r="H140" s="586"/>
      <c r="I140" s="586"/>
      <c r="J140" s="618"/>
      <c r="K140" s="618"/>
      <c r="L140" s="618"/>
      <c r="M140" s="618"/>
      <c r="N140" s="586"/>
      <c r="O140" s="586"/>
      <c r="P140" s="586"/>
      <c r="Q140" s="586"/>
      <c r="R140" s="586"/>
      <c r="S140" s="577"/>
      <c r="T140" s="176"/>
      <c r="U140" s="578"/>
      <c r="V140" s="190"/>
      <c r="W140" s="586"/>
      <c r="X140" s="586"/>
      <c r="Y140" s="586"/>
      <c r="Z140" s="586"/>
      <c r="AA140" s="586"/>
      <c r="AB140" s="586"/>
      <c r="AC140" s="586"/>
      <c r="AD140" s="586"/>
      <c r="AE140" s="586"/>
      <c r="AF140" s="586"/>
      <c r="AG140" s="586"/>
      <c r="AH140" s="586"/>
      <c r="AI140" s="586"/>
      <c r="AJ140" s="581"/>
      <c r="AK140" s="586"/>
      <c r="AL140" s="586"/>
      <c r="AM140" s="586"/>
      <c r="AN140" s="577"/>
    </row>
    <row r="141" customFormat="false" ht="15" hidden="false" customHeight="true" outlineLevel="0" collapsed="false">
      <c r="A141" s="176" t="n">
        <v>60</v>
      </c>
      <c r="B141" s="578" t="s">
        <v>868</v>
      </c>
      <c r="C141" s="564" t="s">
        <v>838</v>
      </c>
      <c r="D141" s="588" t="n">
        <v>0</v>
      </c>
      <c r="E141" s="588" t="n">
        <v>0</v>
      </c>
      <c r="F141" s="588" t="n">
        <v>0</v>
      </c>
      <c r="G141" s="588" t="n">
        <v>0</v>
      </c>
      <c r="H141" s="588" t="n">
        <v>0</v>
      </c>
      <c r="I141" s="588" t="n">
        <v>0</v>
      </c>
      <c r="J141" s="618" t="n">
        <v>0</v>
      </c>
      <c r="K141" s="618" t="n">
        <v>0</v>
      </c>
      <c r="L141" s="618" t="n">
        <v>0</v>
      </c>
      <c r="M141" s="618" t="n">
        <v>0</v>
      </c>
      <c r="N141" s="613" t="n">
        <v>0</v>
      </c>
      <c r="O141" s="613" t="n">
        <v>0</v>
      </c>
      <c r="P141" s="613" t="n">
        <v>0</v>
      </c>
      <c r="Q141" s="613" t="n">
        <v>0</v>
      </c>
      <c r="R141" s="613" t="n">
        <v>0</v>
      </c>
      <c r="S141" s="577" t="n">
        <v>60</v>
      </c>
      <c r="T141" s="176" t="n">
        <v>60</v>
      </c>
      <c r="U141" s="578" t="s">
        <v>868</v>
      </c>
      <c r="V141" s="564" t="s">
        <v>838</v>
      </c>
      <c r="W141" s="588" t="n">
        <v>0</v>
      </c>
      <c r="X141" s="588" t="n">
        <v>0</v>
      </c>
      <c r="Y141" s="588" t="n">
        <v>0</v>
      </c>
      <c r="Z141" s="588" t="n">
        <v>0</v>
      </c>
      <c r="AA141" s="588" t="n">
        <v>0</v>
      </c>
      <c r="AB141" s="588" t="n">
        <v>0</v>
      </c>
      <c r="AC141" s="588" t="n">
        <v>0</v>
      </c>
      <c r="AD141" s="588" t="n">
        <v>0</v>
      </c>
      <c r="AE141" s="588" t="n">
        <v>0</v>
      </c>
      <c r="AF141" s="588" t="n">
        <v>0</v>
      </c>
      <c r="AG141" s="588" t="n">
        <v>0</v>
      </c>
      <c r="AH141" s="588" t="n">
        <v>0</v>
      </c>
      <c r="AI141" s="588" t="n">
        <v>0</v>
      </c>
      <c r="AJ141" s="581" t="n">
        <v>0</v>
      </c>
      <c r="AK141" s="588" t="n">
        <v>0</v>
      </c>
      <c r="AL141" s="588" t="n">
        <v>0</v>
      </c>
      <c r="AM141" s="588" t="n">
        <v>0</v>
      </c>
      <c r="AN141" s="577" t="n">
        <v>60</v>
      </c>
    </row>
    <row r="142" customFormat="false" ht="13.5" hidden="false" customHeight="true" outlineLevel="0" collapsed="false">
      <c r="A142" s="176" t="n">
        <v>61</v>
      </c>
      <c r="B142" s="580" t="s">
        <v>855</v>
      </c>
      <c r="C142" s="564" t="s">
        <v>843</v>
      </c>
      <c r="D142" s="588" t="n">
        <v>0</v>
      </c>
      <c r="E142" s="588" t="n">
        <v>0</v>
      </c>
      <c r="F142" s="588" t="n">
        <v>0</v>
      </c>
      <c r="G142" s="588" t="n">
        <v>0</v>
      </c>
      <c r="H142" s="588" t="n">
        <v>0</v>
      </c>
      <c r="I142" s="588" t="n">
        <v>0</v>
      </c>
      <c r="J142" s="618" t="n">
        <v>0</v>
      </c>
      <c r="K142" s="618" t="n">
        <v>0</v>
      </c>
      <c r="L142" s="618" t="n">
        <v>0</v>
      </c>
      <c r="M142" s="618" t="n">
        <v>0</v>
      </c>
      <c r="N142" s="613" t="n">
        <v>0</v>
      </c>
      <c r="O142" s="613" t="n">
        <v>0</v>
      </c>
      <c r="P142" s="613" t="n">
        <v>0</v>
      </c>
      <c r="Q142" s="613" t="n">
        <v>0</v>
      </c>
      <c r="R142" s="613" t="n">
        <v>0</v>
      </c>
      <c r="S142" s="577" t="n">
        <v>61</v>
      </c>
      <c r="T142" s="176" t="n">
        <v>61</v>
      </c>
      <c r="U142" s="580" t="s">
        <v>855</v>
      </c>
      <c r="V142" s="564" t="s">
        <v>843</v>
      </c>
      <c r="W142" s="588" t="n">
        <v>0</v>
      </c>
      <c r="X142" s="588" t="n">
        <v>0</v>
      </c>
      <c r="Y142" s="588" t="n">
        <v>0</v>
      </c>
      <c r="Z142" s="588" t="n">
        <v>0</v>
      </c>
      <c r="AA142" s="588" t="n">
        <v>0</v>
      </c>
      <c r="AB142" s="588" t="n">
        <v>0</v>
      </c>
      <c r="AC142" s="588" t="n">
        <v>0</v>
      </c>
      <c r="AD142" s="588" t="n">
        <v>0</v>
      </c>
      <c r="AE142" s="588" t="n">
        <v>0</v>
      </c>
      <c r="AF142" s="588" t="n">
        <v>0</v>
      </c>
      <c r="AG142" s="588" t="n">
        <v>0</v>
      </c>
      <c r="AH142" s="588" t="n">
        <v>0</v>
      </c>
      <c r="AI142" s="588" t="n">
        <v>0</v>
      </c>
      <c r="AJ142" s="581" t="n">
        <v>0</v>
      </c>
      <c r="AK142" s="588" t="n">
        <v>0</v>
      </c>
      <c r="AL142" s="588" t="n">
        <v>0</v>
      </c>
      <c r="AM142" s="588" t="n">
        <v>0</v>
      </c>
      <c r="AN142" s="577" t="n">
        <v>61</v>
      </c>
    </row>
    <row r="143" customFormat="false" ht="13.5" hidden="false" customHeight="true" outlineLevel="0" collapsed="false">
      <c r="A143" s="176" t="n">
        <v>62</v>
      </c>
      <c r="B143" s="580" t="s">
        <v>856</v>
      </c>
      <c r="C143" s="564" t="s">
        <v>838</v>
      </c>
      <c r="D143" s="582" t="n">
        <v>0</v>
      </c>
      <c r="E143" s="582" t="n">
        <v>0</v>
      </c>
      <c r="F143" s="582" t="n">
        <v>0</v>
      </c>
      <c r="G143" s="582" t="n">
        <v>0</v>
      </c>
      <c r="H143" s="582" t="n">
        <v>0</v>
      </c>
      <c r="I143" s="582" t="n">
        <v>0</v>
      </c>
      <c r="J143" s="618" t="n">
        <v>0</v>
      </c>
      <c r="K143" s="618" t="n">
        <v>0</v>
      </c>
      <c r="L143" s="618" t="n">
        <v>0</v>
      </c>
      <c r="M143" s="618" t="n">
        <v>0</v>
      </c>
      <c r="N143" s="582" t="n">
        <v>0</v>
      </c>
      <c r="O143" s="582" t="n">
        <v>0</v>
      </c>
      <c r="P143" s="582" t="n">
        <v>0</v>
      </c>
      <c r="Q143" s="582" t="n">
        <v>0</v>
      </c>
      <c r="R143" s="582" t="n">
        <v>0</v>
      </c>
      <c r="S143" s="577" t="n">
        <v>62</v>
      </c>
      <c r="T143" s="176" t="n">
        <v>62</v>
      </c>
      <c r="U143" s="580" t="s">
        <v>856</v>
      </c>
      <c r="V143" s="564" t="s">
        <v>838</v>
      </c>
      <c r="W143" s="582" t="n">
        <v>0</v>
      </c>
      <c r="X143" s="582" t="n">
        <v>0</v>
      </c>
      <c r="Y143" s="582" t="n">
        <v>0</v>
      </c>
      <c r="Z143" s="582" t="n">
        <v>0</v>
      </c>
      <c r="AA143" s="582" t="n">
        <v>0</v>
      </c>
      <c r="AB143" s="582" t="n">
        <v>0</v>
      </c>
      <c r="AC143" s="582" t="n">
        <v>0</v>
      </c>
      <c r="AD143" s="582" t="n">
        <v>0</v>
      </c>
      <c r="AE143" s="582" t="n">
        <v>0</v>
      </c>
      <c r="AF143" s="582" t="n">
        <v>0</v>
      </c>
      <c r="AG143" s="582" t="n">
        <v>0</v>
      </c>
      <c r="AH143" s="582" t="n">
        <v>0</v>
      </c>
      <c r="AI143" s="582" t="n">
        <v>0</v>
      </c>
      <c r="AJ143" s="620" t="n">
        <v>0</v>
      </c>
      <c r="AK143" s="582" t="n">
        <v>0</v>
      </c>
      <c r="AL143" s="582" t="n">
        <v>0</v>
      </c>
      <c r="AM143" s="582" t="n">
        <v>0</v>
      </c>
      <c r="AN143" s="577" t="n">
        <v>62</v>
      </c>
    </row>
    <row r="144" customFormat="false" ht="15" hidden="false" customHeight="true" outlineLevel="0" collapsed="false">
      <c r="A144" s="176"/>
      <c r="B144" s="580"/>
      <c r="C144" s="564"/>
      <c r="D144" s="587"/>
      <c r="E144" s="587"/>
      <c r="F144" s="587"/>
      <c r="G144" s="587"/>
      <c r="H144" s="587"/>
      <c r="I144" s="586"/>
      <c r="J144" s="618"/>
      <c r="K144" s="618"/>
      <c r="L144" s="618"/>
      <c r="M144" s="618"/>
      <c r="N144" s="586"/>
      <c r="O144" s="586"/>
      <c r="P144" s="587"/>
      <c r="Q144" s="587"/>
      <c r="R144" s="587"/>
      <c r="S144" s="577"/>
      <c r="T144" s="176"/>
      <c r="U144" s="580"/>
      <c r="V144" s="564"/>
      <c r="W144" s="587"/>
      <c r="X144" s="587"/>
      <c r="Y144" s="587"/>
      <c r="Z144" s="587"/>
      <c r="AA144" s="587"/>
      <c r="AB144" s="587"/>
      <c r="AC144" s="587"/>
      <c r="AD144" s="587"/>
      <c r="AE144" s="587"/>
      <c r="AF144" s="583"/>
      <c r="AG144" s="583"/>
      <c r="AH144" s="583"/>
      <c r="AI144" s="583"/>
      <c r="AJ144" s="581"/>
      <c r="AK144" s="587"/>
      <c r="AL144" s="587"/>
      <c r="AM144" s="587"/>
      <c r="AN144" s="577"/>
    </row>
    <row r="145" customFormat="false" ht="15" hidden="false" customHeight="true" outlineLevel="0" collapsed="false">
      <c r="A145" s="176" t="n">
        <v>63</v>
      </c>
      <c r="B145" s="580" t="s">
        <v>857</v>
      </c>
      <c r="C145" s="564" t="s">
        <v>838</v>
      </c>
      <c r="D145" s="581" t="n">
        <v>703</v>
      </c>
      <c r="E145" s="581" t="n">
        <v>372</v>
      </c>
      <c r="F145" s="581" t="n">
        <v>331</v>
      </c>
      <c r="G145" s="581" t="n">
        <v>65</v>
      </c>
      <c r="H145" s="588" t="n">
        <v>0</v>
      </c>
      <c r="I145" s="581" t="n">
        <v>65</v>
      </c>
      <c r="J145" s="618" t="n">
        <v>0</v>
      </c>
      <c r="K145" s="618" t="n">
        <v>0</v>
      </c>
      <c r="L145" s="618" t="n">
        <v>0</v>
      </c>
      <c r="M145" s="618" t="n">
        <v>0</v>
      </c>
      <c r="N145" s="581" t="n">
        <v>12</v>
      </c>
      <c r="O145" s="581" t="n">
        <v>3</v>
      </c>
      <c r="P145" s="588" t="n">
        <v>0</v>
      </c>
      <c r="Q145" s="613" t="n">
        <v>0</v>
      </c>
      <c r="R145" s="613" t="n">
        <v>0</v>
      </c>
      <c r="S145" s="577" t="n">
        <v>63</v>
      </c>
      <c r="T145" s="176" t="n">
        <v>63</v>
      </c>
      <c r="U145" s="580" t="s">
        <v>857</v>
      </c>
      <c r="V145" s="564" t="s">
        <v>838</v>
      </c>
      <c r="W145" s="588" t="n">
        <v>325</v>
      </c>
      <c r="X145" s="588" t="n">
        <v>1</v>
      </c>
      <c r="Y145" s="588" t="n">
        <v>1</v>
      </c>
      <c r="Z145" s="588" t="n">
        <v>0</v>
      </c>
      <c r="AA145" s="588" t="n">
        <v>0</v>
      </c>
      <c r="AB145" s="588" t="n">
        <v>239</v>
      </c>
      <c r="AC145" s="588" t="n">
        <v>42</v>
      </c>
      <c r="AD145" s="588" t="n">
        <v>1</v>
      </c>
      <c r="AE145" s="588" t="n">
        <v>196</v>
      </c>
      <c r="AF145" s="588" t="n">
        <v>55</v>
      </c>
      <c r="AG145" s="588" t="n">
        <v>45</v>
      </c>
      <c r="AH145" s="588" t="n">
        <v>10</v>
      </c>
      <c r="AI145" s="588" t="n">
        <v>0</v>
      </c>
      <c r="AJ145" s="581" t="n">
        <v>0</v>
      </c>
      <c r="AK145" s="588" t="n">
        <v>0</v>
      </c>
      <c r="AL145" s="588" t="n">
        <v>0</v>
      </c>
      <c r="AM145" s="588" t="n">
        <v>3</v>
      </c>
      <c r="AN145" s="577" t="n">
        <v>63</v>
      </c>
    </row>
    <row r="146" customFormat="false" ht="13.5" hidden="false" customHeight="true" outlineLevel="0" collapsed="false">
      <c r="A146" s="176" t="n">
        <v>64</v>
      </c>
      <c r="B146" s="580" t="s">
        <v>858</v>
      </c>
      <c r="C146" s="564" t="s">
        <v>843</v>
      </c>
      <c r="D146" s="581" t="n">
        <v>625</v>
      </c>
      <c r="E146" s="581" t="n">
        <v>278</v>
      </c>
      <c r="F146" s="581" t="n">
        <v>347</v>
      </c>
      <c r="G146" s="581" t="n">
        <v>31</v>
      </c>
      <c r="H146" s="588" t="n">
        <v>0</v>
      </c>
      <c r="I146" s="581" t="n">
        <v>31</v>
      </c>
      <c r="J146" s="618" t="n">
        <v>0</v>
      </c>
      <c r="K146" s="618" t="n">
        <v>0</v>
      </c>
      <c r="L146" s="618" t="n">
        <v>0</v>
      </c>
      <c r="M146" s="618" t="n">
        <v>0</v>
      </c>
      <c r="N146" s="581" t="n">
        <v>7</v>
      </c>
      <c r="O146" s="581" t="n">
        <v>3</v>
      </c>
      <c r="P146" s="588" t="n">
        <v>0</v>
      </c>
      <c r="Q146" s="613" t="n">
        <v>0</v>
      </c>
      <c r="R146" s="613" t="n">
        <v>0</v>
      </c>
      <c r="S146" s="577" t="n">
        <v>64</v>
      </c>
      <c r="T146" s="176" t="n">
        <v>64</v>
      </c>
      <c r="U146" s="580" t="s">
        <v>858</v>
      </c>
      <c r="V146" s="564" t="s">
        <v>843</v>
      </c>
      <c r="W146" s="588" t="n">
        <v>342</v>
      </c>
      <c r="X146" s="588" t="n">
        <v>10</v>
      </c>
      <c r="Y146" s="588" t="n">
        <v>10</v>
      </c>
      <c r="Z146" s="588" t="n">
        <v>0</v>
      </c>
      <c r="AA146" s="588" t="n">
        <v>0</v>
      </c>
      <c r="AB146" s="588" t="n">
        <v>196</v>
      </c>
      <c r="AC146" s="588" t="n">
        <v>44</v>
      </c>
      <c r="AD146" s="588" t="n">
        <v>1</v>
      </c>
      <c r="AE146" s="588" t="n">
        <v>151</v>
      </c>
      <c r="AF146" s="588" t="n">
        <v>34</v>
      </c>
      <c r="AG146" s="588" t="n">
        <v>25</v>
      </c>
      <c r="AH146" s="588" t="n">
        <v>9</v>
      </c>
      <c r="AI146" s="588" t="n">
        <v>0</v>
      </c>
      <c r="AJ146" s="581" t="n">
        <v>0</v>
      </c>
      <c r="AK146" s="588" t="n">
        <v>0</v>
      </c>
      <c r="AL146" s="588" t="n">
        <v>0</v>
      </c>
      <c r="AM146" s="588" t="n">
        <v>2</v>
      </c>
      <c r="AN146" s="577" t="n">
        <v>64</v>
      </c>
    </row>
    <row r="147" customFormat="false" ht="14.1" hidden="false" customHeight="true" outlineLevel="0" collapsed="false">
      <c r="A147" s="176" t="n">
        <v>65</v>
      </c>
      <c r="B147" s="580" t="s">
        <v>859</v>
      </c>
      <c r="C147" s="564" t="s">
        <v>838</v>
      </c>
      <c r="D147" s="585" t="n">
        <v>1.1248</v>
      </c>
      <c r="E147" s="585" t="n">
        <v>1.33812949640288</v>
      </c>
      <c r="F147" s="585" t="n">
        <v>0.953890489913545</v>
      </c>
      <c r="G147" s="585" t="n">
        <v>2.09677419354839</v>
      </c>
      <c r="H147" s="582" t="n">
        <v>0</v>
      </c>
      <c r="I147" s="585" t="n">
        <v>2.09677419354839</v>
      </c>
      <c r="J147" s="618" t="n">
        <v>0</v>
      </c>
      <c r="K147" s="618" t="n">
        <v>0</v>
      </c>
      <c r="L147" s="618" t="n">
        <v>0</v>
      </c>
      <c r="M147" s="618" t="n">
        <v>0</v>
      </c>
      <c r="N147" s="585" t="n">
        <v>1.71428571428571</v>
      </c>
      <c r="O147" s="585" t="n">
        <v>1</v>
      </c>
      <c r="P147" s="582" t="n">
        <v>0</v>
      </c>
      <c r="Q147" s="582" t="n">
        <v>0</v>
      </c>
      <c r="R147" s="582" t="n">
        <v>0</v>
      </c>
      <c r="S147" s="577" t="n">
        <v>65</v>
      </c>
      <c r="T147" s="176" t="n">
        <v>65</v>
      </c>
      <c r="U147" s="580" t="s">
        <v>859</v>
      </c>
      <c r="V147" s="564" t="s">
        <v>838</v>
      </c>
      <c r="W147" s="585" t="n">
        <v>0.950292397660819</v>
      </c>
      <c r="X147" s="585" t="n">
        <v>0.1</v>
      </c>
      <c r="Y147" s="585" t="n">
        <v>0.1</v>
      </c>
      <c r="Z147" s="582" t="n">
        <v>0</v>
      </c>
      <c r="AA147" s="582" t="n">
        <v>0</v>
      </c>
      <c r="AB147" s="585" t="n">
        <v>1.21938775510204</v>
      </c>
      <c r="AC147" s="585" t="n">
        <v>0.954545454545455</v>
      </c>
      <c r="AD147" s="585" t="n">
        <v>1</v>
      </c>
      <c r="AE147" s="585" t="n">
        <v>1.29801324503311</v>
      </c>
      <c r="AF147" s="585" t="n">
        <v>1.61764705882353</v>
      </c>
      <c r="AG147" s="585" t="n">
        <v>1.8</v>
      </c>
      <c r="AH147" s="585" t="n">
        <v>1.11111111111111</v>
      </c>
      <c r="AI147" s="582" t="n">
        <v>0</v>
      </c>
      <c r="AJ147" s="620" t="n">
        <v>0</v>
      </c>
      <c r="AK147" s="582" t="n">
        <v>0</v>
      </c>
      <c r="AL147" s="582" t="n">
        <v>0</v>
      </c>
      <c r="AM147" s="585" t="n">
        <v>1.5</v>
      </c>
      <c r="AN147" s="577" t="n">
        <v>65</v>
      </c>
    </row>
    <row r="148" customFormat="false" ht="15" hidden="false" customHeight="true" outlineLevel="0" collapsed="false">
      <c r="A148" s="176"/>
      <c r="B148" s="4"/>
      <c r="C148" s="190"/>
      <c r="D148" s="586"/>
      <c r="E148" s="586"/>
      <c r="F148" s="586"/>
      <c r="G148" s="586"/>
      <c r="H148" s="586"/>
      <c r="I148" s="586"/>
      <c r="J148" s="618"/>
      <c r="K148" s="618"/>
      <c r="L148" s="618"/>
      <c r="M148" s="618"/>
      <c r="N148" s="586"/>
      <c r="O148" s="586"/>
      <c r="P148" s="586"/>
      <c r="Q148" s="586"/>
      <c r="R148" s="586"/>
      <c r="S148" s="577"/>
      <c r="T148" s="176"/>
      <c r="U148" s="4"/>
      <c r="V148" s="190"/>
      <c r="W148" s="586"/>
      <c r="X148" s="586"/>
      <c r="Y148" s="586"/>
      <c r="Z148" s="586"/>
      <c r="AA148" s="586"/>
      <c r="AB148" s="586"/>
      <c r="AC148" s="586"/>
      <c r="AD148" s="586"/>
      <c r="AE148" s="586"/>
      <c r="AF148" s="586"/>
      <c r="AG148" s="586"/>
      <c r="AH148" s="586"/>
      <c r="AI148" s="586"/>
      <c r="AJ148" s="581"/>
      <c r="AK148" s="586"/>
      <c r="AL148" s="586"/>
      <c r="AM148" s="586"/>
      <c r="AN148" s="577"/>
    </row>
    <row r="149" customFormat="false" ht="15" hidden="false" customHeight="true" outlineLevel="0" collapsed="false">
      <c r="A149" s="176" t="n">
        <v>66</v>
      </c>
      <c r="B149" s="4" t="s">
        <v>860</v>
      </c>
      <c r="C149" s="190"/>
      <c r="D149" s="586"/>
      <c r="E149" s="586"/>
      <c r="F149" s="586"/>
      <c r="G149" s="586"/>
      <c r="H149" s="586"/>
      <c r="I149" s="586"/>
      <c r="J149" s="618"/>
      <c r="K149" s="618"/>
      <c r="L149" s="618"/>
      <c r="M149" s="618"/>
      <c r="N149" s="586"/>
      <c r="O149" s="586"/>
      <c r="P149" s="586"/>
      <c r="Q149" s="586"/>
      <c r="R149" s="586"/>
      <c r="S149" s="577"/>
      <c r="T149" s="176" t="n">
        <v>66</v>
      </c>
      <c r="U149" s="4" t="s">
        <v>860</v>
      </c>
      <c r="V149" s="190"/>
      <c r="W149" s="586"/>
      <c r="X149" s="586"/>
      <c r="Y149" s="586"/>
      <c r="Z149" s="586"/>
      <c r="AA149" s="586"/>
      <c r="AB149" s="586"/>
      <c r="AC149" s="586"/>
      <c r="AD149" s="586"/>
      <c r="AE149" s="586"/>
      <c r="AF149" s="586"/>
      <c r="AG149" s="586"/>
      <c r="AH149" s="586"/>
      <c r="AI149" s="586"/>
      <c r="AJ149" s="581"/>
      <c r="AK149" s="586"/>
      <c r="AL149" s="586"/>
      <c r="AM149" s="586"/>
      <c r="AN149" s="577"/>
    </row>
    <row r="150" customFormat="false" ht="12.75" hidden="false" customHeight="false" outlineLevel="0" collapsed="false">
      <c r="A150" s="4"/>
      <c r="B150" s="578" t="s">
        <v>870</v>
      </c>
      <c r="C150" s="564" t="s">
        <v>838</v>
      </c>
      <c r="D150" s="581" t="n">
        <v>96</v>
      </c>
      <c r="E150" s="581" t="n">
        <v>86</v>
      </c>
      <c r="F150" s="588" t="n">
        <v>10</v>
      </c>
      <c r="G150" s="588" t="n">
        <v>37</v>
      </c>
      <c r="H150" s="588" t="n">
        <v>0</v>
      </c>
      <c r="I150" s="588" t="n">
        <v>37</v>
      </c>
      <c r="J150" s="618" t="n">
        <v>0</v>
      </c>
      <c r="K150" s="618" t="n">
        <v>0</v>
      </c>
      <c r="L150" s="618" t="n">
        <v>0</v>
      </c>
      <c r="M150" s="618" t="n">
        <v>0</v>
      </c>
      <c r="N150" s="588" t="n">
        <v>0</v>
      </c>
      <c r="O150" s="588" t="n">
        <v>1</v>
      </c>
      <c r="P150" s="588" t="n">
        <v>0</v>
      </c>
      <c r="Q150" s="588" t="n">
        <v>3</v>
      </c>
      <c r="R150" s="588" t="n">
        <v>2</v>
      </c>
      <c r="S150" s="577" t="n">
        <v>66</v>
      </c>
      <c r="T150" s="4"/>
      <c r="U150" s="578" t="s">
        <v>870</v>
      </c>
      <c r="V150" s="564" t="s">
        <v>838</v>
      </c>
      <c r="W150" s="588" t="n">
        <v>9</v>
      </c>
      <c r="X150" s="588" t="n">
        <v>0</v>
      </c>
      <c r="Y150" s="588" t="n">
        <v>0</v>
      </c>
      <c r="Z150" s="588" t="n">
        <v>0</v>
      </c>
      <c r="AA150" s="588" t="n">
        <v>0</v>
      </c>
      <c r="AB150" s="588" t="n">
        <v>3</v>
      </c>
      <c r="AC150" s="588" t="n">
        <v>1</v>
      </c>
      <c r="AD150" s="588" t="n">
        <v>1</v>
      </c>
      <c r="AE150" s="588" t="n">
        <v>1</v>
      </c>
      <c r="AF150" s="588" t="n">
        <v>41</v>
      </c>
      <c r="AG150" s="588" t="n">
        <v>0</v>
      </c>
      <c r="AH150" s="588" t="n">
        <v>41</v>
      </c>
      <c r="AI150" s="588" t="n">
        <v>0</v>
      </c>
      <c r="AJ150" s="581" t="n">
        <v>0</v>
      </c>
      <c r="AK150" s="588" t="n">
        <v>0</v>
      </c>
      <c r="AL150" s="588" t="n">
        <v>0</v>
      </c>
      <c r="AM150" s="588" t="n">
        <v>0</v>
      </c>
      <c r="AN150" s="577" t="n">
        <v>66</v>
      </c>
    </row>
    <row r="151" customFormat="false" ht="12.75" hidden="false" customHeight="false" outlineLevel="0" collapsed="false">
      <c r="A151" s="101" t="s">
        <v>240</v>
      </c>
      <c r="B151" s="578"/>
      <c r="C151" s="569"/>
      <c r="D151" s="621"/>
      <c r="E151" s="621"/>
      <c r="F151" s="592"/>
      <c r="G151" s="583"/>
      <c r="H151" s="592"/>
      <c r="I151" s="592"/>
      <c r="J151" s="614"/>
      <c r="K151" s="614"/>
      <c r="L151" s="614"/>
      <c r="M151" s="614"/>
      <c r="N151" s="592"/>
      <c r="O151" s="592"/>
      <c r="P151" s="592"/>
      <c r="Q151" s="592"/>
      <c r="R151" s="583"/>
      <c r="S151" s="569"/>
      <c r="T151" s="101" t="s">
        <v>240</v>
      </c>
      <c r="U151" s="4"/>
      <c r="V151" s="569"/>
      <c r="W151" s="583"/>
      <c r="X151" s="583"/>
      <c r="Y151" s="592"/>
      <c r="Z151" s="592"/>
      <c r="AA151" s="592"/>
      <c r="AB151" s="583"/>
      <c r="AC151" s="592"/>
      <c r="AD151" s="592"/>
      <c r="AE151" s="592"/>
      <c r="AF151" s="583"/>
      <c r="AG151" s="592"/>
      <c r="AH151" s="592"/>
      <c r="AI151" s="592"/>
      <c r="AJ151" s="592"/>
      <c r="AK151" s="583"/>
      <c r="AL151" s="592"/>
      <c r="AM151" s="592"/>
      <c r="AN151" s="569"/>
    </row>
    <row r="152" customFormat="false" ht="14.25" hidden="false" customHeight="true" outlineLevel="0" collapsed="false">
      <c r="A152" s="201" t="s">
        <v>862</v>
      </c>
      <c r="B152" s="580"/>
      <c r="D152" s="61"/>
      <c r="E152" s="603"/>
      <c r="F152" s="604"/>
      <c r="G152" s="604"/>
      <c r="H152" s="604"/>
      <c r="I152" s="604"/>
      <c r="J152" s="604"/>
      <c r="K152" s="604"/>
      <c r="L152" s="604"/>
      <c r="M152" s="604"/>
      <c r="N152" s="622"/>
      <c r="O152" s="604"/>
      <c r="P152" s="604"/>
      <c r="Q152" s="604"/>
      <c r="R152" s="605"/>
      <c r="S152" s="176"/>
      <c r="T152" s="201" t="s">
        <v>862</v>
      </c>
      <c r="U152" s="580"/>
      <c r="W152" s="61"/>
      <c r="X152" s="603"/>
      <c r="Y152" s="604"/>
      <c r="Z152" s="604"/>
      <c r="AA152" s="604"/>
      <c r="AB152" s="604"/>
      <c r="AC152" s="604"/>
      <c r="AD152" s="604"/>
      <c r="AE152" s="604"/>
      <c r="AF152" s="604"/>
      <c r="AG152" s="604"/>
      <c r="AH152" s="604"/>
      <c r="AI152" s="604"/>
      <c r="AJ152" s="604"/>
      <c r="AK152" s="605"/>
      <c r="AL152" s="176"/>
      <c r="AM152" s="604"/>
      <c r="AN152" s="176"/>
    </row>
    <row r="153" customFormat="false" ht="12.75" hidden="false" customHeight="false" outlineLevel="0" collapsed="false">
      <c r="A153" s="201" t="s">
        <v>241</v>
      </c>
      <c r="B153" s="578"/>
      <c r="C153" s="569"/>
      <c r="D153" s="621"/>
      <c r="E153" s="621"/>
      <c r="F153" s="592"/>
      <c r="G153" s="592"/>
      <c r="H153" s="592"/>
      <c r="I153" s="592"/>
      <c r="J153" s="614"/>
      <c r="K153" s="614"/>
      <c r="L153" s="614"/>
      <c r="M153" s="614"/>
      <c r="N153" s="592"/>
      <c r="O153" s="592"/>
      <c r="P153" s="592"/>
      <c r="Q153" s="592"/>
      <c r="R153" s="592"/>
      <c r="S153" s="569"/>
      <c r="T153" s="201" t="s">
        <v>241</v>
      </c>
      <c r="U153" s="201"/>
      <c r="V153" s="569"/>
      <c r="W153" s="592"/>
      <c r="X153" s="592"/>
      <c r="Y153" s="592"/>
      <c r="Z153" s="592"/>
      <c r="AA153" s="592"/>
      <c r="AB153" s="592"/>
      <c r="AC153" s="592"/>
      <c r="AD153" s="592"/>
      <c r="AE153" s="592"/>
      <c r="AF153" s="592"/>
      <c r="AG153" s="592"/>
      <c r="AH153" s="592"/>
      <c r="AI153" s="592"/>
      <c r="AJ153" s="592"/>
      <c r="AK153" s="592"/>
      <c r="AL153" s="592"/>
      <c r="AM153" s="592"/>
      <c r="AN153" s="569"/>
    </row>
    <row r="154" customFormat="false" ht="11.25" hidden="false" customHeight="true" outlineLevel="0" collapsed="false">
      <c r="A154" s="201"/>
      <c r="B154" s="578"/>
      <c r="C154" s="569"/>
      <c r="D154" s="621"/>
      <c r="E154" s="621"/>
      <c r="F154" s="592"/>
      <c r="G154" s="592"/>
      <c r="H154" s="592"/>
      <c r="I154" s="592"/>
      <c r="J154" s="614"/>
      <c r="K154" s="614"/>
      <c r="L154" s="614"/>
      <c r="M154" s="614"/>
      <c r="N154" s="592"/>
      <c r="O154" s="592"/>
      <c r="P154" s="592"/>
      <c r="Q154" s="592"/>
      <c r="R154" s="592"/>
      <c r="S154" s="569"/>
      <c r="T154" s="201"/>
      <c r="U154" s="201"/>
      <c r="V154" s="569"/>
      <c r="W154" s="592"/>
      <c r="X154" s="592"/>
      <c r="Y154" s="592"/>
      <c r="Z154" s="592"/>
      <c r="AA154" s="592"/>
      <c r="AB154" s="592"/>
      <c r="AC154" s="592"/>
      <c r="AD154" s="592"/>
      <c r="AE154" s="592"/>
      <c r="AF154" s="592"/>
      <c r="AG154" s="592"/>
      <c r="AH154" s="592"/>
      <c r="AI154" s="592"/>
      <c r="AJ154" s="592"/>
      <c r="AK154" s="592"/>
      <c r="AL154" s="592"/>
      <c r="AM154" s="592"/>
      <c r="AN154" s="569"/>
    </row>
    <row r="155" customFormat="false" ht="17.25" hidden="false" customHeight="true" outlineLevel="0" collapsed="false">
      <c r="A155" s="201" t="n">
        <v>116</v>
      </c>
      <c r="B155" s="578"/>
      <c r="C155" s="569"/>
      <c r="D155" s="621"/>
      <c r="E155" s="606"/>
      <c r="F155" s="606"/>
      <c r="G155" s="606"/>
      <c r="H155" s="607" t="s">
        <v>14</v>
      </c>
      <c r="I155" s="608" t="s">
        <v>14</v>
      </c>
      <c r="J155" s="608"/>
      <c r="K155" s="608"/>
      <c r="L155" s="608"/>
      <c r="M155" s="614"/>
      <c r="N155" s="592"/>
      <c r="O155" s="592"/>
      <c r="P155" s="592"/>
      <c r="Q155" s="592"/>
      <c r="R155" s="592"/>
      <c r="S155" s="569" t="n">
        <f aca="false">A155+1</f>
        <v>117</v>
      </c>
      <c r="T155" s="201" t="n">
        <f aca="false">S155+1</f>
        <v>118</v>
      </c>
      <c r="U155" s="4"/>
      <c r="V155" s="569"/>
      <c r="W155" s="592"/>
      <c r="X155" s="592"/>
      <c r="Y155" s="606"/>
      <c r="Z155" s="606"/>
      <c r="AA155" s="606"/>
      <c r="AB155" s="606"/>
      <c r="AC155" s="607" t="s">
        <v>14</v>
      </c>
      <c r="AD155" s="608" t="s">
        <v>14</v>
      </c>
      <c r="AE155" s="608"/>
      <c r="AF155" s="608"/>
      <c r="AG155" s="608"/>
      <c r="AH155" s="592"/>
      <c r="AI155" s="592"/>
      <c r="AJ155" s="592"/>
      <c r="AK155" s="592"/>
      <c r="AL155" s="592"/>
      <c r="AM155" s="592"/>
      <c r="AN155" s="569" t="n">
        <f aca="false">T155+1</f>
        <v>119</v>
      </c>
    </row>
  </sheetData>
  <mergeCells count="95">
    <mergeCell ref="A3:A7"/>
    <mergeCell ref="B3:B7"/>
    <mergeCell ref="C3:C7"/>
    <mergeCell ref="D3:D7"/>
    <mergeCell ref="E3:E7"/>
    <mergeCell ref="F3:F7"/>
    <mergeCell ref="G3:H4"/>
    <mergeCell ref="I3:I4"/>
    <mergeCell ref="J3:M4"/>
    <mergeCell ref="N3:N7"/>
    <mergeCell ref="O3:O7"/>
    <mergeCell ref="P3:P7"/>
    <mergeCell ref="Q3:Q7"/>
    <mergeCell ref="R3:R7"/>
    <mergeCell ref="T3:T7"/>
    <mergeCell ref="U3:U7"/>
    <mergeCell ref="V3:V7"/>
    <mergeCell ref="X3:AA4"/>
    <mergeCell ref="AB3:AC4"/>
    <mergeCell ref="AD3:AE4"/>
    <mergeCell ref="AF3:AH4"/>
    <mergeCell ref="AI3:AI7"/>
    <mergeCell ref="AJ3:AJ7"/>
    <mergeCell ref="AM3:AM7"/>
    <mergeCell ref="G5:G7"/>
    <mergeCell ref="J5:J7"/>
    <mergeCell ref="K5:M5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P49:Q49"/>
    <mergeCell ref="I72:L72"/>
    <mergeCell ref="AD72:AG72"/>
    <mergeCell ref="A75:A79"/>
    <mergeCell ref="B75:B79"/>
    <mergeCell ref="C75:C79"/>
    <mergeCell ref="D75:D79"/>
    <mergeCell ref="E75:E79"/>
    <mergeCell ref="F75:F79"/>
    <mergeCell ref="G75:H76"/>
    <mergeCell ref="I75:I76"/>
    <mergeCell ref="J75:M76"/>
    <mergeCell ref="N75:N79"/>
    <mergeCell ref="O75:O79"/>
    <mergeCell ref="P75:P79"/>
    <mergeCell ref="Q75:Q79"/>
    <mergeCell ref="R75:R79"/>
    <mergeCell ref="T75:T79"/>
    <mergeCell ref="U75:U79"/>
    <mergeCell ref="V75:V79"/>
    <mergeCell ref="X75:AA76"/>
    <mergeCell ref="AB75:AC76"/>
    <mergeCell ref="AD75:AE76"/>
    <mergeCell ref="AF75:AH76"/>
    <mergeCell ref="AI75:AI79"/>
    <mergeCell ref="AJ75:AJ79"/>
    <mergeCell ref="AM75:AM79"/>
    <mergeCell ref="G77:G79"/>
    <mergeCell ref="J77:J79"/>
    <mergeCell ref="K77:M77"/>
    <mergeCell ref="X77:X79"/>
    <mergeCell ref="Y77:AA77"/>
    <mergeCell ref="AB77:AB79"/>
    <mergeCell ref="AF77:AF79"/>
    <mergeCell ref="AG77:AH77"/>
    <mergeCell ref="H78:H79"/>
    <mergeCell ref="I78:I79"/>
    <mergeCell ref="K78:K79"/>
    <mergeCell ref="L78:L79"/>
    <mergeCell ref="M78:M79"/>
    <mergeCell ref="Y78:Y79"/>
    <mergeCell ref="Z78:Z79"/>
    <mergeCell ref="AA78:AA79"/>
    <mergeCell ref="AC78:AC79"/>
    <mergeCell ref="AD78:AD79"/>
    <mergeCell ref="AE78:AE79"/>
    <mergeCell ref="AG78:AG79"/>
    <mergeCell ref="AH78:AH79"/>
    <mergeCell ref="I155:L155"/>
    <mergeCell ref="AD155:AG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9" man="true" max="65535" min="0"/>
    <brk id="2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I163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24" activeCellId="0" sqref="A1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5" width="49.28"/>
    <col collapsed="false" customWidth="true" hidden="false" outlineLevel="0" max="9" min="3" style="65" width="10.28"/>
    <col collapsed="false" customWidth="false" hidden="false" outlineLevel="0" max="257" min="10" style="65" width="11.42"/>
  </cols>
  <sheetData>
    <row r="89" customFormat="false" ht="12.75" hidden="false" customHeight="true" outlineLevel="0" collapsed="false">
      <c r="A89" s="65" t="n">
        <v>120</v>
      </c>
      <c r="F89" s="68"/>
      <c r="G89" s="68"/>
      <c r="H89" s="68"/>
      <c r="I89" s="68" t="s">
        <v>14</v>
      </c>
    </row>
    <row r="90" customFormat="false" ht="18" hidden="false" customHeight="false" outlineLevel="0" collapsed="false">
      <c r="A90" s="358" t="s">
        <v>872</v>
      </c>
      <c r="B90" s="477"/>
      <c r="C90" s="477"/>
      <c r="D90" s="477"/>
      <c r="E90" s="477"/>
      <c r="F90" s="477"/>
    </row>
    <row r="91" customFormat="false" ht="15.75" hidden="false" customHeight="false" outlineLevel="0" collapsed="false">
      <c r="A91" s="65" t="s">
        <v>873</v>
      </c>
      <c r="B91" s="623"/>
      <c r="C91" s="623"/>
      <c r="D91" s="623"/>
      <c r="E91" s="623"/>
      <c r="F91" s="623"/>
    </row>
    <row r="92" customFormat="false" ht="12.75" hidden="false" customHeight="false" outlineLevel="0" collapsed="false">
      <c r="A92" s="75"/>
      <c r="B92" s="75"/>
      <c r="I92" s="75"/>
    </row>
    <row r="93" customFormat="false" ht="12.75" hidden="false" customHeight="false" outlineLevel="0" collapsed="false">
      <c r="A93" s="297"/>
      <c r="B93" s="80"/>
      <c r="C93" s="624"/>
      <c r="D93" s="624"/>
      <c r="E93" s="624"/>
      <c r="F93" s="624"/>
      <c r="G93" s="624"/>
      <c r="H93" s="78"/>
      <c r="I93" s="79"/>
    </row>
    <row r="94" customFormat="false" ht="12.75" hidden="false" customHeight="false" outlineLevel="0" collapsed="false">
      <c r="A94" s="82"/>
      <c r="B94" s="80"/>
      <c r="C94" s="625"/>
      <c r="D94" s="625"/>
      <c r="F94" s="625" t="s">
        <v>122</v>
      </c>
      <c r="G94" s="625"/>
      <c r="H94" s="79"/>
      <c r="I94" s="79"/>
    </row>
    <row r="95" customFormat="false" ht="12.75" hidden="false" customHeight="false" outlineLevel="0" collapsed="false">
      <c r="A95" s="80"/>
      <c r="B95" s="82" t="s">
        <v>123</v>
      </c>
      <c r="C95" s="626"/>
      <c r="D95" s="626"/>
      <c r="E95" s="626"/>
      <c r="F95" s="626"/>
      <c r="G95" s="626"/>
      <c r="H95" s="75"/>
      <c r="I95" s="79"/>
    </row>
    <row r="96" customFormat="false" ht="14.25" hidden="false" customHeight="false" outlineLevel="0" collapsed="false">
      <c r="A96" s="82" t="s">
        <v>188</v>
      </c>
      <c r="B96" s="627" t="s">
        <v>240</v>
      </c>
      <c r="C96" s="628" t="s">
        <v>125</v>
      </c>
      <c r="D96" s="628" t="n">
        <v>2004</v>
      </c>
      <c r="E96" s="628" t="n">
        <v>2005</v>
      </c>
      <c r="F96" s="628" t="n">
        <v>2006</v>
      </c>
      <c r="G96" s="132" t="n">
        <v>2007</v>
      </c>
      <c r="H96" s="132" t="n">
        <v>2008</v>
      </c>
      <c r="I96" s="132" t="n">
        <v>2009</v>
      </c>
    </row>
    <row r="97" customFormat="false" ht="12.75" hidden="false" customHeight="false" outlineLevel="0" collapsed="false">
      <c r="A97" s="82" t="s">
        <v>194</v>
      </c>
      <c r="B97" s="82" t="s">
        <v>126</v>
      </c>
      <c r="C97" s="628"/>
      <c r="D97" s="628"/>
      <c r="E97" s="628"/>
      <c r="F97" s="628"/>
      <c r="G97" s="132"/>
      <c r="H97" s="132"/>
      <c r="I97" s="132"/>
    </row>
    <row r="98" customFormat="false" ht="12.75" hidden="false" customHeight="false" outlineLevel="0" collapsed="false">
      <c r="A98" s="82"/>
      <c r="B98" s="80"/>
      <c r="C98" s="628"/>
      <c r="D98" s="628"/>
      <c r="E98" s="628"/>
      <c r="F98" s="628"/>
      <c r="G98" s="132"/>
      <c r="H98" s="132"/>
      <c r="I98" s="132"/>
    </row>
    <row r="99" customFormat="false" ht="12.75" hidden="false" customHeight="false" outlineLevel="0" collapsed="false">
      <c r="A99" s="135"/>
      <c r="B99" s="88"/>
      <c r="C99" s="628"/>
      <c r="D99" s="628"/>
      <c r="E99" s="628"/>
      <c r="F99" s="628"/>
      <c r="G99" s="132"/>
      <c r="H99" s="132"/>
      <c r="I99" s="132"/>
    </row>
    <row r="100" customFormat="false" ht="12.75" hidden="false" customHeight="false" outlineLevel="0" collapsed="false">
      <c r="C100" s="66"/>
      <c r="I100" s="79"/>
    </row>
    <row r="101" customFormat="false" ht="12.75" hidden="false" customHeight="false" outlineLevel="0" collapsed="false">
      <c r="C101" s="66"/>
    </row>
    <row r="102" customFormat="false" ht="12.75" hidden="false" customHeight="false" outlineLevel="0" collapsed="false">
      <c r="C102" s="66"/>
    </row>
    <row r="103" customFormat="false" ht="12.75" hidden="false" customHeight="false" outlineLevel="0" collapsed="false">
      <c r="B103" s="368"/>
      <c r="C103" s="368" t="s">
        <v>874</v>
      </c>
      <c r="D103" s="368"/>
      <c r="E103" s="368"/>
      <c r="F103" s="368"/>
    </row>
    <row r="104" customFormat="false" ht="12.75" hidden="false" customHeight="false" outlineLevel="0" collapsed="false">
      <c r="C104" s="66"/>
    </row>
    <row r="105" customFormat="false" ht="20.1" hidden="false" customHeight="true" outlineLevel="0" collapsed="false">
      <c r="A105" s="98" t="n">
        <v>1</v>
      </c>
      <c r="B105" s="442" t="s">
        <v>128</v>
      </c>
      <c r="C105" s="350" t="n">
        <v>11</v>
      </c>
      <c r="D105" s="350" t="n">
        <v>2</v>
      </c>
      <c r="E105" s="350" t="n">
        <v>3</v>
      </c>
      <c r="F105" s="350" t="n">
        <v>2</v>
      </c>
      <c r="G105" s="350" t="n">
        <v>1</v>
      </c>
      <c r="H105" s="350" t="n">
        <v>5</v>
      </c>
      <c r="I105" s="91" t="n">
        <v>0</v>
      </c>
    </row>
    <row r="106" customFormat="false" ht="20.1" hidden="false" customHeight="true" outlineLevel="0" collapsed="false">
      <c r="A106" s="98" t="n">
        <v>2</v>
      </c>
      <c r="B106" s="442" t="s">
        <v>129</v>
      </c>
      <c r="C106" s="350" t="n">
        <v>10</v>
      </c>
      <c r="D106" s="350" t="n">
        <v>10</v>
      </c>
      <c r="E106" s="350" t="n">
        <v>4</v>
      </c>
      <c r="F106" s="350" t="n">
        <v>3</v>
      </c>
      <c r="G106" s="350" t="n">
        <v>5</v>
      </c>
      <c r="H106" s="350" t="n">
        <v>6</v>
      </c>
      <c r="I106" s="91" t="n">
        <v>0</v>
      </c>
    </row>
    <row r="107" customFormat="false" ht="20.1" hidden="false" customHeight="true" outlineLevel="0" collapsed="false">
      <c r="A107" s="98" t="n">
        <v>3</v>
      </c>
      <c r="B107" s="100" t="s">
        <v>875</v>
      </c>
      <c r="C107" s="94" t="n">
        <v>0</v>
      </c>
      <c r="D107" s="170" t="n">
        <v>2</v>
      </c>
      <c r="E107" s="170" t="n">
        <v>4</v>
      </c>
      <c r="F107" s="170" t="n">
        <v>1</v>
      </c>
      <c r="G107" s="94" t="n">
        <v>0</v>
      </c>
      <c r="H107" s="94" t="n">
        <v>0</v>
      </c>
      <c r="I107" s="91" t="n">
        <v>0</v>
      </c>
    </row>
    <row r="108" customFormat="false" ht="20.1" hidden="false" customHeight="true" outlineLevel="0" collapsed="false">
      <c r="A108" s="98" t="n">
        <v>4</v>
      </c>
      <c r="B108" s="442" t="s">
        <v>131</v>
      </c>
      <c r="C108" s="350" t="n">
        <v>15</v>
      </c>
      <c r="D108" s="350" t="n">
        <v>9</v>
      </c>
      <c r="E108" s="350" t="n">
        <v>5</v>
      </c>
      <c r="F108" s="350" t="n">
        <v>3</v>
      </c>
      <c r="G108" s="350" t="n">
        <v>1</v>
      </c>
      <c r="H108" s="350" t="n">
        <v>11</v>
      </c>
      <c r="I108" s="91" t="n">
        <v>0</v>
      </c>
    </row>
    <row r="109" customFormat="false" ht="20.1" hidden="false" customHeight="true" outlineLevel="0" collapsed="false">
      <c r="A109" s="98" t="n">
        <v>5</v>
      </c>
      <c r="B109" s="442" t="s">
        <v>132</v>
      </c>
      <c r="C109" s="350" t="n">
        <v>6</v>
      </c>
      <c r="D109" s="350" t="n">
        <v>3</v>
      </c>
      <c r="E109" s="350" t="n">
        <v>2</v>
      </c>
      <c r="F109" s="350" t="n">
        <v>2</v>
      </c>
      <c r="G109" s="350" t="n">
        <v>5</v>
      </c>
      <c r="H109" s="94" t="n">
        <v>0</v>
      </c>
      <c r="I109" s="91" t="n">
        <v>0</v>
      </c>
    </row>
    <row r="110" customFormat="false" ht="12.75" hidden="false" customHeight="true" outlineLevel="0" collapsed="false">
      <c r="C110" s="66"/>
    </row>
    <row r="111" customFormat="false" ht="9.95" hidden="false" customHeight="true" outlineLevel="0" collapsed="false">
      <c r="C111" s="66"/>
    </row>
    <row r="112" customFormat="false" ht="9.95" hidden="false" customHeight="true" outlineLevel="0" collapsed="false">
      <c r="C112" s="66"/>
    </row>
    <row r="113" customFormat="false" ht="12.75" hidden="false" customHeight="true" outlineLevel="0" collapsed="false">
      <c r="C113" s="368" t="s">
        <v>876</v>
      </c>
      <c r="D113" s="368"/>
      <c r="E113" s="368"/>
      <c r="F113" s="368"/>
      <c r="G113" s="368"/>
    </row>
    <row r="114" customFormat="false" ht="12.75" hidden="false" customHeight="false" outlineLevel="0" collapsed="false">
      <c r="B114" s="368"/>
      <c r="C114" s="368" t="s">
        <v>877</v>
      </c>
      <c r="D114" s="368"/>
      <c r="E114" s="368"/>
      <c r="F114" s="368"/>
    </row>
    <row r="115" customFormat="false" ht="9.95" hidden="false" customHeight="true" outlineLevel="0" collapsed="false">
      <c r="B115" s="98"/>
      <c r="C115" s="98"/>
    </row>
    <row r="116" customFormat="false" ht="9.95" hidden="false" customHeight="true" outlineLevel="0" collapsed="false">
      <c r="C116" s="66"/>
    </row>
    <row r="117" customFormat="false" ht="20.1" hidden="false" customHeight="true" outlineLevel="0" collapsed="false">
      <c r="A117" s="98" t="n">
        <v>6</v>
      </c>
      <c r="B117" s="442" t="s">
        <v>128</v>
      </c>
      <c r="C117" s="350" t="n">
        <v>815</v>
      </c>
      <c r="D117" s="350" t="n">
        <v>716</v>
      </c>
      <c r="E117" s="350" t="n">
        <v>655</v>
      </c>
      <c r="F117" s="350" t="n">
        <v>580</v>
      </c>
      <c r="G117" s="350" t="n">
        <v>526</v>
      </c>
      <c r="H117" s="350" t="n">
        <v>456</v>
      </c>
      <c r="I117" s="350" t="n">
        <v>488</v>
      </c>
    </row>
    <row r="118" customFormat="false" ht="20.1" hidden="false" customHeight="true" outlineLevel="0" collapsed="false">
      <c r="A118" s="98" t="n">
        <v>7</v>
      </c>
      <c r="B118" s="442" t="s">
        <v>129</v>
      </c>
      <c r="C118" s="350" t="n">
        <v>2493</v>
      </c>
      <c r="D118" s="350" t="n">
        <v>2736</v>
      </c>
      <c r="E118" s="350" t="n">
        <v>2906</v>
      </c>
      <c r="F118" s="350" t="n">
        <v>3237</v>
      </c>
      <c r="G118" s="350" t="n">
        <v>3158</v>
      </c>
      <c r="H118" s="350" t="n">
        <v>2871</v>
      </c>
      <c r="I118" s="350" t="n">
        <v>4286</v>
      </c>
    </row>
    <row r="119" customFormat="false" ht="20.1" hidden="false" customHeight="true" outlineLevel="0" collapsed="false">
      <c r="A119" s="98" t="n">
        <v>8</v>
      </c>
      <c r="B119" s="100" t="s">
        <v>875</v>
      </c>
      <c r="C119" s="170" t="n">
        <v>339</v>
      </c>
      <c r="D119" s="170" t="n">
        <v>732</v>
      </c>
      <c r="E119" s="170" t="n">
        <v>588</v>
      </c>
      <c r="F119" s="170" t="n">
        <v>608</v>
      </c>
      <c r="G119" s="170" t="n">
        <v>525</v>
      </c>
      <c r="H119" s="170" t="n">
        <v>334</v>
      </c>
      <c r="I119" s="350" t="n">
        <v>850</v>
      </c>
    </row>
    <row r="120" customFormat="false" ht="20.1" hidden="false" customHeight="true" outlineLevel="0" collapsed="false">
      <c r="A120" s="98" t="n">
        <v>9</v>
      </c>
      <c r="B120" s="442" t="s">
        <v>131</v>
      </c>
      <c r="C120" s="350" t="n">
        <v>2589</v>
      </c>
      <c r="D120" s="350" t="n">
        <v>2794</v>
      </c>
      <c r="E120" s="350" t="n">
        <v>2981</v>
      </c>
      <c r="F120" s="350" t="n">
        <v>3264</v>
      </c>
      <c r="G120" s="350" t="n">
        <v>3228</v>
      </c>
      <c r="H120" s="350" t="n">
        <v>2839</v>
      </c>
      <c r="I120" s="350" t="n">
        <v>4262</v>
      </c>
    </row>
    <row r="121" customFormat="false" ht="20.1" hidden="false" customHeight="true" outlineLevel="0" collapsed="false">
      <c r="A121" s="98" t="n">
        <v>10</v>
      </c>
      <c r="B121" s="442" t="s">
        <v>132</v>
      </c>
      <c r="C121" s="350" t="n">
        <v>719</v>
      </c>
      <c r="D121" s="350" t="n">
        <v>658</v>
      </c>
      <c r="E121" s="350" t="n">
        <v>580</v>
      </c>
      <c r="F121" s="350" t="n">
        <v>553</v>
      </c>
      <c r="G121" s="350" t="n">
        <v>456</v>
      </c>
      <c r="H121" s="350" t="n">
        <v>488</v>
      </c>
      <c r="I121" s="350" t="n">
        <v>512</v>
      </c>
    </row>
    <row r="122" customFormat="false" ht="12.75" hidden="false" customHeight="true" outlineLevel="0" collapsed="false">
      <c r="B122" s="629"/>
      <c r="C122" s="630"/>
    </row>
    <row r="123" customFormat="false" ht="12.75" hidden="false" customHeight="true" outlineLevel="0" collapsed="false">
      <c r="B123" s="629"/>
      <c r="C123" s="630"/>
    </row>
    <row r="124" customFormat="false" ht="12.75" hidden="false" customHeight="true" outlineLevel="0" collapsed="false">
      <c r="B124" s="629"/>
      <c r="C124" s="630"/>
    </row>
    <row r="125" customFormat="false" ht="12.75" hidden="false" customHeight="false" outlineLevel="0" collapsed="false">
      <c r="B125" s="368"/>
      <c r="C125" s="368" t="s">
        <v>878</v>
      </c>
      <c r="D125" s="368"/>
      <c r="E125" s="368"/>
      <c r="F125" s="368"/>
    </row>
    <row r="126" customFormat="false" ht="12.75" hidden="false" customHeight="false" outlineLevel="0" collapsed="false">
      <c r="B126" s="98"/>
      <c r="C126" s="98"/>
    </row>
    <row r="127" customFormat="false" ht="12.75" hidden="false" customHeight="false" outlineLevel="0" collapsed="false">
      <c r="C127" s="66"/>
    </row>
    <row r="128" customFormat="false" ht="20.1" hidden="false" customHeight="true" outlineLevel="0" collapsed="false">
      <c r="A128" s="98" t="n">
        <v>11</v>
      </c>
      <c r="B128" s="100" t="s">
        <v>879</v>
      </c>
      <c r="C128" s="170" t="n">
        <v>6334</v>
      </c>
      <c r="D128" s="170" t="n">
        <v>5485</v>
      </c>
      <c r="E128" s="170" t="n">
        <v>6453</v>
      </c>
      <c r="F128" s="170" t="n">
        <v>6519</v>
      </c>
      <c r="G128" s="170" t="n">
        <v>6934</v>
      </c>
      <c r="H128" s="94" t="n">
        <v>6758</v>
      </c>
      <c r="I128" s="94" t="n">
        <v>6766</v>
      </c>
    </row>
    <row r="129" customFormat="false" ht="20.1" hidden="false" customHeight="true" outlineLevel="0" collapsed="false">
      <c r="A129" s="98" t="n">
        <v>12</v>
      </c>
      <c r="B129" s="308" t="s">
        <v>880</v>
      </c>
      <c r="C129" s="170" t="n">
        <v>6992</v>
      </c>
      <c r="D129" s="170" t="n">
        <v>6062</v>
      </c>
      <c r="E129" s="170" t="n">
        <v>8299</v>
      </c>
      <c r="F129" s="170" t="n">
        <v>8425</v>
      </c>
      <c r="G129" s="170" t="n">
        <v>8158</v>
      </c>
      <c r="H129" s="105" t="n">
        <v>8555</v>
      </c>
      <c r="I129" s="105" t="n">
        <v>8671</v>
      </c>
    </row>
    <row r="130" customFormat="false" ht="19.5" hidden="false" customHeight="true" outlineLevel="0" collapsed="false">
      <c r="A130" s="98"/>
      <c r="B130" s="631" t="s">
        <v>881</v>
      </c>
      <c r="C130" s="170"/>
      <c r="D130" s="170"/>
      <c r="E130" s="170"/>
      <c r="F130" s="170"/>
      <c r="G130" s="170"/>
      <c r="H130" s="94"/>
      <c r="I130" s="94"/>
    </row>
    <row r="131" customFormat="false" ht="15" hidden="false" customHeight="true" outlineLevel="0" collapsed="false">
      <c r="A131" s="98" t="n">
        <v>13</v>
      </c>
      <c r="B131" s="111" t="s">
        <v>882</v>
      </c>
      <c r="C131" s="170" t="n">
        <v>4483</v>
      </c>
      <c r="D131" s="170" t="n">
        <v>3666</v>
      </c>
      <c r="E131" s="170" t="n">
        <v>4951</v>
      </c>
      <c r="F131" s="170" t="n">
        <v>4899</v>
      </c>
      <c r="G131" s="170" t="n">
        <v>4603</v>
      </c>
      <c r="H131" s="94" t="n">
        <v>4743</v>
      </c>
      <c r="I131" s="94" t="n">
        <v>4640</v>
      </c>
    </row>
    <row r="132" customFormat="false" ht="12.75" hidden="false" customHeight="true" outlineLevel="0" collapsed="false">
      <c r="A132" s="98" t="n">
        <v>14</v>
      </c>
      <c r="B132" s="632" t="s">
        <v>883</v>
      </c>
      <c r="C132" s="170"/>
      <c r="D132" s="170"/>
      <c r="E132" s="170"/>
      <c r="F132" s="170"/>
      <c r="G132" s="170"/>
      <c r="H132" s="94"/>
      <c r="I132" s="94"/>
    </row>
    <row r="133" customFormat="false" ht="12.75" hidden="false" customHeight="false" outlineLevel="0" collapsed="false">
      <c r="B133" s="111" t="s">
        <v>884</v>
      </c>
      <c r="C133" s="170" t="n">
        <v>2509</v>
      </c>
      <c r="D133" s="170" t="n">
        <v>2396</v>
      </c>
      <c r="E133" s="170" t="n">
        <v>3348</v>
      </c>
      <c r="F133" s="170" t="n">
        <v>3526</v>
      </c>
      <c r="G133" s="170" t="n">
        <v>3555</v>
      </c>
      <c r="H133" s="105" t="n">
        <v>3812</v>
      </c>
      <c r="I133" s="105" t="n">
        <v>4031</v>
      </c>
    </row>
    <row r="134" customFormat="false" ht="20.1" hidden="false" customHeight="true" outlineLevel="0" collapsed="false">
      <c r="A134" s="98" t="n">
        <v>15</v>
      </c>
      <c r="B134" s="100" t="s">
        <v>885</v>
      </c>
      <c r="C134" s="170" t="n">
        <v>17278</v>
      </c>
      <c r="D134" s="170" t="n">
        <v>17017</v>
      </c>
      <c r="E134" s="170" t="n">
        <v>16753</v>
      </c>
      <c r="F134" s="170" t="n">
        <v>16416</v>
      </c>
      <c r="G134" s="170" t="n">
        <v>17070</v>
      </c>
      <c r="H134" s="94" t="n">
        <v>16644</v>
      </c>
      <c r="I134" s="94" t="n">
        <v>17137</v>
      </c>
    </row>
    <row r="135" customFormat="false" ht="20.1" hidden="false" customHeight="true" outlineLevel="0" collapsed="false">
      <c r="A135" s="98" t="n">
        <v>16</v>
      </c>
      <c r="B135" s="308" t="s">
        <v>886</v>
      </c>
      <c r="C135" s="170" t="n">
        <v>40283</v>
      </c>
      <c r="D135" s="170" t="n">
        <v>44188</v>
      </c>
      <c r="E135" s="170" t="n">
        <v>44132</v>
      </c>
      <c r="F135" s="170" t="n">
        <v>45504</v>
      </c>
      <c r="G135" s="170" t="n">
        <v>47324</v>
      </c>
      <c r="H135" s="94" t="n">
        <v>48124</v>
      </c>
      <c r="I135" s="94" t="n">
        <v>47530</v>
      </c>
    </row>
    <row r="136" customFormat="false" ht="20.1" hidden="false" customHeight="true" outlineLevel="0" collapsed="false">
      <c r="A136" s="98" t="n">
        <v>17</v>
      </c>
      <c r="B136" s="308" t="s">
        <v>887</v>
      </c>
      <c r="C136" s="170" t="n">
        <v>4269</v>
      </c>
      <c r="D136" s="170" t="n">
        <v>4055</v>
      </c>
      <c r="E136" s="170" t="n">
        <v>4116</v>
      </c>
      <c r="F136" s="170" t="n">
        <v>3874</v>
      </c>
      <c r="G136" s="170" t="n">
        <v>3212</v>
      </c>
      <c r="H136" s="94" t="n">
        <v>2887</v>
      </c>
      <c r="I136" s="94" t="n">
        <v>2839</v>
      </c>
    </row>
    <row r="137" customFormat="false" ht="20.1" hidden="false" customHeight="true" outlineLevel="0" collapsed="false">
      <c r="A137" s="98" t="n">
        <v>18</v>
      </c>
      <c r="B137" s="308" t="s">
        <v>888</v>
      </c>
      <c r="C137" s="170" t="n">
        <v>1969</v>
      </c>
      <c r="D137" s="170" t="n">
        <v>2240</v>
      </c>
      <c r="E137" s="170" t="n">
        <v>2309</v>
      </c>
      <c r="F137" s="170" t="n">
        <v>2559</v>
      </c>
      <c r="G137" s="170" t="n">
        <v>3162</v>
      </c>
      <c r="H137" s="94" t="n">
        <v>3351</v>
      </c>
      <c r="I137" s="94" t="n">
        <v>3465</v>
      </c>
    </row>
    <row r="138" customFormat="false" ht="20.1" hidden="false" customHeight="true" outlineLevel="0" collapsed="false">
      <c r="A138" s="98" t="n">
        <v>19</v>
      </c>
      <c r="B138" s="308" t="s">
        <v>141</v>
      </c>
      <c r="C138" s="170" t="n">
        <v>1715</v>
      </c>
      <c r="D138" s="170" t="n">
        <v>1801</v>
      </c>
      <c r="E138" s="170" t="n">
        <v>1691</v>
      </c>
      <c r="F138" s="170" t="n">
        <v>1571</v>
      </c>
      <c r="G138" s="170" t="n">
        <v>1434</v>
      </c>
      <c r="H138" s="94" t="n">
        <v>1413</v>
      </c>
      <c r="I138" s="94" t="n">
        <v>1402</v>
      </c>
    </row>
    <row r="139" customFormat="false" ht="20.1" hidden="false" customHeight="true" outlineLevel="0" collapsed="false">
      <c r="A139" s="98" t="n">
        <v>20</v>
      </c>
      <c r="B139" s="80" t="s">
        <v>889</v>
      </c>
      <c r="C139" s="170"/>
      <c r="D139" s="170"/>
      <c r="E139" s="170"/>
      <c r="F139" s="170"/>
      <c r="G139" s="170"/>
      <c r="H139" s="94"/>
      <c r="I139" s="94"/>
    </row>
    <row r="140" customFormat="false" ht="12.75" hidden="false" customHeight="true" outlineLevel="0" collapsed="false">
      <c r="B140" s="308" t="s">
        <v>890</v>
      </c>
      <c r="C140" s="170" t="n">
        <v>6127</v>
      </c>
      <c r="D140" s="170" t="n">
        <v>6150</v>
      </c>
      <c r="E140" s="170" t="n">
        <v>6178</v>
      </c>
      <c r="F140" s="170" t="n">
        <v>6173</v>
      </c>
      <c r="G140" s="170" t="n">
        <v>6367</v>
      </c>
      <c r="H140" s="94" t="n">
        <v>6416</v>
      </c>
      <c r="I140" s="94" t="n">
        <v>7247</v>
      </c>
    </row>
    <row r="141" customFormat="false" ht="19.5" hidden="false" customHeight="true" outlineLevel="0" collapsed="false">
      <c r="A141" s="98" t="n">
        <v>21</v>
      </c>
      <c r="B141" s="308" t="s">
        <v>891</v>
      </c>
      <c r="C141" s="170" t="n">
        <v>0</v>
      </c>
      <c r="D141" s="170" t="n">
        <v>39</v>
      </c>
      <c r="E141" s="170" t="n">
        <v>26</v>
      </c>
      <c r="F141" s="170" t="n">
        <v>117</v>
      </c>
      <c r="G141" s="170" t="n">
        <v>110</v>
      </c>
      <c r="H141" s="94" t="n">
        <v>84</v>
      </c>
      <c r="I141" s="94" t="n">
        <v>84</v>
      </c>
    </row>
    <row r="142" customFormat="false" ht="20.1" hidden="false" customHeight="true" outlineLevel="0" collapsed="false">
      <c r="A142" s="98" t="n">
        <v>22</v>
      </c>
      <c r="B142" s="95" t="s">
        <v>892</v>
      </c>
      <c r="C142" s="170" t="n">
        <v>398</v>
      </c>
      <c r="D142" s="170" t="n">
        <v>476</v>
      </c>
      <c r="E142" s="170" t="n">
        <v>474</v>
      </c>
      <c r="F142" s="170" t="n">
        <v>588</v>
      </c>
      <c r="G142" s="170" t="n">
        <v>445</v>
      </c>
      <c r="H142" s="94" t="n">
        <v>493</v>
      </c>
      <c r="I142" s="94" t="n">
        <v>503</v>
      </c>
    </row>
    <row r="143" customFormat="false" ht="20.1" hidden="false" customHeight="true" outlineLevel="0" collapsed="false">
      <c r="A143" s="98" t="n">
        <v>23</v>
      </c>
      <c r="B143" s="308" t="s">
        <v>893</v>
      </c>
      <c r="C143" s="170" t="n">
        <v>1406</v>
      </c>
      <c r="D143" s="170" t="n">
        <v>1537</v>
      </c>
      <c r="E143" s="170" t="n">
        <v>1453</v>
      </c>
      <c r="F143" s="170" t="n">
        <v>1451</v>
      </c>
      <c r="G143" s="170" t="n">
        <v>1400</v>
      </c>
      <c r="H143" s="94" t="n">
        <v>1444</v>
      </c>
      <c r="I143" s="94" t="n">
        <v>1605</v>
      </c>
    </row>
    <row r="144" customFormat="false" ht="20.1" hidden="false" customHeight="true" outlineLevel="0" collapsed="false">
      <c r="A144" s="98" t="n">
        <v>24</v>
      </c>
      <c r="B144" s="308" t="s">
        <v>142</v>
      </c>
      <c r="C144" s="170" t="n">
        <v>2106</v>
      </c>
      <c r="D144" s="170" t="n">
        <v>2259</v>
      </c>
      <c r="E144" s="170" t="n">
        <v>2324</v>
      </c>
      <c r="F144" s="170" t="n">
        <v>2188</v>
      </c>
      <c r="G144" s="170" t="n">
        <v>2338</v>
      </c>
      <c r="H144" s="94" t="n">
        <v>2311</v>
      </c>
      <c r="I144" s="94" t="n">
        <v>2248</v>
      </c>
    </row>
    <row r="145" customFormat="false" ht="20.1" hidden="false" customHeight="true" outlineLevel="0" collapsed="false">
      <c r="A145" s="98" t="n">
        <v>25</v>
      </c>
      <c r="B145" s="308" t="s">
        <v>894</v>
      </c>
      <c r="C145" s="170" t="n">
        <v>4</v>
      </c>
      <c r="D145" s="170" t="n">
        <v>5</v>
      </c>
      <c r="E145" s="170" t="n">
        <v>2</v>
      </c>
      <c r="F145" s="170" t="n">
        <v>4</v>
      </c>
      <c r="G145" s="170" t="n">
        <v>2</v>
      </c>
      <c r="H145" s="94" t="n">
        <v>0</v>
      </c>
      <c r="I145" s="94" t="n">
        <v>1</v>
      </c>
    </row>
    <row r="146" customFormat="false" ht="20.1" hidden="false" customHeight="true" outlineLevel="0" collapsed="false">
      <c r="A146" s="98" t="n">
        <v>26</v>
      </c>
      <c r="B146" s="308" t="s">
        <v>895</v>
      </c>
      <c r="C146" s="170" t="n">
        <v>4304</v>
      </c>
      <c r="D146" s="170" t="n">
        <v>4181</v>
      </c>
      <c r="E146" s="170" t="n">
        <v>4328</v>
      </c>
      <c r="F146" s="170" t="n">
        <v>4440</v>
      </c>
      <c r="G146" s="170" t="n">
        <v>4269</v>
      </c>
      <c r="H146" s="94" t="n">
        <v>4288</v>
      </c>
      <c r="I146" s="94" t="n">
        <v>4833</v>
      </c>
    </row>
    <row r="147" customFormat="false" ht="20.1" hidden="false" customHeight="true" outlineLevel="0" collapsed="false">
      <c r="A147" s="98" t="n">
        <v>27</v>
      </c>
      <c r="B147" s="308" t="s">
        <v>896</v>
      </c>
      <c r="C147" s="170" t="n">
        <v>30</v>
      </c>
      <c r="D147" s="170" t="n">
        <v>18</v>
      </c>
      <c r="E147" s="170" t="n">
        <v>127</v>
      </c>
      <c r="F147" s="170" t="n">
        <v>51</v>
      </c>
      <c r="G147" s="170" t="n">
        <v>46</v>
      </c>
      <c r="H147" s="94" t="n">
        <v>68</v>
      </c>
      <c r="I147" s="94" t="n">
        <v>53</v>
      </c>
    </row>
    <row r="148" customFormat="false" ht="15" hidden="false" customHeight="true" outlineLevel="0" collapsed="false">
      <c r="B148" s="633"/>
      <c r="C148" s="634"/>
      <c r="D148" s="141"/>
      <c r="E148" s="141"/>
    </row>
    <row r="149" customFormat="false" ht="15" hidden="false" customHeight="true" outlineLevel="0" collapsed="false">
      <c r="B149" s="633"/>
      <c r="D149" s="141"/>
      <c r="E149" s="141"/>
    </row>
    <row r="150" customFormat="false" ht="15" hidden="false" customHeight="true" outlineLevel="0" collapsed="false">
      <c r="A150" s="635" t="s">
        <v>897</v>
      </c>
    </row>
    <row r="151" customFormat="false" ht="12" hidden="false" customHeight="true" outlineLevel="0" collapsed="false">
      <c r="A151" s="65" t="s">
        <v>171</v>
      </c>
    </row>
    <row r="152" customFormat="false" ht="12" hidden="false" customHeight="true" outlineLevel="0" collapsed="false">
      <c r="A152" s="65" t="s">
        <v>898</v>
      </c>
    </row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5" hidden="false" customHeight="true" outlineLevel="0" collapsed="false">
      <c r="A163" s="65" t="s">
        <v>14</v>
      </c>
      <c r="B163" s="148"/>
      <c r="I163" s="66" t="n">
        <v>121</v>
      </c>
    </row>
  </sheetData>
  <mergeCells count="7">
    <mergeCell ref="C96:C99"/>
    <mergeCell ref="D96:D99"/>
    <mergeCell ref="E96:E99"/>
    <mergeCell ref="F96:F99"/>
    <mergeCell ref="G96:G99"/>
    <mergeCell ref="H96:H99"/>
    <mergeCell ref="I96:I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48.7"/>
    <col collapsed="false" customWidth="true" hidden="false" outlineLevel="0" max="8" min="3" style="65" width="12.7"/>
    <col collapsed="false" customWidth="true" hidden="false" outlineLevel="0" max="17" min="9" style="65" width="13.28"/>
    <col collapsed="false" customWidth="true" hidden="false" outlineLevel="0" max="18" min="18" style="65" width="3.7"/>
    <col collapsed="false" customWidth="true" hidden="false" outlineLevel="0" max="19" min="19" style="65" width="3.85"/>
    <col collapsed="false" customWidth="true" hidden="false" outlineLevel="0" max="20" min="20" style="65" width="47.85"/>
    <col collapsed="false" customWidth="true" hidden="false" outlineLevel="0" max="21" min="21" style="65" width="11.28"/>
    <col collapsed="false" customWidth="true" hidden="false" outlineLevel="0" max="22" min="22" style="65" width="10.71"/>
    <col collapsed="false" customWidth="true" hidden="false" outlineLevel="0" max="27" min="23" style="65" width="11.28"/>
    <col collapsed="false" customWidth="true" hidden="false" outlineLevel="0" max="37" min="28" style="65" width="12.7"/>
    <col collapsed="false" customWidth="true" hidden="false" outlineLevel="0" max="38" min="38" style="65" width="3.7"/>
    <col collapsed="false" customWidth="false" hidden="false" outlineLevel="0" max="257" min="39" style="79" width="11.42"/>
  </cols>
  <sheetData>
    <row r="1" customFormat="false" ht="18" hidden="false" customHeight="false" outlineLevel="0" collapsed="false">
      <c r="A1" s="119" t="s">
        <v>872</v>
      </c>
      <c r="H1" s="120"/>
      <c r="I1" s="119" t="s">
        <v>872</v>
      </c>
      <c r="S1" s="119" t="s">
        <v>872</v>
      </c>
      <c r="AA1" s="120"/>
      <c r="AB1" s="119" t="s">
        <v>872</v>
      </c>
    </row>
    <row r="2" customFormat="false" ht="15.75" hidden="false" customHeight="false" outlineLevel="0" collapsed="false">
      <c r="A2" s="65" t="s">
        <v>899</v>
      </c>
      <c r="H2" s="121"/>
      <c r="I2" s="65" t="s">
        <v>899</v>
      </c>
      <c r="S2" s="65" t="s">
        <v>899</v>
      </c>
      <c r="AA2" s="121"/>
      <c r="AB2" s="65" t="s">
        <v>899</v>
      </c>
    </row>
    <row r="3" customFormat="false" ht="12.75" hidden="false" customHeight="false" outlineLevel="0" collapsed="false">
      <c r="A3" s="75"/>
      <c r="B3" s="75"/>
      <c r="C3" s="79"/>
      <c r="D3" s="79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</row>
    <row r="4" customFormat="false" ht="12.75" hidden="false" customHeight="true" outlineLevel="0" collapsed="false">
      <c r="A4" s="82"/>
      <c r="B4" s="87"/>
      <c r="C4" s="162" t="s">
        <v>900</v>
      </c>
      <c r="D4" s="162" t="s">
        <v>901</v>
      </c>
      <c r="E4" s="162" t="s">
        <v>731</v>
      </c>
      <c r="F4" s="132" t="s">
        <v>902</v>
      </c>
      <c r="G4" s="132"/>
      <c r="H4" s="132"/>
      <c r="I4" s="154" t="s">
        <v>341</v>
      </c>
      <c r="J4" s="154"/>
      <c r="K4" s="154"/>
      <c r="L4" s="154"/>
      <c r="M4" s="85" t="s">
        <v>342</v>
      </c>
      <c r="N4" s="132" t="s">
        <v>343</v>
      </c>
      <c r="O4" s="85" t="s">
        <v>344</v>
      </c>
      <c r="P4" s="85" t="s">
        <v>221</v>
      </c>
      <c r="Q4" s="85" t="s">
        <v>222</v>
      </c>
      <c r="S4" s="80"/>
      <c r="T4" s="82"/>
      <c r="U4" s="636" t="s">
        <v>733</v>
      </c>
      <c r="V4" s="85" t="s">
        <v>224</v>
      </c>
      <c r="W4" s="85"/>
      <c r="X4" s="85"/>
      <c r="Y4" s="85"/>
      <c r="Z4" s="263" t="s">
        <v>345</v>
      </c>
      <c r="AA4" s="263"/>
      <c r="AB4" s="264" t="s">
        <v>346</v>
      </c>
      <c r="AC4" s="264"/>
      <c r="AD4" s="85" t="s">
        <v>347</v>
      </c>
      <c r="AE4" s="85"/>
      <c r="AF4" s="85"/>
      <c r="AG4" s="85" t="s">
        <v>235</v>
      </c>
      <c r="AH4" s="85" t="s">
        <v>348</v>
      </c>
      <c r="AI4" s="80"/>
      <c r="AJ4" s="80"/>
      <c r="AK4" s="85" t="s">
        <v>349</v>
      </c>
    </row>
    <row r="5" customFormat="false" ht="12.75" hidden="false" customHeight="false" outlineLevel="0" collapsed="false">
      <c r="A5" s="80"/>
      <c r="B5" s="87" t="s">
        <v>123</v>
      </c>
      <c r="C5" s="162"/>
      <c r="D5" s="162"/>
      <c r="E5" s="162"/>
      <c r="F5" s="132"/>
      <c r="G5" s="132"/>
      <c r="H5" s="132"/>
      <c r="I5" s="154"/>
      <c r="J5" s="154"/>
      <c r="K5" s="154"/>
      <c r="L5" s="154"/>
      <c r="M5" s="85"/>
      <c r="N5" s="132"/>
      <c r="O5" s="85"/>
      <c r="P5" s="85"/>
      <c r="Q5" s="85"/>
      <c r="R5" s="87"/>
      <c r="S5" s="80"/>
      <c r="T5" s="82" t="s">
        <v>123</v>
      </c>
      <c r="U5" s="636"/>
      <c r="V5" s="85"/>
      <c r="W5" s="85"/>
      <c r="X5" s="85"/>
      <c r="Y5" s="85"/>
      <c r="Z5" s="263"/>
      <c r="AA5" s="263"/>
      <c r="AB5" s="264"/>
      <c r="AC5" s="264"/>
      <c r="AD5" s="85"/>
      <c r="AE5" s="85"/>
      <c r="AF5" s="85"/>
      <c r="AG5" s="85"/>
      <c r="AH5" s="85"/>
      <c r="AI5" s="80"/>
      <c r="AJ5" s="80"/>
      <c r="AK5" s="85"/>
    </row>
    <row r="6" customFormat="false" ht="12.75" hidden="false" customHeight="true" outlineLevel="0" collapsed="false">
      <c r="A6" s="82" t="s">
        <v>188</v>
      </c>
      <c r="B6" s="637" t="s">
        <v>903</v>
      </c>
      <c r="C6" s="162"/>
      <c r="D6" s="162"/>
      <c r="E6" s="162"/>
      <c r="F6" s="85" t="s">
        <v>267</v>
      </c>
      <c r="G6" s="77" t="s">
        <v>904</v>
      </c>
      <c r="H6" s="77"/>
      <c r="I6" s="154" t="s">
        <v>267</v>
      </c>
      <c r="J6" s="85" t="s">
        <v>904</v>
      </c>
      <c r="K6" s="85"/>
      <c r="L6" s="85"/>
      <c r="M6" s="85"/>
      <c r="N6" s="132"/>
      <c r="O6" s="85"/>
      <c r="P6" s="85"/>
      <c r="Q6" s="85"/>
      <c r="R6" s="87" t="s">
        <v>188</v>
      </c>
      <c r="S6" s="82" t="s">
        <v>188</v>
      </c>
      <c r="T6" s="638" t="s">
        <v>903</v>
      </c>
      <c r="U6" s="636"/>
      <c r="V6" s="85" t="s">
        <v>267</v>
      </c>
      <c r="W6" s="85" t="s">
        <v>904</v>
      </c>
      <c r="X6" s="85"/>
      <c r="Y6" s="85"/>
      <c r="Z6" s="132" t="s">
        <v>267</v>
      </c>
      <c r="AA6" s="639" t="s">
        <v>905</v>
      </c>
      <c r="AB6" s="264" t="s">
        <v>906</v>
      </c>
      <c r="AC6" s="264"/>
      <c r="AD6" s="85" t="s">
        <v>267</v>
      </c>
      <c r="AE6" s="85" t="s">
        <v>904</v>
      </c>
      <c r="AF6" s="85"/>
      <c r="AG6" s="85"/>
      <c r="AH6" s="85"/>
      <c r="AI6" s="82" t="s">
        <v>355</v>
      </c>
      <c r="AJ6" s="82" t="s">
        <v>486</v>
      </c>
      <c r="AK6" s="85"/>
      <c r="AL6" s="87" t="s">
        <v>188</v>
      </c>
    </row>
    <row r="7" customFormat="false" ht="12.75" hidden="false" customHeight="false" outlineLevel="0" collapsed="false">
      <c r="A7" s="82" t="s">
        <v>194</v>
      </c>
      <c r="B7" s="87"/>
      <c r="C7" s="162"/>
      <c r="D7" s="162"/>
      <c r="E7" s="162"/>
      <c r="F7" s="85"/>
      <c r="G7" s="77"/>
      <c r="H7" s="77"/>
      <c r="I7" s="154"/>
      <c r="J7" s="85"/>
      <c r="K7" s="85"/>
      <c r="L7" s="85"/>
      <c r="M7" s="85"/>
      <c r="N7" s="132"/>
      <c r="O7" s="85"/>
      <c r="P7" s="85"/>
      <c r="Q7" s="85"/>
      <c r="R7" s="87" t="s">
        <v>194</v>
      </c>
      <c r="S7" s="82" t="s">
        <v>194</v>
      </c>
      <c r="T7" s="82"/>
      <c r="U7" s="636"/>
      <c r="V7" s="85"/>
      <c r="W7" s="85"/>
      <c r="X7" s="85"/>
      <c r="Y7" s="85"/>
      <c r="Z7" s="132"/>
      <c r="AA7" s="639"/>
      <c r="AB7" s="264"/>
      <c r="AC7" s="264"/>
      <c r="AD7" s="85"/>
      <c r="AE7" s="85"/>
      <c r="AF7" s="85"/>
      <c r="AG7" s="85"/>
      <c r="AH7" s="85"/>
      <c r="AI7" s="82" t="s">
        <v>776</v>
      </c>
      <c r="AJ7" s="82" t="s">
        <v>372</v>
      </c>
      <c r="AK7" s="85"/>
      <c r="AL7" s="87" t="s">
        <v>194</v>
      </c>
    </row>
    <row r="8" customFormat="false" ht="12.75" hidden="false" customHeight="true" outlineLevel="0" collapsed="false">
      <c r="A8" s="82"/>
      <c r="B8" s="87" t="s">
        <v>126</v>
      </c>
      <c r="C8" s="162"/>
      <c r="D8" s="162"/>
      <c r="E8" s="162"/>
      <c r="F8" s="85"/>
      <c r="G8" s="85" t="s">
        <v>358</v>
      </c>
      <c r="H8" s="86" t="s">
        <v>359</v>
      </c>
      <c r="I8" s="154"/>
      <c r="J8" s="85" t="s">
        <v>360</v>
      </c>
      <c r="K8" s="85" t="s">
        <v>361</v>
      </c>
      <c r="L8" s="85" t="s">
        <v>362</v>
      </c>
      <c r="M8" s="85"/>
      <c r="N8" s="132"/>
      <c r="O8" s="85"/>
      <c r="P8" s="85"/>
      <c r="Q8" s="85"/>
      <c r="R8" s="79"/>
      <c r="S8" s="80"/>
      <c r="T8" s="82" t="s">
        <v>126</v>
      </c>
      <c r="U8" s="636"/>
      <c r="V8" s="85"/>
      <c r="W8" s="82" t="s">
        <v>907</v>
      </c>
      <c r="X8" s="85" t="s">
        <v>365</v>
      </c>
      <c r="Y8" s="85" t="s">
        <v>366</v>
      </c>
      <c r="Z8" s="132"/>
      <c r="AA8" s="263" t="s">
        <v>653</v>
      </c>
      <c r="AB8" s="154" t="s">
        <v>368</v>
      </c>
      <c r="AC8" s="85" t="s">
        <v>369</v>
      </c>
      <c r="AD8" s="85"/>
      <c r="AE8" s="85" t="s">
        <v>370</v>
      </c>
      <c r="AF8" s="82" t="s">
        <v>654</v>
      </c>
      <c r="AG8" s="85"/>
      <c r="AH8" s="85"/>
      <c r="AI8" s="80"/>
      <c r="AJ8" s="82"/>
      <c r="AK8" s="85"/>
    </row>
    <row r="9" customFormat="false" ht="12.75" hidden="false" customHeight="false" outlineLevel="0" collapsed="false">
      <c r="A9" s="135"/>
      <c r="B9" s="75"/>
      <c r="C9" s="162"/>
      <c r="D9" s="162"/>
      <c r="E9" s="162"/>
      <c r="F9" s="85"/>
      <c r="G9" s="85"/>
      <c r="H9" s="86"/>
      <c r="I9" s="154"/>
      <c r="J9" s="85"/>
      <c r="K9" s="85"/>
      <c r="L9" s="85"/>
      <c r="M9" s="85"/>
      <c r="N9" s="132"/>
      <c r="O9" s="85"/>
      <c r="P9" s="85"/>
      <c r="Q9" s="85"/>
      <c r="R9" s="75"/>
      <c r="S9" s="135"/>
      <c r="T9" s="88"/>
      <c r="U9" s="636"/>
      <c r="V9" s="85"/>
      <c r="W9" s="88" t="s">
        <v>908</v>
      </c>
      <c r="X9" s="85"/>
      <c r="Y9" s="85"/>
      <c r="Z9" s="132"/>
      <c r="AA9" s="263"/>
      <c r="AB9" s="154"/>
      <c r="AC9" s="85"/>
      <c r="AD9" s="85"/>
      <c r="AE9" s="85"/>
      <c r="AF9" s="88" t="s">
        <v>655</v>
      </c>
      <c r="AG9" s="85"/>
      <c r="AH9" s="85"/>
      <c r="AI9" s="135"/>
      <c r="AJ9" s="135"/>
      <c r="AK9" s="85"/>
      <c r="AL9" s="75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87"/>
      <c r="U10" s="79"/>
      <c r="V10" s="79"/>
      <c r="W10" s="87"/>
      <c r="X10" s="87"/>
      <c r="Y10" s="87"/>
      <c r="Z10" s="79"/>
      <c r="AA10" s="296"/>
      <c r="AB10" s="87"/>
      <c r="AC10" s="87"/>
      <c r="AD10" s="79"/>
      <c r="AE10" s="87"/>
      <c r="AF10" s="87"/>
      <c r="AG10" s="79"/>
      <c r="AH10" s="79"/>
      <c r="AI10" s="79"/>
      <c r="AJ10" s="79"/>
      <c r="AK10" s="79"/>
      <c r="AL10" s="79"/>
    </row>
    <row r="11" customFormat="false" ht="12.75" hidden="false" customHeight="false" outlineLevel="0" collapsed="false">
      <c r="C11" s="140"/>
      <c r="AA11" s="68"/>
    </row>
    <row r="12" customFormat="false" ht="17.1" hidden="false" customHeight="true" outlineLevel="0" collapsed="false">
      <c r="C12" s="140" t="s">
        <v>909</v>
      </c>
      <c r="H12" s="102"/>
      <c r="I12" s="140" t="s">
        <v>909</v>
      </c>
      <c r="N12" s="640"/>
      <c r="T12" s="140"/>
      <c r="U12" s="140" t="s">
        <v>909</v>
      </c>
      <c r="AA12" s="102"/>
      <c r="AB12" s="140" t="s">
        <v>909</v>
      </c>
    </row>
    <row r="13" customFormat="false" ht="17.1" hidden="false" customHeight="true" outlineLevel="0" collapsed="false">
      <c r="H13" s="68"/>
      <c r="AA13" s="68"/>
    </row>
    <row r="14" customFormat="false" ht="12.75" hidden="false" customHeight="false" outlineLevel="0" collapsed="false">
      <c r="F14" s="641"/>
    </row>
    <row r="15" customFormat="false" ht="24.95" hidden="false" customHeight="true" outlineLevel="0" collapsed="false">
      <c r="A15" s="98" t="n">
        <v>1</v>
      </c>
      <c r="B15" s="442" t="s">
        <v>128</v>
      </c>
      <c r="C15" s="138" t="n">
        <v>0</v>
      </c>
      <c r="D15" s="138" t="n">
        <v>0</v>
      </c>
      <c r="E15" s="138" t="n">
        <v>0</v>
      </c>
      <c r="F15" s="138" t="n">
        <v>0</v>
      </c>
      <c r="G15" s="642"/>
      <c r="H15" s="138" t="n">
        <v>0</v>
      </c>
      <c r="I15" s="138" t="n">
        <v>0</v>
      </c>
      <c r="J15" s="138" t="n">
        <v>0</v>
      </c>
      <c r="K15" s="642"/>
      <c r="L15" s="642"/>
      <c r="M15" s="138" t="n">
        <v>0</v>
      </c>
      <c r="N15" s="138" t="n">
        <v>0</v>
      </c>
      <c r="O15" s="642"/>
      <c r="P15" s="138" t="n">
        <v>0</v>
      </c>
      <c r="Q15" s="643" t="n">
        <v>0</v>
      </c>
      <c r="R15" s="87" t="n">
        <v>1</v>
      </c>
      <c r="S15" s="98" t="n">
        <v>1</v>
      </c>
      <c r="T15" s="442" t="s">
        <v>128</v>
      </c>
      <c r="U15" s="138" t="n">
        <v>0</v>
      </c>
      <c r="V15" s="138" t="n">
        <v>0</v>
      </c>
      <c r="W15" s="642"/>
      <c r="X15" s="138" t="n">
        <v>0</v>
      </c>
      <c r="Y15" s="642"/>
      <c r="Z15" s="138" t="n">
        <v>0</v>
      </c>
      <c r="AA15" s="138" t="n">
        <v>0</v>
      </c>
      <c r="AB15" s="642"/>
      <c r="AC15" s="642"/>
      <c r="AD15" s="138" t="n">
        <v>0</v>
      </c>
      <c r="AE15" s="138" t="n">
        <v>0</v>
      </c>
      <c r="AF15" s="642"/>
      <c r="AG15" s="642"/>
      <c r="AH15" s="138" t="n">
        <v>0</v>
      </c>
      <c r="AI15" s="138" t="n">
        <v>0</v>
      </c>
      <c r="AJ15" s="138" t="n">
        <v>0</v>
      </c>
      <c r="AK15" s="643" t="n">
        <v>0</v>
      </c>
      <c r="AL15" s="81" t="n">
        <v>1</v>
      </c>
    </row>
    <row r="16" customFormat="false" ht="24.95" hidden="false" customHeight="true" outlineLevel="0" collapsed="false">
      <c r="A16" s="98" t="n">
        <v>2</v>
      </c>
      <c r="B16" s="442" t="s">
        <v>910</v>
      </c>
      <c r="C16" s="138" t="n">
        <v>0</v>
      </c>
      <c r="D16" s="138" t="n">
        <v>0</v>
      </c>
      <c r="E16" s="138" t="n">
        <v>0</v>
      </c>
      <c r="F16" s="138" t="n">
        <v>0</v>
      </c>
      <c r="G16" s="642"/>
      <c r="H16" s="138" t="n">
        <v>0</v>
      </c>
      <c r="I16" s="138" t="n">
        <v>0</v>
      </c>
      <c r="J16" s="138" t="n">
        <v>0</v>
      </c>
      <c r="K16" s="642"/>
      <c r="L16" s="642"/>
      <c r="M16" s="138" t="n">
        <v>0</v>
      </c>
      <c r="N16" s="138" t="n">
        <v>0</v>
      </c>
      <c r="O16" s="642"/>
      <c r="P16" s="138" t="n">
        <v>0</v>
      </c>
      <c r="Q16" s="138" t="n">
        <v>0</v>
      </c>
      <c r="R16" s="81" t="n">
        <v>2</v>
      </c>
      <c r="S16" s="98" t="n">
        <v>2</v>
      </c>
      <c r="T16" s="442" t="s">
        <v>910</v>
      </c>
      <c r="U16" s="138" t="n">
        <v>0</v>
      </c>
      <c r="V16" s="138" t="n">
        <v>0</v>
      </c>
      <c r="W16" s="642"/>
      <c r="X16" s="138" t="n">
        <v>0</v>
      </c>
      <c r="Y16" s="642"/>
      <c r="Z16" s="138" t="n">
        <v>0</v>
      </c>
      <c r="AA16" s="138" t="n">
        <v>0</v>
      </c>
      <c r="AB16" s="642"/>
      <c r="AC16" s="642"/>
      <c r="AD16" s="138" t="n">
        <v>0</v>
      </c>
      <c r="AE16" s="138" t="n">
        <v>0</v>
      </c>
      <c r="AF16" s="642"/>
      <c r="AG16" s="642"/>
      <c r="AH16" s="138" t="n">
        <v>0</v>
      </c>
      <c r="AI16" s="138" t="n">
        <v>0</v>
      </c>
      <c r="AJ16" s="138" t="n">
        <v>0</v>
      </c>
      <c r="AK16" s="138" t="n">
        <v>0</v>
      </c>
      <c r="AL16" s="81" t="n">
        <v>2</v>
      </c>
    </row>
    <row r="17" customFormat="false" ht="24.95" hidden="false" customHeight="true" outlineLevel="0" collapsed="false">
      <c r="A17" s="98" t="n">
        <v>3</v>
      </c>
      <c r="B17" s="100" t="s">
        <v>875</v>
      </c>
      <c r="C17" s="141" t="n">
        <v>0</v>
      </c>
      <c r="D17" s="138" t="n">
        <v>0</v>
      </c>
      <c r="E17" s="141" t="n">
        <v>0</v>
      </c>
      <c r="F17" s="138" t="n">
        <v>0</v>
      </c>
      <c r="G17" s="642"/>
      <c r="H17" s="138" t="n">
        <v>0</v>
      </c>
      <c r="I17" s="138" t="n">
        <v>0</v>
      </c>
      <c r="J17" s="138" t="n">
        <v>0</v>
      </c>
      <c r="K17" s="642"/>
      <c r="L17" s="642"/>
      <c r="M17" s="138" t="n">
        <v>0</v>
      </c>
      <c r="N17" s="138" t="n">
        <v>0</v>
      </c>
      <c r="O17" s="642"/>
      <c r="P17" s="138" t="n">
        <v>0</v>
      </c>
      <c r="Q17" s="138" t="n">
        <v>0</v>
      </c>
      <c r="R17" s="81" t="n">
        <v>3</v>
      </c>
      <c r="S17" s="98" t="n">
        <v>3</v>
      </c>
      <c r="T17" s="100" t="s">
        <v>875</v>
      </c>
      <c r="U17" s="138" t="n">
        <v>0</v>
      </c>
      <c r="V17" s="138" t="n">
        <v>0</v>
      </c>
      <c r="W17" s="642"/>
      <c r="X17" s="138" t="n">
        <v>0</v>
      </c>
      <c r="Y17" s="642"/>
      <c r="Z17" s="138" t="n">
        <v>0</v>
      </c>
      <c r="AA17" s="138" t="n">
        <v>0</v>
      </c>
      <c r="AB17" s="642"/>
      <c r="AC17" s="642"/>
      <c r="AD17" s="138" t="n">
        <v>0</v>
      </c>
      <c r="AE17" s="138" t="n">
        <v>0</v>
      </c>
      <c r="AF17" s="642"/>
      <c r="AG17" s="642"/>
      <c r="AH17" s="138" t="n">
        <v>0</v>
      </c>
      <c r="AI17" s="138" t="n">
        <v>0</v>
      </c>
      <c r="AJ17" s="138" t="n">
        <v>0</v>
      </c>
      <c r="AK17" s="138" t="n">
        <v>0</v>
      </c>
      <c r="AL17" s="81" t="n">
        <v>3</v>
      </c>
    </row>
    <row r="18" customFormat="false" ht="24.95" hidden="false" customHeight="true" outlineLevel="0" collapsed="false">
      <c r="A18" s="98" t="n">
        <v>4</v>
      </c>
      <c r="B18" s="442" t="s">
        <v>911</v>
      </c>
      <c r="C18" s="138" t="n">
        <v>0</v>
      </c>
      <c r="D18" s="138" t="n">
        <v>0</v>
      </c>
      <c r="E18" s="138" t="n">
        <v>0</v>
      </c>
      <c r="F18" s="138" t="n">
        <v>0</v>
      </c>
      <c r="G18" s="642"/>
      <c r="H18" s="138" t="n">
        <v>0</v>
      </c>
      <c r="I18" s="138" t="n">
        <v>0</v>
      </c>
      <c r="J18" s="138" t="n">
        <v>0</v>
      </c>
      <c r="K18" s="642"/>
      <c r="L18" s="642"/>
      <c r="M18" s="138" t="n">
        <v>0</v>
      </c>
      <c r="N18" s="138" t="n">
        <v>0</v>
      </c>
      <c r="O18" s="642"/>
      <c r="P18" s="138" t="n">
        <v>0</v>
      </c>
      <c r="Q18" s="138" t="n">
        <v>0</v>
      </c>
      <c r="R18" s="81" t="n">
        <v>4</v>
      </c>
      <c r="S18" s="98" t="n">
        <v>4</v>
      </c>
      <c r="T18" s="442" t="s">
        <v>911</v>
      </c>
      <c r="U18" s="138" t="n">
        <v>0</v>
      </c>
      <c r="V18" s="138" t="n">
        <v>0</v>
      </c>
      <c r="W18" s="642"/>
      <c r="X18" s="138" t="n">
        <v>0</v>
      </c>
      <c r="Y18" s="642"/>
      <c r="Z18" s="138" t="n">
        <v>0</v>
      </c>
      <c r="AA18" s="138" t="n">
        <v>0</v>
      </c>
      <c r="AB18" s="642"/>
      <c r="AC18" s="642"/>
      <c r="AD18" s="138" t="n">
        <v>0</v>
      </c>
      <c r="AE18" s="138" t="n">
        <v>0</v>
      </c>
      <c r="AF18" s="642"/>
      <c r="AG18" s="642"/>
      <c r="AH18" s="138" t="n">
        <v>0</v>
      </c>
      <c r="AI18" s="138" t="n">
        <v>0</v>
      </c>
      <c r="AJ18" s="138" t="n">
        <v>0</v>
      </c>
      <c r="AK18" s="138" t="n">
        <v>0</v>
      </c>
      <c r="AL18" s="81" t="n">
        <v>4</v>
      </c>
    </row>
    <row r="19" customFormat="false" ht="24.95" hidden="false" customHeight="true" outlineLevel="0" collapsed="false">
      <c r="A19" s="98" t="n">
        <v>5</v>
      </c>
      <c r="B19" s="442" t="s">
        <v>132</v>
      </c>
      <c r="C19" s="138" t="n">
        <v>0</v>
      </c>
      <c r="D19" s="138" t="n">
        <v>0</v>
      </c>
      <c r="E19" s="138" t="n">
        <v>0</v>
      </c>
      <c r="F19" s="138" t="n">
        <v>0</v>
      </c>
      <c r="G19" s="642"/>
      <c r="H19" s="138" t="n">
        <v>0</v>
      </c>
      <c r="I19" s="138" t="n">
        <v>0</v>
      </c>
      <c r="J19" s="138" t="n">
        <v>0</v>
      </c>
      <c r="K19" s="642"/>
      <c r="L19" s="642"/>
      <c r="M19" s="138" t="n">
        <v>0</v>
      </c>
      <c r="N19" s="138" t="n">
        <v>0</v>
      </c>
      <c r="O19" s="642"/>
      <c r="P19" s="138" t="n">
        <v>0</v>
      </c>
      <c r="Q19" s="138" t="n">
        <v>0</v>
      </c>
      <c r="R19" s="81" t="n">
        <v>5</v>
      </c>
      <c r="S19" s="98" t="n">
        <v>5</v>
      </c>
      <c r="T19" s="442" t="s">
        <v>132</v>
      </c>
      <c r="U19" s="138" t="n">
        <v>0</v>
      </c>
      <c r="V19" s="138" t="n">
        <v>0</v>
      </c>
      <c r="W19" s="642"/>
      <c r="X19" s="138" t="n">
        <v>0</v>
      </c>
      <c r="Y19" s="642"/>
      <c r="Z19" s="138" t="n">
        <v>0</v>
      </c>
      <c r="AA19" s="138" t="n">
        <v>0</v>
      </c>
      <c r="AB19" s="642"/>
      <c r="AC19" s="642"/>
      <c r="AD19" s="138" t="n">
        <v>0</v>
      </c>
      <c r="AE19" s="138" t="n">
        <v>0</v>
      </c>
      <c r="AF19" s="642"/>
      <c r="AG19" s="642"/>
      <c r="AH19" s="138" t="n">
        <v>0</v>
      </c>
      <c r="AI19" s="138" t="n">
        <v>0</v>
      </c>
      <c r="AJ19" s="138" t="n">
        <v>0</v>
      </c>
      <c r="AK19" s="138" t="n">
        <v>0</v>
      </c>
      <c r="AL19" s="81" t="n">
        <v>5</v>
      </c>
    </row>
    <row r="20" customFormat="false" ht="18" hidden="false" customHeight="true" outlineLevel="0" collapsed="false">
      <c r="A20" s="98"/>
      <c r="B20" s="79"/>
      <c r="Q20" s="79"/>
      <c r="R20" s="87"/>
      <c r="S20" s="98"/>
      <c r="T20" s="79"/>
      <c r="AK20" s="79"/>
      <c r="AL20" s="87"/>
    </row>
    <row r="21" customFormat="false" ht="18" hidden="false" customHeight="true" outlineLevel="0" collapsed="false">
      <c r="A21" s="98"/>
      <c r="B21" s="287"/>
      <c r="C21" s="488"/>
      <c r="D21" s="381"/>
      <c r="E21" s="641"/>
      <c r="Q21" s="79"/>
      <c r="R21" s="87"/>
      <c r="S21" s="98"/>
      <c r="T21" s="79"/>
      <c r="U21" s="138"/>
      <c r="AL21" s="87"/>
    </row>
    <row r="22" customFormat="false" ht="18" hidden="false" customHeight="true" outlineLevel="0" collapsed="false">
      <c r="A22" s="98"/>
      <c r="B22" s="79"/>
      <c r="C22" s="140" t="s">
        <v>876</v>
      </c>
      <c r="I22" s="140" t="s">
        <v>912</v>
      </c>
      <c r="Q22" s="79"/>
      <c r="R22" s="87"/>
      <c r="S22" s="98"/>
      <c r="T22" s="79"/>
      <c r="U22" s="140" t="s">
        <v>876</v>
      </c>
      <c r="AA22" s="68"/>
      <c r="AB22" s="140" t="s">
        <v>912</v>
      </c>
      <c r="AL22" s="87"/>
    </row>
    <row r="23" customFormat="false" ht="18" hidden="false" customHeight="true" outlineLevel="0" collapsed="false">
      <c r="B23" s="140" t="s">
        <v>576</v>
      </c>
      <c r="C23" s="140" t="s">
        <v>913</v>
      </c>
      <c r="H23" s="102"/>
      <c r="Q23" s="79"/>
      <c r="R23" s="87"/>
      <c r="S23" s="98"/>
      <c r="T23" s="140"/>
      <c r="U23" s="140" t="s">
        <v>913</v>
      </c>
      <c r="AA23" s="102"/>
      <c r="AL23" s="87"/>
    </row>
    <row r="24" customFormat="false" ht="18" hidden="false" customHeight="true" outlineLevel="0" collapsed="false">
      <c r="A24" s="98"/>
      <c r="B24" s="79"/>
      <c r="H24" s="68"/>
      <c r="Q24" s="79"/>
      <c r="R24" s="87"/>
      <c r="S24" s="98"/>
      <c r="T24" s="79"/>
      <c r="U24" s="138"/>
      <c r="AL24" s="87"/>
    </row>
    <row r="25" customFormat="false" ht="18" hidden="false" customHeight="true" outlineLevel="0" collapsed="false">
      <c r="A25" s="98"/>
      <c r="B25" s="79"/>
      <c r="Q25" s="79"/>
      <c r="R25" s="87"/>
      <c r="S25" s="98"/>
      <c r="U25" s="138"/>
      <c r="AL25" s="87"/>
    </row>
    <row r="26" customFormat="false" ht="24.95" hidden="false" customHeight="true" outlineLevel="0" collapsed="false">
      <c r="A26" s="98" t="n">
        <v>6</v>
      </c>
      <c r="B26" s="442" t="s">
        <v>128</v>
      </c>
      <c r="C26" s="644" t="n">
        <v>488</v>
      </c>
      <c r="D26" s="138" t="n">
        <v>484</v>
      </c>
      <c r="E26" s="644" t="n">
        <v>4</v>
      </c>
      <c r="F26" s="138" t="n">
        <v>2</v>
      </c>
      <c r="G26" s="138" t="n">
        <v>2</v>
      </c>
      <c r="H26" s="138" t="n">
        <v>0</v>
      </c>
      <c r="I26" s="138" t="n">
        <v>377</v>
      </c>
      <c r="J26" s="138" t="n">
        <v>232</v>
      </c>
      <c r="K26" s="138" t="n">
        <v>107</v>
      </c>
      <c r="L26" s="138" t="n">
        <v>38</v>
      </c>
      <c r="M26" s="138" t="n">
        <v>58</v>
      </c>
      <c r="N26" s="138" t="n">
        <v>1</v>
      </c>
      <c r="O26" s="138" t="n">
        <v>19</v>
      </c>
      <c r="P26" s="138" t="n">
        <v>0</v>
      </c>
      <c r="Q26" s="643" t="n">
        <v>0</v>
      </c>
      <c r="R26" s="81" t="n">
        <v>6</v>
      </c>
      <c r="S26" s="98" t="n">
        <v>6</v>
      </c>
      <c r="T26" s="442" t="s">
        <v>128</v>
      </c>
      <c r="U26" s="138" t="n">
        <v>0</v>
      </c>
      <c r="V26" s="138" t="n">
        <v>4</v>
      </c>
      <c r="W26" s="138" t="n">
        <v>0</v>
      </c>
      <c r="X26" s="138" t="n">
        <v>4</v>
      </c>
      <c r="Y26" s="138" t="n">
        <v>0</v>
      </c>
      <c r="Z26" s="138" t="n">
        <v>1</v>
      </c>
      <c r="AA26" s="138" t="n">
        <v>1</v>
      </c>
      <c r="AB26" s="138" t="n">
        <v>0</v>
      </c>
      <c r="AC26" s="138" t="n">
        <v>0</v>
      </c>
      <c r="AD26" s="138" t="n">
        <v>17</v>
      </c>
      <c r="AE26" s="138" t="n">
        <v>12</v>
      </c>
      <c r="AF26" s="138" t="n">
        <v>5</v>
      </c>
      <c r="AG26" s="138" t="n">
        <v>6</v>
      </c>
      <c r="AH26" s="138" t="n">
        <v>0</v>
      </c>
      <c r="AI26" s="138" t="n">
        <v>0</v>
      </c>
      <c r="AJ26" s="138" t="n">
        <v>0</v>
      </c>
      <c r="AK26" s="643" t="n">
        <v>3</v>
      </c>
      <c r="AL26" s="81" t="n">
        <v>6</v>
      </c>
    </row>
    <row r="27" customFormat="false" ht="24.95" hidden="false" customHeight="true" outlineLevel="0" collapsed="false">
      <c r="A27" s="98" t="n">
        <v>7</v>
      </c>
      <c r="B27" s="442" t="s">
        <v>910</v>
      </c>
      <c r="C27" s="138" t="n">
        <v>4286</v>
      </c>
      <c r="D27" s="138" t="n">
        <v>4162</v>
      </c>
      <c r="E27" s="138" t="n">
        <v>124</v>
      </c>
      <c r="F27" s="138" t="n">
        <v>137</v>
      </c>
      <c r="G27" s="138" t="n">
        <v>52</v>
      </c>
      <c r="H27" s="138" t="n">
        <v>85</v>
      </c>
      <c r="I27" s="138" t="n">
        <v>1837</v>
      </c>
      <c r="J27" s="138" t="n">
        <v>1252</v>
      </c>
      <c r="K27" s="138" t="n">
        <v>388</v>
      </c>
      <c r="L27" s="138" t="n">
        <v>197</v>
      </c>
      <c r="M27" s="138" t="n">
        <v>1873</v>
      </c>
      <c r="N27" s="138" t="n">
        <v>1</v>
      </c>
      <c r="O27" s="138" t="n">
        <v>101</v>
      </c>
      <c r="P27" s="138" t="n">
        <v>0</v>
      </c>
      <c r="Q27" s="138" t="n">
        <v>0</v>
      </c>
      <c r="R27" s="81" t="n">
        <v>7</v>
      </c>
      <c r="S27" s="98" t="n">
        <v>7</v>
      </c>
      <c r="T27" s="442" t="s">
        <v>910</v>
      </c>
      <c r="U27" s="138" t="n">
        <v>0</v>
      </c>
      <c r="V27" s="138" t="n">
        <v>27</v>
      </c>
      <c r="W27" s="138" t="n">
        <v>0</v>
      </c>
      <c r="X27" s="138" t="n">
        <v>27</v>
      </c>
      <c r="Y27" s="138" t="n">
        <v>0</v>
      </c>
      <c r="Z27" s="138" t="n">
        <v>9</v>
      </c>
      <c r="AA27" s="138" t="n">
        <v>5</v>
      </c>
      <c r="AB27" s="138" t="n">
        <v>4</v>
      </c>
      <c r="AC27" s="138" t="n">
        <v>0</v>
      </c>
      <c r="AD27" s="138" t="n">
        <v>141</v>
      </c>
      <c r="AE27" s="138" t="n">
        <v>94</v>
      </c>
      <c r="AF27" s="138" t="n">
        <v>47</v>
      </c>
      <c r="AG27" s="138" t="n">
        <v>37</v>
      </c>
      <c r="AH27" s="138" t="n">
        <v>123</v>
      </c>
      <c r="AI27" s="138" t="n">
        <v>0</v>
      </c>
      <c r="AJ27" s="138" t="n">
        <v>0</v>
      </c>
      <c r="AK27" s="138" t="n">
        <v>0</v>
      </c>
      <c r="AL27" s="81" t="n">
        <v>7</v>
      </c>
    </row>
    <row r="28" customFormat="false" ht="24.95" hidden="false" customHeight="true" outlineLevel="0" collapsed="false">
      <c r="A28" s="98" t="n">
        <v>8</v>
      </c>
      <c r="B28" s="100" t="s">
        <v>875</v>
      </c>
      <c r="C28" s="141" t="n">
        <v>850</v>
      </c>
      <c r="D28" s="141" t="n">
        <v>843</v>
      </c>
      <c r="E28" s="141" t="n">
        <v>7</v>
      </c>
      <c r="F28" s="138" t="n">
        <v>11</v>
      </c>
      <c r="G28" s="138" t="n">
        <v>7</v>
      </c>
      <c r="H28" s="138" t="n">
        <v>4</v>
      </c>
      <c r="I28" s="141" t="n">
        <v>49</v>
      </c>
      <c r="J28" s="141" t="n">
        <v>39</v>
      </c>
      <c r="K28" s="141" t="n">
        <v>6</v>
      </c>
      <c r="L28" s="141" t="n">
        <v>4</v>
      </c>
      <c r="M28" s="141" t="n">
        <v>754</v>
      </c>
      <c r="N28" s="141" t="n">
        <v>0</v>
      </c>
      <c r="O28" s="141" t="n">
        <v>6</v>
      </c>
      <c r="P28" s="141" t="n">
        <v>0</v>
      </c>
      <c r="Q28" s="141" t="n">
        <v>0</v>
      </c>
      <c r="R28" s="81" t="n">
        <v>8</v>
      </c>
      <c r="S28" s="98" t="n">
        <v>8</v>
      </c>
      <c r="T28" s="100" t="s">
        <v>875</v>
      </c>
      <c r="U28" s="141" t="n">
        <v>0</v>
      </c>
      <c r="V28" s="141" t="n">
        <v>14</v>
      </c>
      <c r="W28" s="141" t="n">
        <v>0</v>
      </c>
      <c r="X28" s="141" t="n">
        <v>14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 t="n">
        <v>8</v>
      </c>
      <c r="AE28" s="141" t="n">
        <v>2</v>
      </c>
      <c r="AF28" s="141" t="n">
        <v>6</v>
      </c>
      <c r="AG28" s="141" t="n">
        <v>1</v>
      </c>
      <c r="AH28" s="141" t="n">
        <v>7</v>
      </c>
      <c r="AI28" s="141" t="n">
        <v>0</v>
      </c>
      <c r="AJ28" s="141" t="n">
        <v>0</v>
      </c>
      <c r="AK28" s="141" t="n">
        <v>0</v>
      </c>
      <c r="AL28" s="81" t="n">
        <v>8</v>
      </c>
    </row>
    <row r="29" customFormat="false" ht="24.95" hidden="false" customHeight="true" outlineLevel="0" collapsed="false">
      <c r="A29" s="98" t="n">
        <v>9</v>
      </c>
      <c r="B29" s="442" t="s">
        <v>911</v>
      </c>
      <c r="C29" s="138" t="n">
        <v>4262</v>
      </c>
      <c r="D29" s="138" t="n">
        <v>4187</v>
      </c>
      <c r="E29" s="138" t="n">
        <v>75</v>
      </c>
      <c r="F29" s="138" t="n">
        <v>127</v>
      </c>
      <c r="G29" s="138" t="n">
        <v>50</v>
      </c>
      <c r="H29" s="138" t="n">
        <v>77</v>
      </c>
      <c r="I29" s="138" t="n">
        <v>1856</v>
      </c>
      <c r="J29" s="138" t="n">
        <v>1236</v>
      </c>
      <c r="K29" s="138" t="n">
        <v>425</v>
      </c>
      <c r="L29" s="138" t="n">
        <v>195</v>
      </c>
      <c r="M29" s="138" t="n">
        <v>1892</v>
      </c>
      <c r="N29" s="138" t="n">
        <v>1</v>
      </c>
      <c r="O29" s="138" t="n">
        <v>96</v>
      </c>
      <c r="P29" s="138" t="n">
        <v>0</v>
      </c>
      <c r="Q29" s="138" t="n">
        <v>0</v>
      </c>
      <c r="R29" s="81" t="n">
        <v>9</v>
      </c>
      <c r="S29" s="98" t="n">
        <v>9</v>
      </c>
      <c r="T29" s="442" t="s">
        <v>911</v>
      </c>
      <c r="U29" s="138" t="n">
        <v>0</v>
      </c>
      <c r="V29" s="138" t="n">
        <v>26</v>
      </c>
      <c r="W29" s="138" t="n">
        <v>0</v>
      </c>
      <c r="X29" s="138" t="n">
        <v>26</v>
      </c>
      <c r="Y29" s="138" t="n">
        <v>0</v>
      </c>
      <c r="Z29" s="138" t="n">
        <v>6</v>
      </c>
      <c r="AA29" s="138" t="n">
        <v>2</v>
      </c>
      <c r="AB29" s="138" t="n">
        <v>4</v>
      </c>
      <c r="AC29" s="138" t="n">
        <v>0</v>
      </c>
      <c r="AD29" s="138" t="n">
        <v>144</v>
      </c>
      <c r="AE29" s="138" t="n">
        <v>97</v>
      </c>
      <c r="AF29" s="138" t="n">
        <v>47</v>
      </c>
      <c r="AG29" s="138" t="n">
        <v>40</v>
      </c>
      <c r="AH29" s="138" t="n">
        <v>74</v>
      </c>
      <c r="AI29" s="138" t="n">
        <v>0</v>
      </c>
      <c r="AJ29" s="138" t="n">
        <v>0</v>
      </c>
      <c r="AK29" s="138" t="n">
        <v>0</v>
      </c>
      <c r="AL29" s="81" t="n">
        <v>9</v>
      </c>
    </row>
    <row r="30" customFormat="false" ht="24.95" hidden="false" customHeight="true" outlineLevel="0" collapsed="false">
      <c r="A30" s="98" t="n">
        <v>10</v>
      </c>
      <c r="B30" s="442" t="s">
        <v>132</v>
      </c>
      <c r="C30" s="138" t="n">
        <v>512</v>
      </c>
      <c r="D30" s="138" t="n">
        <v>459</v>
      </c>
      <c r="E30" s="138" t="n">
        <v>53</v>
      </c>
      <c r="F30" s="138" t="n">
        <v>12</v>
      </c>
      <c r="G30" s="138" t="n">
        <v>4</v>
      </c>
      <c r="H30" s="138" t="n">
        <v>8</v>
      </c>
      <c r="I30" s="138" t="n">
        <v>358</v>
      </c>
      <c r="J30" s="138" t="n">
        <v>248</v>
      </c>
      <c r="K30" s="138" t="n">
        <v>70</v>
      </c>
      <c r="L30" s="138" t="n">
        <v>40</v>
      </c>
      <c r="M30" s="138" t="n">
        <v>39</v>
      </c>
      <c r="N30" s="138" t="n">
        <v>1</v>
      </c>
      <c r="O30" s="138" t="n">
        <v>24</v>
      </c>
      <c r="P30" s="138" t="n">
        <v>0</v>
      </c>
      <c r="Q30" s="138" t="n">
        <v>0</v>
      </c>
      <c r="R30" s="81" t="n">
        <v>10</v>
      </c>
      <c r="S30" s="98" t="n">
        <v>10</v>
      </c>
      <c r="T30" s="442" t="s">
        <v>132</v>
      </c>
      <c r="U30" s="138" t="n">
        <v>0</v>
      </c>
      <c r="V30" s="138" t="n">
        <v>5</v>
      </c>
      <c r="W30" s="138" t="n">
        <v>0</v>
      </c>
      <c r="X30" s="138" t="n">
        <v>5</v>
      </c>
      <c r="Y30" s="138" t="n">
        <v>0</v>
      </c>
      <c r="Z30" s="138" t="n">
        <v>4</v>
      </c>
      <c r="AA30" s="138" t="n">
        <v>4</v>
      </c>
      <c r="AB30" s="138" t="n">
        <v>0</v>
      </c>
      <c r="AC30" s="138" t="n">
        <v>0</v>
      </c>
      <c r="AD30" s="138" t="n">
        <v>14</v>
      </c>
      <c r="AE30" s="138" t="n">
        <v>9</v>
      </c>
      <c r="AF30" s="138" t="n">
        <v>5</v>
      </c>
      <c r="AG30" s="138" t="n">
        <v>3</v>
      </c>
      <c r="AH30" s="138" t="n">
        <v>49</v>
      </c>
      <c r="AI30" s="138" t="n">
        <v>0</v>
      </c>
      <c r="AJ30" s="138" t="n">
        <v>0</v>
      </c>
      <c r="AK30" s="138" t="n">
        <v>3</v>
      </c>
      <c r="AL30" s="81" t="n">
        <v>10</v>
      </c>
    </row>
    <row r="31" customFormat="false" ht="20.1" hidden="false" customHeight="true" outlineLevel="0" collapsed="false">
      <c r="A31" s="98"/>
      <c r="B31" s="629"/>
      <c r="C31" s="138"/>
      <c r="D31" s="302"/>
      <c r="E31" s="138"/>
      <c r="F31" s="381"/>
      <c r="G31" s="381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87"/>
      <c r="S31" s="98"/>
      <c r="T31" s="629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87"/>
    </row>
    <row r="32" customFormat="false" ht="19.5" hidden="false" customHeight="true" outlineLevel="0" collapsed="false">
      <c r="C32" s="140" t="s">
        <v>878</v>
      </c>
      <c r="E32" s="138"/>
      <c r="H32" s="102"/>
      <c r="I32" s="140" t="s">
        <v>878</v>
      </c>
      <c r="R32" s="87"/>
      <c r="U32" s="140" t="s">
        <v>878</v>
      </c>
      <c r="V32" s="138"/>
      <c r="W32" s="138"/>
      <c r="X32" s="138"/>
      <c r="Y32" s="138"/>
      <c r="Z32" s="138"/>
      <c r="AA32" s="138"/>
      <c r="AB32" s="140" t="s">
        <v>878</v>
      </c>
      <c r="AC32" s="138"/>
      <c r="AD32" s="138"/>
      <c r="AE32" s="138"/>
      <c r="AF32" s="138"/>
      <c r="AG32" s="138"/>
      <c r="AH32" s="138"/>
      <c r="AI32" s="138"/>
      <c r="AJ32" s="138"/>
      <c r="AK32" s="138"/>
      <c r="AL32" s="87"/>
    </row>
    <row r="33" customFormat="false" ht="12.75" hidden="false" customHeight="false" outlineLevel="0" collapsed="false">
      <c r="A33" s="98"/>
      <c r="C33" s="138"/>
      <c r="E33" s="138"/>
      <c r="H33" s="68"/>
      <c r="R33" s="87"/>
      <c r="S33" s="9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87"/>
    </row>
    <row r="34" customFormat="false" ht="21.75" hidden="false" customHeight="true" outlineLevel="0" collapsed="false">
      <c r="A34" s="98" t="n">
        <v>11</v>
      </c>
      <c r="B34" s="100" t="s">
        <v>879</v>
      </c>
      <c r="C34" s="141" t="n">
        <v>6766</v>
      </c>
      <c r="D34" s="141" t="n">
        <v>5651</v>
      </c>
      <c r="E34" s="141" t="n">
        <v>1115</v>
      </c>
      <c r="F34" s="141" t="n">
        <v>698</v>
      </c>
      <c r="G34" s="141" t="n">
        <v>308</v>
      </c>
      <c r="H34" s="141" t="n">
        <v>390</v>
      </c>
      <c r="I34" s="141" t="n">
        <v>1028</v>
      </c>
      <c r="J34" s="141" t="n">
        <v>647</v>
      </c>
      <c r="K34" s="141" t="n">
        <v>256</v>
      </c>
      <c r="L34" s="141" t="n">
        <v>125</v>
      </c>
      <c r="M34" s="141" t="n">
        <v>568</v>
      </c>
      <c r="N34" s="141" t="n">
        <v>232</v>
      </c>
      <c r="O34" s="141" t="n">
        <v>25</v>
      </c>
      <c r="P34" s="141" t="n">
        <v>278</v>
      </c>
      <c r="Q34" s="141" t="n">
        <v>425</v>
      </c>
      <c r="R34" s="81" t="n">
        <v>11</v>
      </c>
      <c r="S34" s="98" t="n">
        <v>11</v>
      </c>
      <c r="T34" s="100" t="s">
        <v>879</v>
      </c>
      <c r="U34" s="141" t="n">
        <v>106</v>
      </c>
      <c r="V34" s="141" t="n">
        <v>644</v>
      </c>
      <c r="W34" s="141" t="n">
        <v>128</v>
      </c>
      <c r="X34" s="141" t="n">
        <v>288</v>
      </c>
      <c r="Y34" s="141" t="n">
        <v>228</v>
      </c>
      <c r="Z34" s="141" t="n">
        <v>1372</v>
      </c>
      <c r="AA34" s="141" t="n">
        <v>523</v>
      </c>
      <c r="AB34" s="141" t="n">
        <v>549</v>
      </c>
      <c r="AC34" s="141" t="n">
        <v>300</v>
      </c>
      <c r="AD34" s="141" t="n">
        <v>307</v>
      </c>
      <c r="AE34" s="141" t="n">
        <v>221</v>
      </c>
      <c r="AF34" s="141" t="n">
        <v>86</v>
      </c>
      <c r="AG34" s="141" t="n">
        <v>82</v>
      </c>
      <c r="AH34" s="141" t="n">
        <v>389</v>
      </c>
      <c r="AI34" s="141" t="n">
        <v>248</v>
      </c>
      <c r="AJ34" s="141" t="n">
        <v>224</v>
      </c>
      <c r="AK34" s="141" t="n">
        <v>140</v>
      </c>
      <c r="AL34" s="81" t="n">
        <v>11</v>
      </c>
    </row>
    <row r="35" customFormat="false" ht="24.95" hidden="false" customHeight="true" outlineLevel="0" collapsed="false">
      <c r="A35" s="98" t="n">
        <v>12</v>
      </c>
      <c r="B35" s="308" t="s">
        <v>880</v>
      </c>
      <c r="C35" s="141" t="n">
        <v>8671</v>
      </c>
      <c r="D35" s="141" t="n">
        <v>7079</v>
      </c>
      <c r="E35" s="141" t="n">
        <v>1592</v>
      </c>
      <c r="F35" s="141" t="n">
        <v>737</v>
      </c>
      <c r="G35" s="141" t="n">
        <v>365</v>
      </c>
      <c r="H35" s="141" t="n">
        <v>372</v>
      </c>
      <c r="I35" s="141" t="n">
        <v>1709</v>
      </c>
      <c r="J35" s="141" t="n">
        <v>0</v>
      </c>
      <c r="K35" s="141" t="n">
        <v>0</v>
      </c>
      <c r="L35" s="141" t="n">
        <v>1709</v>
      </c>
      <c r="M35" s="141" t="n">
        <v>373</v>
      </c>
      <c r="N35" s="141" t="n">
        <v>415</v>
      </c>
      <c r="O35" s="141" t="n">
        <v>33</v>
      </c>
      <c r="P35" s="141" t="n">
        <v>139</v>
      </c>
      <c r="Q35" s="141" t="n">
        <v>667</v>
      </c>
      <c r="R35" s="81" t="n">
        <v>12</v>
      </c>
      <c r="S35" s="98" t="n">
        <v>12</v>
      </c>
      <c r="T35" s="308" t="s">
        <v>880</v>
      </c>
      <c r="U35" s="141" t="n">
        <v>252</v>
      </c>
      <c r="V35" s="141" t="n">
        <v>961</v>
      </c>
      <c r="W35" s="141" t="n">
        <v>240</v>
      </c>
      <c r="X35" s="141" t="n">
        <v>473</v>
      </c>
      <c r="Y35" s="141" t="n">
        <v>248</v>
      </c>
      <c r="Z35" s="141" t="n">
        <v>1906</v>
      </c>
      <c r="AA35" s="141" t="n">
        <v>474</v>
      </c>
      <c r="AB35" s="141" t="n">
        <v>1036</v>
      </c>
      <c r="AC35" s="141" t="n">
        <v>396</v>
      </c>
      <c r="AD35" s="141" t="n">
        <v>322</v>
      </c>
      <c r="AE35" s="141" t="n">
        <v>230</v>
      </c>
      <c r="AF35" s="141" t="n">
        <v>92</v>
      </c>
      <c r="AG35" s="141" t="n">
        <v>66</v>
      </c>
      <c r="AH35" s="141" t="n">
        <v>433</v>
      </c>
      <c r="AI35" s="141" t="n">
        <v>270</v>
      </c>
      <c r="AJ35" s="141" t="n">
        <v>166</v>
      </c>
      <c r="AK35" s="141" t="n">
        <v>222</v>
      </c>
      <c r="AL35" s="81" t="n">
        <v>12</v>
      </c>
    </row>
    <row r="36" customFormat="false" ht="14.25" hidden="false" customHeight="true" outlineLevel="0" collapsed="false">
      <c r="A36" s="98"/>
      <c r="B36" s="285" t="s">
        <v>881</v>
      </c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81"/>
      <c r="S36" s="98"/>
      <c r="T36" s="285" t="s">
        <v>881</v>
      </c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81"/>
    </row>
    <row r="37" customFormat="false" ht="13.5" hidden="false" customHeight="true" outlineLevel="0" collapsed="false">
      <c r="A37" s="98" t="n">
        <v>13</v>
      </c>
      <c r="B37" s="107" t="s">
        <v>882</v>
      </c>
      <c r="C37" s="141" t="n">
        <v>4640</v>
      </c>
      <c r="D37" s="141" t="n">
        <v>3529</v>
      </c>
      <c r="E37" s="141" t="n">
        <v>1111</v>
      </c>
      <c r="F37" s="141" t="n">
        <v>410</v>
      </c>
      <c r="G37" s="141" t="n">
        <v>193</v>
      </c>
      <c r="H37" s="141" t="n">
        <v>217</v>
      </c>
      <c r="I37" s="141" t="n">
        <v>1002</v>
      </c>
      <c r="J37" s="141" t="n">
        <v>0</v>
      </c>
      <c r="K37" s="141" t="n">
        <v>0</v>
      </c>
      <c r="L37" s="141" t="n">
        <v>1002</v>
      </c>
      <c r="M37" s="141" t="n">
        <v>132</v>
      </c>
      <c r="N37" s="141" t="n">
        <v>246</v>
      </c>
      <c r="O37" s="141" t="n">
        <v>9</v>
      </c>
      <c r="P37" s="141" t="n">
        <v>68</v>
      </c>
      <c r="Q37" s="141" t="n">
        <v>380</v>
      </c>
      <c r="R37" s="81" t="n">
        <v>13</v>
      </c>
      <c r="S37" s="98" t="n">
        <v>13</v>
      </c>
      <c r="T37" s="107" t="s">
        <v>882</v>
      </c>
      <c r="U37" s="141" t="n">
        <v>149</v>
      </c>
      <c r="V37" s="141" t="n">
        <v>519</v>
      </c>
      <c r="W37" s="141" t="n">
        <v>141</v>
      </c>
      <c r="X37" s="141" t="n">
        <v>264</v>
      </c>
      <c r="Y37" s="141" t="n">
        <v>114</v>
      </c>
      <c r="Z37" s="141" t="n">
        <v>727</v>
      </c>
      <c r="AA37" s="141" t="n">
        <v>192</v>
      </c>
      <c r="AB37" s="141" t="n">
        <v>417</v>
      </c>
      <c r="AC37" s="141" t="n">
        <v>118</v>
      </c>
      <c r="AD37" s="141" t="n">
        <v>164</v>
      </c>
      <c r="AE37" s="141" t="n">
        <v>127</v>
      </c>
      <c r="AF37" s="141" t="n">
        <v>37</v>
      </c>
      <c r="AG37" s="141" t="n">
        <v>37</v>
      </c>
      <c r="AH37" s="141" t="n">
        <v>433</v>
      </c>
      <c r="AI37" s="141" t="n">
        <v>149</v>
      </c>
      <c r="AJ37" s="141" t="n">
        <v>81</v>
      </c>
      <c r="AK37" s="141" t="n">
        <v>134</v>
      </c>
      <c r="AL37" s="81" t="n">
        <v>13</v>
      </c>
    </row>
    <row r="38" customFormat="false" ht="17.25" hidden="false" customHeight="true" outlineLevel="0" collapsed="false">
      <c r="A38" s="98" t="n">
        <v>14</v>
      </c>
      <c r="B38" s="645" t="s">
        <v>88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81"/>
      <c r="S38" s="98" t="n">
        <v>14</v>
      </c>
      <c r="T38" s="645" t="s">
        <v>883</v>
      </c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81"/>
    </row>
    <row r="39" customFormat="false" ht="12.75" hidden="false" customHeight="false" outlineLevel="0" collapsed="false">
      <c r="A39" s="98"/>
      <c r="B39" s="107" t="s">
        <v>884</v>
      </c>
      <c r="C39" s="141" t="n">
        <v>4031</v>
      </c>
      <c r="D39" s="141" t="n">
        <v>3550</v>
      </c>
      <c r="E39" s="141" t="n">
        <v>481</v>
      </c>
      <c r="F39" s="141" t="n">
        <v>327</v>
      </c>
      <c r="G39" s="141" t="n">
        <v>172</v>
      </c>
      <c r="H39" s="141" t="n">
        <v>155</v>
      </c>
      <c r="I39" s="141" t="n">
        <v>707</v>
      </c>
      <c r="J39" s="141" t="n">
        <v>0</v>
      </c>
      <c r="K39" s="141" t="n">
        <v>0</v>
      </c>
      <c r="L39" s="141" t="n">
        <v>707</v>
      </c>
      <c r="M39" s="141" t="n">
        <v>241</v>
      </c>
      <c r="N39" s="141" t="n">
        <v>169</v>
      </c>
      <c r="O39" s="141" t="n">
        <v>24</v>
      </c>
      <c r="P39" s="141" t="n">
        <v>71</v>
      </c>
      <c r="Q39" s="141" t="n">
        <v>287</v>
      </c>
      <c r="R39" s="81" t="n">
        <v>14</v>
      </c>
      <c r="S39" s="98"/>
      <c r="T39" s="107" t="s">
        <v>884</v>
      </c>
      <c r="U39" s="141" t="n">
        <v>103</v>
      </c>
      <c r="V39" s="141" t="n">
        <v>442</v>
      </c>
      <c r="W39" s="141" t="n">
        <v>99</v>
      </c>
      <c r="X39" s="141" t="n">
        <v>209</v>
      </c>
      <c r="Y39" s="141" t="n">
        <v>134</v>
      </c>
      <c r="Z39" s="141" t="n">
        <v>1179</v>
      </c>
      <c r="AA39" s="141" t="n">
        <v>282</v>
      </c>
      <c r="AB39" s="141" t="n">
        <v>619</v>
      </c>
      <c r="AC39" s="141" t="n">
        <v>278</v>
      </c>
      <c r="AD39" s="141" t="n">
        <v>158</v>
      </c>
      <c r="AE39" s="141" t="n">
        <v>103</v>
      </c>
      <c r="AF39" s="141" t="n">
        <v>55</v>
      </c>
      <c r="AG39" s="141" t="n">
        <v>29</v>
      </c>
      <c r="AH39" s="141" t="n">
        <v>0</v>
      </c>
      <c r="AI39" s="141" t="n">
        <v>121</v>
      </c>
      <c r="AJ39" s="141" t="n">
        <v>85</v>
      </c>
      <c r="AK39" s="141" t="n">
        <v>88</v>
      </c>
      <c r="AL39" s="81" t="n">
        <v>14</v>
      </c>
    </row>
    <row r="40" customFormat="false" ht="24.95" hidden="false" customHeight="true" outlineLevel="0" collapsed="false">
      <c r="A40" s="98" t="n">
        <v>15</v>
      </c>
      <c r="B40" s="100" t="s">
        <v>885</v>
      </c>
      <c r="C40" s="141" t="n">
        <v>17137</v>
      </c>
      <c r="D40" s="141" t="n">
        <v>14245</v>
      </c>
      <c r="E40" s="141" t="n">
        <v>2892</v>
      </c>
      <c r="F40" s="141" t="n">
        <v>1438</v>
      </c>
      <c r="G40" s="141" t="n">
        <v>600</v>
      </c>
      <c r="H40" s="141" t="n">
        <v>838</v>
      </c>
      <c r="I40" s="141" t="n">
        <v>3290</v>
      </c>
      <c r="J40" s="141" t="n">
        <v>1953</v>
      </c>
      <c r="K40" s="141" t="n">
        <v>673</v>
      </c>
      <c r="L40" s="141" t="n">
        <v>664</v>
      </c>
      <c r="M40" s="141" t="n">
        <v>830</v>
      </c>
      <c r="N40" s="141" t="n">
        <v>401</v>
      </c>
      <c r="O40" s="141" t="n">
        <v>212</v>
      </c>
      <c r="P40" s="141" t="n">
        <v>560</v>
      </c>
      <c r="Q40" s="141" t="n">
        <v>909</v>
      </c>
      <c r="R40" s="81" t="n">
        <v>15</v>
      </c>
      <c r="S40" s="98" t="n">
        <v>15</v>
      </c>
      <c r="T40" s="100" t="s">
        <v>885</v>
      </c>
      <c r="U40" s="141" t="n">
        <v>385</v>
      </c>
      <c r="V40" s="141" t="n">
        <v>1546</v>
      </c>
      <c r="W40" s="141" t="n">
        <v>307</v>
      </c>
      <c r="X40" s="141" t="n">
        <v>594</v>
      </c>
      <c r="Y40" s="141" t="n">
        <v>645</v>
      </c>
      <c r="Z40" s="141" t="n">
        <v>3954</v>
      </c>
      <c r="AA40" s="141" t="n">
        <v>1695</v>
      </c>
      <c r="AB40" s="141" t="n">
        <v>1636</v>
      </c>
      <c r="AC40" s="141" t="n">
        <v>623</v>
      </c>
      <c r="AD40" s="141" t="n">
        <v>814</v>
      </c>
      <c r="AE40" s="141" t="n">
        <v>532</v>
      </c>
      <c r="AF40" s="141" t="n">
        <v>282</v>
      </c>
      <c r="AG40" s="141" t="n">
        <v>208</v>
      </c>
      <c r="AH40" s="141" t="n">
        <v>868</v>
      </c>
      <c r="AI40" s="141" t="n">
        <v>756</v>
      </c>
      <c r="AJ40" s="141" t="n">
        <v>484</v>
      </c>
      <c r="AK40" s="141" t="n">
        <v>482</v>
      </c>
      <c r="AL40" s="81" t="n">
        <v>15</v>
      </c>
    </row>
    <row r="41" customFormat="false" ht="24.95" hidden="false" customHeight="true" outlineLevel="0" collapsed="false">
      <c r="A41" s="98" t="n">
        <v>16</v>
      </c>
      <c r="B41" s="308" t="s">
        <v>886</v>
      </c>
      <c r="C41" s="141" t="n">
        <v>47530</v>
      </c>
      <c r="D41" s="141" t="n">
        <v>40258</v>
      </c>
      <c r="E41" s="141" t="n">
        <v>7272</v>
      </c>
      <c r="F41" s="141" t="n">
        <v>4914</v>
      </c>
      <c r="G41" s="141" t="n">
        <v>2406</v>
      </c>
      <c r="H41" s="141" t="n">
        <v>2508</v>
      </c>
      <c r="I41" s="141" t="n">
        <v>7750</v>
      </c>
      <c r="J41" s="141" t="n">
        <v>4496</v>
      </c>
      <c r="K41" s="141" t="n">
        <v>1847</v>
      </c>
      <c r="L41" s="141" t="n">
        <v>1407</v>
      </c>
      <c r="M41" s="141" t="n">
        <v>4577</v>
      </c>
      <c r="N41" s="141" t="n">
        <v>1637</v>
      </c>
      <c r="O41" s="141" t="n">
        <v>371</v>
      </c>
      <c r="P41" s="141" t="n">
        <v>1181</v>
      </c>
      <c r="Q41" s="141" t="n">
        <v>3083</v>
      </c>
      <c r="R41" s="81" t="n">
        <v>16</v>
      </c>
      <c r="S41" s="98" t="n">
        <v>16</v>
      </c>
      <c r="T41" s="308" t="s">
        <v>886</v>
      </c>
      <c r="U41" s="141" t="n">
        <v>896</v>
      </c>
      <c r="V41" s="141" t="n">
        <v>5082</v>
      </c>
      <c r="W41" s="141" t="n">
        <v>1065</v>
      </c>
      <c r="X41" s="141" t="n">
        <v>2570</v>
      </c>
      <c r="Y41" s="141" t="n">
        <v>1447</v>
      </c>
      <c r="Z41" s="141" t="n">
        <v>9524</v>
      </c>
      <c r="AA41" s="141" t="n">
        <v>2722</v>
      </c>
      <c r="AB41" s="141" t="n">
        <v>4174</v>
      </c>
      <c r="AC41" s="141" t="n">
        <v>2628</v>
      </c>
      <c r="AD41" s="141" t="n">
        <v>1878</v>
      </c>
      <c r="AE41" s="141" t="n">
        <v>1235</v>
      </c>
      <c r="AF41" s="141" t="n">
        <v>643</v>
      </c>
      <c r="AG41" s="141" t="n">
        <v>428</v>
      </c>
      <c r="AH41" s="141" t="n">
        <v>2421</v>
      </c>
      <c r="AI41" s="141" t="n">
        <v>1290</v>
      </c>
      <c r="AJ41" s="141" t="n">
        <v>1470</v>
      </c>
      <c r="AK41" s="141" t="n">
        <v>1028</v>
      </c>
      <c r="AL41" s="81" t="n">
        <v>16</v>
      </c>
    </row>
    <row r="42" customFormat="false" ht="24.95" hidden="false" customHeight="true" outlineLevel="0" collapsed="false">
      <c r="A42" s="98" t="n">
        <v>17</v>
      </c>
      <c r="B42" s="308" t="s">
        <v>887</v>
      </c>
      <c r="C42" s="141" t="n">
        <v>2839</v>
      </c>
      <c r="D42" s="141" t="n">
        <v>2669</v>
      </c>
      <c r="E42" s="141" t="n">
        <v>170</v>
      </c>
      <c r="F42" s="141" t="n">
        <v>316</v>
      </c>
      <c r="G42" s="141" t="n">
        <v>177</v>
      </c>
      <c r="H42" s="141" t="n">
        <v>139</v>
      </c>
      <c r="I42" s="141" t="n">
        <v>1638</v>
      </c>
      <c r="J42" s="141" t="n">
        <v>762</v>
      </c>
      <c r="K42" s="141" t="n">
        <v>587</v>
      </c>
      <c r="L42" s="141" t="n">
        <v>289</v>
      </c>
      <c r="M42" s="141" t="n">
        <v>61</v>
      </c>
      <c r="N42" s="141" t="n">
        <v>32</v>
      </c>
      <c r="O42" s="141" t="n">
        <v>3</v>
      </c>
      <c r="P42" s="141" t="n">
        <v>7</v>
      </c>
      <c r="Q42" s="141" t="n">
        <v>169</v>
      </c>
      <c r="R42" s="81" t="n">
        <v>17</v>
      </c>
      <c r="S42" s="98" t="n">
        <v>17</v>
      </c>
      <c r="T42" s="308" t="s">
        <v>887</v>
      </c>
      <c r="U42" s="141" t="n">
        <v>9</v>
      </c>
      <c r="V42" s="141" t="n">
        <v>34</v>
      </c>
      <c r="W42" s="141" t="n">
        <v>4</v>
      </c>
      <c r="X42" s="141" t="n">
        <v>16</v>
      </c>
      <c r="Y42" s="141" t="n">
        <v>14</v>
      </c>
      <c r="Z42" s="141" t="n">
        <v>373</v>
      </c>
      <c r="AA42" s="141" t="n">
        <v>171</v>
      </c>
      <c r="AB42" s="141" t="n">
        <v>78</v>
      </c>
      <c r="AC42" s="141" t="n">
        <v>124</v>
      </c>
      <c r="AD42" s="141" t="n">
        <v>24</v>
      </c>
      <c r="AE42" s="141" t="n">
        <v>13</v>
      </c>
      <c r="AF42" s="141" t="n">
        <v>11</v>
      </c>
      <c r="AG42" s="141" t="n">
        <v>32</v>
      </c>
      <c r="AH42" s="141" t="n">
        <v>62</v>
      </c>
      <c r="AI42" s="141" t="n">
        <v>4</v>
      </c>
      <c r="AJ42" s="141" t="n">
        <v>12</v>
      </c>
      <c r="AK42" s="141" t="n">
        <v>63</v>
      </c>
      <c r="AL42" s="81" t="n">
        <v>17</v>
      </c>
    </row>
    <row r="43" customFormat="false" ht="24.95" hidden="false" customHeight="true" outlineLevel="0" collapsed="false">
      <c r="A43" s="98" t="n">
        <v>18</v>
      </c>
      <c r="B43" s="308" t="s">
        <v>888</v>
      </c>
      <c r="C43" s="141" t="n">
        <v>3465</v>
      </c>
      <c r="D43" s="141" t="n">
        <v>3164</v>
      </c>
      <c r="E43" s="141" t="n">
        <v>301</v>
      </c>
      <c r="F43" s="141" t="n">
        <v>283</v>
      </c>
      <c r="G43" s="141" t="n">
        <v>141</v>
      </c>
      <c r="H43" s="141" t="n">
        <v>142</v>
      </c>
      <c r="I43" s="141" t="n">
        <v>568</v>
      </c>
      <c r="J43" s="141" t="n">
        <v>357</v>
      </c>
      <c r="K43" s="141" t="n">
        <v>153</v>
      </c>
      <c r="L43" s="141" t="n">
        <v>58</v>
      </c>
      <c r="M43" s="141" t="n">
        <v>537</v>
      </c>
      <c r="N43" s="141" t="n">
        <v>96</v>
      </c>
      <c r="O43" s="141" t="n">
        <v>53</v>
      </c>
      <c r="P43" s="141" t="n">
        <v>71</v>
      </c>
      <c r="Q43" s="141" t="n">
        <v>290</v>
      </c>
      <c r="R43" s="81" t="n">
        <v>18</v>
      </c>
      <c r="S43" s="98" t="n">
        <v>18</v>
      </c>
      <c r="T43" s="308" t="s">
        <v>888</v>
      </c>
      <c r="U43" s="141" t="n">
        <v>31</v>
      </c>
      <c r="V43" s="141" t="n">
        <v>191</v>
      </c>
      <c r="W43" s="141" t="n">
        <v>47</v>
      </c>
      <c r="X43" s="141" t="n">
        <v>72</v>
      </c>
      <c r="Y43" s="141" t="n">
        <v>72</v>
      </c>
      <c r="Z43" s="141" t="n">
        <v>968</v>
      </c>
      <c r="AA43" s="141" t="n">
        <v>214</v>
      </c>
      <c r="AB43" s="141" t="n">
        <v>585</v>
      </c>
      <c r="AC43" s="141" t="n">
        <v>169</v>
      </c>
      <c r="AD43" s="141" t="n">
        <v>113</v>
      </c>
      <c r="AE43" s="141" t="n">
        <v>73</v>
      </c>
      <c r="AF43" s="141" t="n">
        <v>40</v>
      </c>
      <c r="AG43" s="141" t="n">
        <v>21</v>
      </c>
      <c r="AH43" s="141" t="n">
        <v>157</v>
      </c>
      <c r="AI43" s="141" t="n">
        <v>13</v>
      </c>
      <c r="AJ43" s="141" t="n">
        <v>69</v>
      </c>
      <c r="AK43" s="141" t="n">
        <v>4</v>
      </c>
      <c r="AL43" s="81" t="n">
        <v>18</v>
      </c>
    </row>
    <row r="44" customFormat="false" ht="24.95" hidden="false" customHeight="true" outlineLevel="0" collapsed="false">
      <c r="A44" s="98" t="n">
        <v>19</v>
      </c>
      <c r="B44" s="308" t="s">
        <v>141</v>
      </c>
      <c r="C44" s="141" t="n">
        <v>1402</v>
      </c>
      <c r="D44" s="141" t="n">
        <v>1201</v>
      </c>
      <c r="E44" s="141" t="n">
        <v>201</v>
      </c>
      <c r="F44" s="141" t="n">
        <v>0</v>
      </c>
      <c r="G44" s="141" t="n">
        <v>0</v>
      </c>
      <c r="H44" s="141" t="n">
        <v>0</v>
      </c>
      <c r="I44" s="141" t="n">
        <v>780</v>
      </c>
      <c r="J44" s="141" t="n">
        <v>422</v>
      </c>
      <c r="K44" s="141" t="n">
        <v>198</v>
      </c>
      <c r="L44" s="141" t="n">
        <v>160</v>
      </c>
      <c r="M44" s="141" t="n">
        <v>0</v>
      </c>
      <c r="N44" s="141" t="n">
        <v>72</v>
      </c>
      <c r="O44" s="141" t="n">
        <v>24</v>
      </c>
      <c r="P44" s="141" t="n">
        <v>0</v>
      </c>
      <c r="Q44" s="141" t="n">
        <v>0</v>
      </c>
      <c r="R44" s="81" t="n">
        <v>19</v>
      </c>
      <c r="S44" s="98" t="n">
        <v>19</v>
      </c>
      <c r="T44" s="308" t="s">
        <v>141</v>
      </c>
      <c r="U44" s="141" t="n">
        <v>39</v>
      </c>
      <c r="V44" s="141" t="n">
        <v>130</v>
      </c>
      <c r="W44" s="141" t="n">
        <v>31</v>
      </c>
      <c r="X44" s="141" t="n">
        <v>65</v>
      </c>
      <c r="Y44" s="141" t="n">
        <v>34</v>
      </c>
      <c r="Z44" s="141" t="n">
        <v>4</v>
      </c>
      <c r="AA44" s="141" t="n">
        <v>1</v>
      </c>
      <c r="AB44" s="141" t="n">
        <v>0</v>
      </c>
      <c r="AC44" s="141" t="n">
        <v>3</v>
      </c>
      <c r="AD44" s="141" t="n">
        <v>77</v>
      </c>
      <c r="AE44" s="141" t="n">
        <v>45</v>
      </c>
      <c r="AF44" s="141" t="n">
        <v>32</v>
      </c>
      <c r="AG44" s="141" t="n">
        <v>184</v>
      </c>
      <c r="AH44" s="141" t="n">
        <v>0</v>
      </c>
      <c r="AI44" s="141" t="n">
        <v>58</v>
      </c>
      <c r="AJ44" s="141" t="n">
        <v>2</v>
      </c>
      <c r="AK44" s="141" t="n">
        <v>32</v>
      </c>
      <c r="AL44" s="81" t="n">
        <v>19</v>
      </c>
    </row>
    <row r="45" customFormat="false" ht="24.95" hidden="false" customHeight="true" outlineLevel="0" collapsed="false">
      <c r="A45" s="98" t="n">
        <v>20</v>
      </c>
      <c r="B45" s="80" t="s">
        <v>889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81"/>
      <c r="S45" s="98" t="n">
        <v>20</v>
      </c>
      <c r="T45" s="80" t="s">
        <v>889</v>
      </c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81"/>
    </row>
    <row r="46" customFormat="false" ht="12.75" hidden="false" customHeight="false" outlineLevel="0" collapsed="false">
      <c r="A46" s="98"/>
      <c r="B46" s="308" t="s">
        <v>890</v>
      </c>
      <c r="C46" s="141" t="n">
        <v>7247</v>
      </c>
      <c r="D46" s="141" t="n">
        <v>6510</v>
      </c>
      <c r="E46" s="141" t="n">
        <v>737</v>
      </c>
      <c r="F46" s="141" t="n">
        <v>324</v>
      </c>
      <c r="G46" s="141" t="n">
        <v>187</v>
      </c>
      <c r="H46" s="141" t="n">
        <v>137</v>
      </c>
      <c r="I46" s="141" t="n">
        <v>644</v>
      </c>
      <c r="J46" s="141" t="n">
        <v>489</v>
      </c>
      <c r="K46" s="141" t="n">
        <v>96</v>
      </c>
      <c r="L46" s="141" t="n">
        <v>59</v>
      </c>
      <c r="M46" s="141" t="n">
        <v>1503</v>
      </c>
      <c r="N46" s="141" t="n">
        <v>303</v>
      </c>
      <c r="O46" s="141" t="n">
        <v>57</v>
      </c>
      <c r="P46" s="141" t="n">
        <v>151</v>
      </c>
      <c r="Q46" s="141" t="n">
        <v>508</v>
      </c>
      <c r="R46" s="81" t="n">
        <v>20</v>
      </c>
      <c r="S46" s="98"/>
      <c r="T46" s="308" t="s">
        <v>890</v>
      </c>
      <c r="U46" s="141" t="n">
        <v>182</v>
      </c>
      <c r="V46" s="141" t="n">
        <v>635</v>
      </c>
      <c r="W46" s="141" t="n">
        <v>81</v>
      </c>
      <c r="X46" s="141" t="n">
        <v>331</v>
      </c>
      <c r="Y46" s="141" t="n">
        <v>223</v>
      </c>
      <c r="Z46" s="141" t="n">
        <v>2217</v>
      </c>
      <c r="AA46" s="141" t="n">
        <v>738</v>
      </c>
      <c r="AB46" s="141" t="n">
        <v>1084</v>
      </c>
      <c r="AC46" s="141" t="n">
        <v>395</v>
      </c>
      <c r="AD46" s="141" t="n">
        <v>253</v>
      </c>
      <c r="AE46" s="141" t="n">
        <v>93</v>
      </c>
      <c r="AF46" s="141" t="n">
        <v>160</v>
      </c>
      <c r="AG46" s="141" t="n">
        <v>71</v>
      </c>
      <c r="AH46" s="141" t="n">
        <v>152</v>
      </c>
      <c r="AI46" s="141" t="n">
        <v>55</v>
      </c>
      <c r="AJ46" s="141" t="n">
        <v>147</v>
      </c>
      <c r="AK46" s="141" t="n">
        <v>45</v>
      </c>
      <c r="AL46" s="81" t="n">
        <v>20</v>
      </c>
    </row>
    <row r="47" customFormat="false" ht="24" hidden="false" customHeight="true" outlineLevel="0" collapsed="false">
      <c r="A47" s="98" t="n">
        <v>21</v>
      </c>
      <c r="B47" s="308" t="s">
        <v>891</v>
      </c>
      <c r="C47" s="141" t="n">
        <v>84</v>
      </c>
      <c r="D47" s="141" t="n">
        <v>72</v>
      </c>
      <c r="E47" s="141" t="n">
        <v>12</v>
      </c>
      <c r="F47" s="141" t="n">
        <v>0</v>
      </c>
      <c r="G47" s="141" t="n">
        <v>0</v>
      </c>
      <c r="H47" s="141" t="n">
        <v>0</v>
      </c>
      <c r="I47" s="141" t="n">
        <v>57</v>
      </c>
      <c r="J47" s="141" t="n">
        <v>33</v>
      </c>
      <c r="K47" s="141" t="n">
        <v>7</v>
      </c>
      <c r="L47" s="141" t="n">
        <v>17</v>
      </c>
      <c r="M47" s="141" t="n">
        <v>1</v>
      </c>
      <c r="N47" s="141" t="n">
        <v>0</v>
      </c>
      <c r="O47" s="141" t="n">
        <v>0</v>
      </c>
      <c r="P47" s="141" t="n">
        <v>0</v>
      </c>
      <c r="Q47" s="141" t="n">
        <v>3</v>
      </c>
      <c r="R47" s="81" t="n">
        <v>21</v>
      </c>
      <c r="S47" s="98" t="n">
        <v>21</v>
      </c>
      <c r="T47" s="308" t="s">
        <v>891</v>
      </c>
      <c r="U47" s="141" t="n">
        <v>7</v>
      </c>
      <c r="V47" s="141" t="n">
        <v>1</v>
      </c>
      <c r="W47" s="141" t="n">
        <v>1</v>
      </c>
      <c r="X47" s="141" t="n">
        <v>0</v>
      </c>
      <c r="Y47" s="141" t="n">
        <v>0</v>
      </c>
      <c r="Z47" s="141" t="n">
        <v>8</v>
      </c>
      <c r="AA47" s="141" t="n">
        <v>1</v>
      </c>
      <c r="AB47" s="141" t="n">
        <v>7</v>
      </c>
      <c r="AC47" s="141" t="n">
        <v>0</v>
      </c>
      <c r="AD47" s="141" t="n">
        <v>2</v>
      </c>
      <c r="AE47" s="141" t="n">
        <v>0</v>
      </c>
      <c r="AF47" s="141" t="n">
        <v>2</v>
      </c>
      <c r="AG47" s="141" t="n">
        <v>0</v>
      </c>
      <c r="AH47" s="141" t="n">
        <v>0</v>
      </c>
      <c r="AI47" s="141" t="n">
        <v>3</v>
      </c>
      <c r="AJ47" s="141" t="n">
        <v>0</v>
      </c>
      <c r="AK47" s="141" t="n">
        <v>2</v>
      </c>
      <c r="AL47" s="81" t="n">
        <v>21</v>
      </c>
    </row>
    <row r="48" customFormat="false" ht="24.95" hidden="false" customHeight="true" outlineLevel="0" collapsed="false">
      <c r="A48" s="98" t="n">
        <v>22</v>
      </c>
      <c r="B48" s="646" t="s">
        <v>914</v>
      </c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81"/>
      <c r="S48" s="98" t="n">
        <v>22</v>
      </c>
      <c r="T48" s="646" t="s">
        <v>914</v>
      </c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81"/>
    </row>
    <row r="49" customFormat="false" ht="12.75" hidden="false" customHeight="false" outlineLevel="0" collapsed="false">
      <c r="A49" s="98"/>
      <c r="B49" s="308" t="s">
        <v>915</v>
      </c>
      <c r="C49" s="141" t="n">
        <v>503</v>
      </c>
      <c r="D49" s="141" t="n">
        <v>446</v>
      </c>
      <c r="E49" s="141" t="n">
        <v>57</v>
      </c>
      <c r="F49" s="141" t="n">
        <v>0</v>
      </c>
      <c r="G49" s="141" t="n">
        <v>0</v>
      </c>
      <c r="H49" s="141" t="n">
        <v>0</v>
      </c>
      <c r="I49" s="141" t="n">
        <v>197</v>
      </c>
      <c r="J49" s="141" t="n">
        <v>99</v>
      </c>
      <c r="K49" s="141" t="n">
        <v>55</v>
      </c>
      <c r="L49" s="141" t="n">
        <v>43</v>
      </c>
      <c r="M49" s="141" t="n">
        <v>0</v>
      </c>
      <c r="N49" s="141" t="n">
        <v>1</v>
      </c>
      <c r="O49" s="141" t="n">
        <v>3</v>
      </c>
      <c r="P49" s="141" t="n">
        <v>0</v>
      </c>
      <c r="Q49" s="141" t="n">
        <v>17</v>
      </c>
      <c r="R49" s="81" t="n">
        <v>22</v>
      </c>
      <c r="S49" s="98"/>
      <c r="T49" s="308" t="s">
        <v>915</v>
      </c>
      <c r="U49" s="141" t="n">
        <v>5</v>
      </c>
      <c r="V49" s="141" t="n">
        <v>42</v>
      </c>
      <c r="W49" s="141" t="n">
        <v>16</v>
      </c>
      <c r="X49" s="141" t="n">
        <v>16</v>
      </c>
      <c r="Y49" s="141" t="n">
        <v>10</v>
      </c>
      <c r="Z49" s="141" t="n">
        <v>155</v>
      </c>
      <c r="AA49" s="141" t="n">
        <v>15</v>
      </c>
      <c r="AB49" s="141" t="n">
        <v>115</v>
      </c>
      <c r="AC49" s="141" t="n">
        <v>25</v>
      </c>
      <c r="AD49" s="141" t="n">
        <v>12</v>
      </c>
      <c r="AE49" s="141" t="n">
        <v>9</v>
      </c>
      <c r="AF49" s="141" t="n">
        <v>3</v>
      </c>
      <c r="AG49" s="141" t="n">
        <v>5</v>
      </c>
      <c r="AH49" s="141" t="n">
        <v>36</v>
      </c>
      <c r="AI49" s="141" t="n">
        <v>6</v>
      </c>
      <c r="AJ49" s="141" t="n">
        <v>15</v>
      </c>
      <c r="AK49" s="141" t="n">
        <v>9</v>
      </c>
      <c r="AL49" s="81" t="n">
        <v>22</v>
      </c>
    </row>
    <row r="50" customFormat="false" ht="24.95" hidden="false" customHeight="true" outlineLevel="0" collapsed="false">
      <c r="A50" s="98" t="n">
        <v>23</v>
      </c>
      <c r="B50" s="308" t="s">
        <v>916</v>
      </c>
      <c r="C50" s="141" t="n">
        <v>1605</v>
      </c>
      <c r="D50" s="141" t="n">
        <v>1446</v>
      </c>
      <c r="E50" s="141" t="n">
        <v>159</v>
      </c>
      <c r="F50" s="141" t="n">
        <v>514</v>
      </c>
      <c r="G50" s="141" t="n">
        <v>203</v>
      </c>
      <c r="H50" s="141" t="n">
        <v>311</v>
      </c>
      <c r="I50" s="141" t="n">
        <v>49</v>
      </c>
      <c r="J50" s="141" t="n">
        <v>28</v>
      </c>
      <c r="K50" s="141" t="n">
        <v>20</v>
      </c>
      <c r="L50" s="141" t="n">
        <v>1</v>
      </c>
      <c r="M50" s="141" t="n">
        <v>15</v>
      </c>
      <c r="N50" s="141" t="n">
        <v>104</v>
      </c>
      <c r="O50" s="141" t="n">
        <v>7</v>
      </c>
      <c r="P50" s="141" t="n">
        <v>3</v>
      </c>
      <c r="Q50" s="141" t="n">
        <v>192</v>
      </c>
      <c r="R50" s="81" t="n">
        <v>23</v>
      </c>
      <c r="S50" s="98" t="n">
        <v>23</v>
      </c>
      <c r="T50" s="308" t="s">
        <v>916</v>
      </c>
      <c r="U50" s="141" t="n">
        <v>7</v>
      </c>
      <c r="V50" s="141" t="n">
        <v>163</v>
      </c>
      <c r="W50" s="141" t="n">
        <v>28</v>
      </c>
      <c r="X50" s="141" t="n">
        <v>92</v>
      </c>
      <c r="Y50" s="141" t="n">
        <v>43</v>
      </c>
      <c r="Z50" s="141" t="n">
        <v>287</v>
      </c>
      <c r="AA50" s="141" t="n">
        <v>89</v>
      </c>
      <c r="AB50" s="141" t="n">
        <v>132</v>
      </c>
      <c r="AC50" s="141" t="n">
        <v>66</v>
      </c>
      <c r="AD50" s="141" t="n">
        <v>146</v>
      </c>
      <c r="AE50" s="141" t="n">
        <v>116</v>
      </c>
      <c r="AF50" s="141" t="n">
        <v>30</v>
      </c>
      <c r="AG50" s="141" t="n">
        <v>0</v>
      </c>
      <c r="AH50" s="141" t="n">
        <v>21</v>
      </c>
      <c r="AI50" s="141" t="n">
        <v>6</v>
      </c>
      <c r="AJ50" s="141" t="n">
        <v>70</v>
      </c>
      <c r="AK50" s="141" t="n">
        <v>21</v>
      </c>
      <c r="AL50" s="81" t="n">
        <v>23</v>
      </c>
    </row>
    <row r="51" customFormat="false" ht="24.95" hidden="false" customHeight="true" outlineLevel="0" collapsed="false">
      <c r="A51" s="98" t="n">
        <v>24</v>
      </c>
      <c r="B51" s="308" t="s">
        <v>142</v>
      </c>
      <c r="C51" s="141" t="n">
        <v>2248</v>
      </c>
      <c r="D51" s="141" t="n">
        <v>1793</v>
      </c>
      <c r="E51" s="141" t="n">
        <v>455</v>
      </c>
      <c r="F51" s="141" t="n">
        <v>15</v>
      </c>
      <c r="G51" s="141" t="n">
        <v>2</v>
      </c>
      <c r="H51" s="141" t="n">
        <v>13</v>
      </c>
      <c r="I51" s="141" t="n">
        <v>378</v>
      </c>
      <c r="J51" s="141" t="n">
        <v>209</v>
      </c>
      <c r="K51" s="141" t="n">
        <v>105</v>
      </c>
      <c r="L51" s="141" t="n">
        <v>64</v>
      </c>
      <c r="M51" s="141" t="n">
        <v>0</v>
      </c>
      <c r="N51" s="141" t="n">
        <v>94</v>
      </c>
      <c r="O51" s="141" t="n">
        <v>117</v>
      </c>
      <c r="P51" s="141" t="n">
        <v>103</v>
      </c>
      <c r="Q51" s="141" t="n">
        <v>236</v>
      </c>
      <c r="R51" s="81" t="n">
        <v>24</v>
      </c>
      <c r="S51" s="98" t="n">
        <v>24</v>
      </c>
      <c r="T51" s="308" t="s">
        <v>142</v>
      </c>
      <c r="U51" s="141" t="n">
        <v>92</v>
      </c>
      <c r="V51" s="141" t="n">
        <v>229</v>
      </c>
      <c r="W51" s="141" t="n">
        <v>34</v>
      </c>
      <c r="X51" s="141" t="n">
        <v>120</v>
      </c>
      <c r="Y51" s="141" t="n">
        <v>75</v>
      </c>
      <c r="Z51" s="141" t="n">
        <v>512</v>
      </c>
      <c r="AA51" s="141" t="n">
        <v>137</v>
      </c>
      <c r="AB51" s="141" t="n">
        <v>219</v>
      </c>
      <c r="AC51" s="141" t="n">
        <v>156</v>
      </c>
      <c r="AD51" s="141" t="n">
        <v>75</v>
      </c>
      <c r="AE51" s="141" t="n">
        <v>47</v>
      </c>
      <c r="AF51" s="141" t="n">
        <v>28</v>
      </c>
      <c r="AG51" s="141" t="n">
        <v>67</v>
      </c>
      <c r="AH51" s="141" t="n">
        <v>163</v>
      </c>
      <c r="AI51" s="141" t="n">
        <v>58</v>
      </c>
      <c r="AJ51" s="141" t="n">
        <v>61</v>
      </c>
      <c r="AK51" s="141" t="n">
        <v>48</v>
      </c>
      <c r="AL51" s="81" t="n">
        <v>24</v>
      </c>
    </row>
    <row r="52" customFormat="false" ht="24.95" hidden="false" customHeight="true" outlineLevel="0" collapsed="false">
      <c r="A52" s="98" t="n">
        <v>25</v>
      </c>
      <c r="B52" s="308" t="s">
        <v>894</v>
      </c>
      <c r="C52" s="141" t="n">
        <v>1</v>
      </c>
      <c r="D52" s="141" t="n">
        <v>1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81" t="n">
        <v>25</v>
      </c>
      <c r="S52" s="98" t="n">
        <v>25</v>
      </c>
      <c r="T52" s="308" t="s">
        <v>894</v>
      </c>
      <c r="U52" s="141" t="n">
        <v>0</v>
      </c>
      <c r="V52" s="141" t="n">
        <v>0</v>
      </c>
      <c r="W52" s="141" t="n">
        <v>0</v>
      </c>
      <c r="X52" s="141" t="n">
        <v>0</v>
      </c>
      <c r="Y52" s="141" t="n">
        <v>0</v>
      </c>
      <c r="Z52" s="141" t="n">
        <v>1</v>
      </c>
      <c r="AA52" s="141" t="n">
        <v>0</v>
      </c>
      <c r="AB52" s="141" t="n">
        <v>1</v>
      </c>
      <c r="AC52" s="141" t="n">
        <v>0</v>
      </c>
      <c r="AD52" s="141" t="n">
        <v>0</v>
      </c>
      <c r="AE52" s="141" t="n">
        <v>0</v>
      </c>
      <c r="AF52" s="141" t="n">
        <v>0</v>
      </c>
      <c r="AG52" s="141" t="n">
        <v>0</v>
      </c>
      <c r="AH52" s="141" t="n">
        <v>0</v>
      </c>
      <c r="AI52" s="141" t="n">
        <v>0</v>
      </c>
      <c r="AJ52" s="141" t="n">
        <v>0</v>
      </c>
      <c r="AK52" s="141" t="n">
        <v>0</v>
      </c>
      <c r="AL52" s="81" t="n">
        <v>25</v>
      </c>
    </row>
    <row r="53" customFormat="false" ht="24.95" hidden="false" customHeight="true" outlineLevel="0" collapsed="false">
      <c r="A53" s="98" t="n">
        <v>26</v>
      </c>
      <c r="B53" s="308" t="s">
        <v>895</v>
      </c>
      <c r="C53" s="141" t="n">
        <v>4833</v>
      </c>
      <c r="D53" s="141" t="n">
        <v>4512</v>
      </c>
      <c r="E53" s="141" t="n">
        <v>321</v>
      </c>
      <c r="F53" s="141" t="n">
        <v>443</v>
      </c>
      <c r="G53" s="141" t="n">
        <v>188</v>
      </c>
      <c r="H53" s="141" t="n">
        <v>255</v>
      </c>
      <c r="I53" s="141" t="n">
        <v>1022</v>
      </c>
      <c r="J53" s="141" t="n">
        <v>840</v>
      </c>
      <c r="K53" s="141" t="n">
        <v>127</v>
      </c>
      <c r="L53" s="141" t="n">
        <v>55</v>
      </c>
      <c r="M53" s="141" t="n">
        <v>978</v>
      </c>
      <c r="N53" s="141" t="n">
        <v>104</v>
      </c>
      <c r="O53" s="141" t="n">
        <v>26</v>
      </c>
      <c r="P53" s="141" t="n">
        <v>301</v>
      </c>
      <c r="Q53" s="141" t="n">
        <v>451</v>
      </c>
      <c r="R53" s="81" t="n">
        <v>26</v>
      </c>
      <c r="S53" s="98" t="n">
        <v>26</v>
      </c>
      <c r="T53" s="308" t="s">
        <v>895</v>
      </c>
      <c r="U53" s="141" t="n">
        <v>42</v>
      </c>
      <c r="V53" s="141" t="n">
        <v>300</v>
      </c>
      <c r="W53" s="141" t="n">
        <v>24</v>
      </c>
      <c r="X53" s="141" t="n">
        <v>178</v>
      </c>
      <c r="Y53" s="141" t="n">
        <v>98</v>
      </c>
      <c r="Z53" s="141" t="n">
        <v>729</v>
      </c>
      <c r="AA53" s="141" t="n">
        <v>431</v>
      </c>
      <c r="AB53" s="141" t="n">
        <v>37</v>
      </c>
      <c r="AC53" s="141" t="n">
        <v>261</v>
      </c>
      <c r="AD53" s="141" t="n">
        <v>150</v>
      </c>
      <c r="AE53" s="141" t="n">
        <v>117</v>
      </c>
      <c r="AF53" s="141" t="n">
        <v>33</v>
      </c>
      <c r="AG53" s="141" t="n">
        <v>44</v>
      </c>
      <c r="AH53" s="141" t="n">
        <v>59</v>
      </c>
      <c r="AI53" s="141" t="n">
        <v>35</v>
      </c>
      <c r="AJ53" s="141" t="n">
        <v>68</v>
      </c>
      <c r="AK53" s="141" t="n">
        <v>81</v>
      </c>
      <c r="AL53" s="81" t="n">
        <v>26</v>
      </c>
    </row>
    <row r="54" customFormat="false" ht="24.95" hidden="false" customHeight="true" outlineLevel="0" collapsed="false">
      <c r="A54" s="98" t="n">
        <v>27</v>
      </c>
      <c r="B54" s="308" t="s">
        <v>896</v>
      </c>
      <c r="C54" s="141" t="n">
        <v>53</v>
      </c>
      <c r="D54" s="141" t="n">
        <v>53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1</v>
      </c>
      <c r="N54" s="141" t="n">
        <v>0</v>
      </c>
      <c r="O54" s="141" t="n">
        <v>0</v>
      </c>
      <c r="P54" s="141" t="n">
        <v>0</v>
      </c>
      <c r="Q54" s="141" t="n">
        <v>10</v>
      </c>
      <c r="R54" s="81" t="n">
        <v>27</v>
      </c>
      <c r="S54" s="98" t="n">
        <v>27</v>
      </c>
      <c r="T54" s="308" t="s">
        <v>896</v>
      </c>
      <c r="U54" s="141" t="n">
        <v>0</v>
      </c>
      <c r="V54" s="141" t="n">
        <v>0</v>
      </c>
      <c r="W54" s="141" t="n">
        <v>0</v>
      </c>
      <c r="X54" s="141" t="n">
        <v>0</v>
      </c>
      <c r="Y54" s="141" t="n">
        <v>0</v>
      </c>
      <c r="Z54" s="141" t="n">
        <v>42</v>
      </c>
      <c r="AA54" s="141" t="n">
        <v>41</v>
      </c>
      <c r="AB54" s="141" t="n">
        <v>1</v>
      </c>
      <c r="AC54" s="141" t="n">
        <v>0</v>
      </c>
      <c r="AD54" s="141" t="n">
        <v>0</v>
      </c>
      <c r="AE54" s="141" t="n">
        <v>0</v>
      </c>
      <c r="AF54" s="141" t="n">
        <v>0</v>
      </c>
      <c r="AG54" s="141" t="n">
        <v>0</v>
      </c>
      <c r="AH54" s="141" t="n">
        <v>0</v>
      </c>
      <c r="AI54" s="141" t="n">
        <v>0</v>
      </c>
      <c r="AJ54" s="141" t="n">
        <v>0</v>
      </c>
      <c r="AK54" s="141" t="n">
        <v>0</v>
      </c>
      <c r="AL54" s="81" t="n">
        <v>27</v>
      </c>
    </row>
    <row r="55" customFormat="false" ht="20.1" hidden="false" customHeight="true" outlineLevel="0" collapsed="false">
      <c r="A55" s="98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87"/>
      <c r="S55" s="93"/>
    </row>
    <row r="56" customFormat="false" ht="12" hidden="false" customHeight="true" outlineLevel="0" collapsed="false">
      <c r="A56" s="286" t="s">
        <v>903</v>
      </c>
      <c r="B56" s="286"/>
      <c r="D56" s="67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87"/>
      <c r="S56" s="286" t="s">
        <v>240</v>
      </c>
      <c r="T56" s="286"/>
      <c r="U56" s="288"/>
      <c r="V56" s="288"/>
      <c r="W56" s="288"/>
      <c r="X56" s="288"/>
      <c r="Y56" s="288"/>
      <c r="AA56" s="288"/>
      <c r="AB56" s="288"/>
      <c r="AC56" s="288"/>
      <c r="AD56" s="288"/>
      <c r="AE56" s="288"/>
      <c r="AF56" s="288"/>
      <c r="AG56" s="288"/>
      <c r="AH56" s="288"/>
      <c r="AI56" s="288"/>
      <c r="AJ56" s="288"/>
      <c r="AK56" s="288"/>
      <c r="AL56" s="87"/>
    </row>
    <row r="57" customFormat="false" ht="12" hidden="false" customHeight="true" outlineLevel="0" collapsed="false">
      <c r="A57" s="67" t="s">
        <v>917</v>
      </c>
      <c r="B57" s="633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87"/>
      <c r="S57" s="67" t="s">
        <v>917</v>
      </c>
      <c r="T57" s="633"/>
      <c r="U57" s="288"/>
      <c r="V57" s="288"/>
      <c r="W57" s="288"/>
      <c r="X57" s="288"/>
      <c r="Y57" s="288"/>
      <c r="AA57" s="288"/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87"/>
    </row>
    <row r="58" customFormat="false" ht="12" hidden="false" customHeight="true" outlineLevel="0" collapsed="false">
      <c r="A58" s="67"/>
      <c r="B58" s="633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87"/>
      <c r="S58" s="67"/>
      <c r="T58" s="633"/>
      <c r="U58" s="288"/>
      <c r="V58" s="288"/>
      <c r="W58" s="288"/>
      <c r="X58" s="288"/>
      <c r="Y58" s="288"/>
      <c r="AA58" s="288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87"/>
    </row>
    <row r="59" customFormat="false" ht="12" hidden="false" customHeight="true" outlineLevel="0" collapsed="false">
      <c r="A59" s="67"/>
      <c r="B59" s="633"/>
      <c r="F59" s="302"/>
      <c r="G59" s="302"/>
      <c r="H59" s="302"/>
      <c r="I59" s="647"/>
      <c r="J59" s="647"/>
      <c r="K59" s="647"/>
      <c r="L59" s="647"/>
      <c r="M59" s="302"/>
      <c r="N59" s="302"/>
      <c r="O59" s="302"/>
      <c r="P59" s="302"/>
      <c r="Q59" s="302"/>
      <c r="R59" s="87"/>
      <c r="S59" s="67"/>
      <c r="T59" s="633"/>
      <c r="U59" s="288"/>
      <c r="V59" s="288"/>
      <c r="W59" s="288"/>
      <c r="X59" s="288"/>
      <c r="Y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8"/>
      <c r="AK59" s="288"/>
      <c r="AL59" s="87"/>
    </row>
    <row r="60" customFormat="false" ht="15" hidden="false" customHeight="true" outlineLevel="0" collapsed="false">
      <c r="A60" s="65" t="n">
        <v>122</v>
      </c>
      <c r="B60" s="633"/>
      <c r="E60" s="172" t="s">
        <v>14</v>
      </c>
      <c r="F60" s="172"/>
      <c r="G60" s="172"/>
      <c r="H60" s="172"/>
      <c r="I60" s="366" t="s">
        <v>14</v>
      </c>
      <c r="J60" s="366"/>
      <c r="K60" s="366"/>
      <c r="L60" s="366"/>
      <c r="M60" s="302"/>
      <c r="N60" s="302"/>
      <c r="O60" s="302"/>
      <c r="P60" s="302"/>
      <c r="Q60" s="302"/>
      <c r="R60" s="87" t="n">
        <v>123</v>
      </c>
      <c r="S60" s="286" t="n">
        <v>124</v>
      </c>
      <c r="T60" s="307"/>
      <c r="U60" s="288"/>
      <c r="V60" s="288"/>
      <c r="W60" s="172" t="s">
        <v>14</v>
      </c>
      <c r="X60" s="172"/>
      <c r="Y60" s="172"/>
      <c r="Z60" s="172"/>
      <c r="AA60" s="172"/>
      <c r="AB60" s="118" t="s">
        <v>14</v>
      </c>
      <c r="AC60" s="118"/>
      <c r="AD60" s="118"/>
      <c r="AE60" s="118"/>
      <c r="AF60" s="288"/>
      <c r="AG60" s="288"/>
      <c r="AH60" s="288"/>
      <c r="AI60" s="288"/>
      <c r="AJ60" s="288"/>
      <c r="AK60" s="288"/>
      <c r="AL60" s="87" t="n">
        <v>125</v>
      </c>
    </row>
  </sheetData>
  <mergeCells count="54">
    <mergeCell ref="C4:C9"/>
    <mergeCell ref="D4:D9"/>
    <mergeCell ref="E4:E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7"/>
    <mergeCell ref="I6:I9"/>
    <mergeCell ref="J6:L7"/>
    <mergeCell ref="V6:V9"/>
    <mergeCell ref="W6:Y7"/>
    <mergeCell ref="Z6:Z9"/>
    <mergeCell ref="AA6:AA7"/>
    <mergeCell ref="AB6:AC7"/>
    <mergeCell ref="AD6:AD9"/>
    <mergeCell ref="AE6:AF7"/>
    <mergeCell ref="G8:G9"/>
    <mergeCell ref="H8:H9"/>
    <mergeCell ref="J8:J9"/>
    <mergeCell ref="K8:K9"/>
    <mergeCell ref="L8:L9"/>
    <mergeCell ref="X8:X9"/>
    <mergeCell ref="Y8:Y9"/>
    <mergeCell ref="AA8:AA9"/>
    <mergeCell ref="AB8:AB9"/>
    <mergeCell ref="AC8:AC9"/>
    <mergeCell ref="AE8:AE9"/>
    <mergeCell ref="G15:G19"/>
    <mergeCell ref="K15:K19"/>
    <mergeCell ref="L15:L19"/>
    <mergeCell ref="O15:O19"/>
    <mergeCell ref="W15:W19"/>
    <mergeCell ref="Y15:Y19"/>
    <mergeCell ref="AB15:AB19"/>
    <mergeCell ref="AC15:AC19"/>
    <mergeCell ref="AF15:AF19"/>
    <mergeCell ref="AG15:AG19"/>
    <mergeCell ref="A56:B56"/>
    <mergeCell ref="S56:T56"/>
    <mergeCell ref="E60:H60"/>
    <mergeCell ref="W60:AA6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60.7"/>
    <col collapsed="false" customWidth="true" hidden="false" outlineLevel="0" max="8" min="3" style="65" width="10.85"/>
    <col collapsed="false" customWidth="true" hidden="false" outlineLevel="0" max="17" min="9" style="65" width="13.7"/>
    <col collapsed="false" customWidth="true" hidden="false" outlineLevel="0" max="19" min="18" style="65" width="4.7"/>
    <col collapsed="false" customWidth="true" hidden="false" outlineLevel="0" max="20" min="20" style="65" width="50.7"/>
    <col collapsed="false" customWidth="true" hidden="false" outlineLevel="0" max="21" min="21" style="65" width="12.42"/>
    <col collapsed="false" customWidth="true" hidden="false" outlineLevel="0" max="22" min="22" style="65" width="10.71"/>
    <col collapsed="false" customWidth="true" hidden="false" outlineLevel="0" max="23" min="23" style="65" width="9.7"/>
    <col collapsed="false" customWidth="true" hidden="false" outlineLevel="0" max="24" min="24" style="65" width="10.71"/>
    <col collapsed="false" customWidth="true" hidden="false" outlineLevel="0" max="25" min="25" style="65" width="9.7"/>
    <col collapsed="false" customWidth="true" hidden="false" outlineLevel="0" max="27" min="26" style="65" width="10.85"/>
    <col collapsed="false" customWidth="true" hidden="false" outlineLevel="0" max="37" min="28" style="65" width="12.7"/>
    <col collapsed="false" customWidth="true" hidden="false" outlineLevel="0" max="38" min="38" style="65" width="4.7"/>
    <col collapsed="false" customWidth="false" hidden="false" outlineLevel="0" max="257" min="39" style="324" width="11.42"/>
  </cols>
  <sheetData>
    <row r="1" s="481" customFormat="true" ht="18" hidden="false" customHeight="false" outlineLevel="0" collapsed="false">
      <c r="A1" s="69" t="s">
        <v>918</v>
      </c>
      <c r="B1" s="66"/>
      <c r="C1" s="66"/>
      <c r="D1" s="66"/>
      <c r="E1" s="66"/>
      <c r="F1" s="66"/>
      <c r="H1" s="120"/>
      <c r="I1" s="69" t="s">
        <v>918</v>
      </c>
      <c r="J1" s="66"/>
      <c r="K1" s="66"/>
      <c r="L1" s="66"/>
      <c r="M1" s="66"/>
      <c r="N1" s="66"/>
      <c r="O1" s="66"/>
      <c r="P1" s="66"/>
      <c r="Q1" s="66"/>
      <c r="R1" s="66"/>
      <c r="S1" s="69" t="s">
        <v>918</v>
      </c>
      <c r="T1" s="66"/>
      <c r="U1" s="66"/>
      <c r="V1" s="66"/>
      <c r="W1" s="66"/>
      <c r="X1" s="66"/>
      <c r="Y1" s="66"/>
      <c r="Z1" s="66"/>
      <c r="AA1" s="120"/>
      <c r="AB1" s="69" t="s">
        <v>918</v>
      </c>
      <c r="AC1" s="66"/>
      <c r="AD1" s="66"/>
      <c r="AE1" s="66"/>
      <c r="AF1" s="66"/>
      <c r="AG1" s="66"/>
      <c r="AH1" s="66"/>
      <c r="AI1" s="66"/>
      <c r="AJ1" s="66"/>
      <c r="AK1" s="66"/>
      <c r="AL1" s="66"/>
    </row>
    <row r="2" s="481" customFormat="true" ht="15.75" hidden="false" customHeight="false" outlineLevel="0" collapsed="false">
      <c r="A2" s="67" t="s">
        <v>919</v>
      </c>
      <c r="C2" s="152"/>
      <c r="D2" s="152"/>
      <c r="E2" s="152"/>
      <c r="F2" s="152"/>
      <c r="H2" s="152"/>
      <c r="I2" s="67" t="s">
        <v>919</v>
      </c>
      <c r="J2" s="262"/>
      <c r="K2" s="262"/>
      <c r="L2" s="66"/>
      <c r="M2" s="66"/>
      <c r="N2" s="66"/>
      <c r="O2" s="66"/>
      <c r="P2" s="66"/>
      <c r="Q2" s="66"/>
      <c r="R2" s="66"/>
      <c r="S2" s="67" t="s">
        <v>919</v>
      </c>
      <c r="T2" s="66"/>
      <c r="U2" s="66"/>
      <c r="V2" s="66"/>
      <c r="W2" s="66"/>
      <c r="X2" s="66"/>
      <c r="Y2" s="66"/>
      <c r="Z2" s="66"/>
      <c r="AA2" s="152"/>
      <c r="AB2" s="67" t="s">
        <v>919</v>
      </c>
      <c r="AC2" s="66"/>
      <c r="AD2" s="66"/>
      <c r="AE2" s="66"/>
      <c r="AF2" s="66"/>
      <c r="AG2" s="66"/>
      <c r="AH2" s="66"/>
      <c r="AI2" s="66"/>
      <c r="AJ2" s="66"/>
      <c r="AK2" s="66"/>
      <c r="AL2" s="66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</row>
    <row r="4" customFormat="false" ht="12.75" hidden="false" customHeight="true" outlineLevel="0" collapsed="false">
      <c r="A4" s="158" t="s">
        <v>729</v>
      </c>
      <c r="B4" s="82" t="s">
        <v>920</v>
      </c>
      <c r="C4" s="156" t="s">
        <v>921</v>
      </c>
      <c r="D4" s="156" t="s">
        <v>922</v>
      </c>
      <c r="E4" s="80"/>
      <c r="F4" s="87"/>
      <c r="G4" s="87"/>
      <c r="H4" s="648"/>
      <c r="I4" s="87"/>
      <c r="J4" s="87"/>
      <c r="K4" s="87"/>
      <c r="L4" s="82"/>
      <c r="M4" s="80"/>
      <c r="N4" s="82"/>
      <c r="O4" s="80"/>
      <c r="P4" s="80"/>
      <c r="Q4" s="80"/>
      <c r="R4" s="162" t="s">
        <v>729</v>
      </c>
      <c r="S4" s="158" t="s">
        <v>729</v>
      </c>
      <c r="T4" s="82" t="s">
        <v>920</v>
      </c>
      <c r="U4" s="156" t="s">
        <v>923</v>
      </c>
      <c r="Y4" s="80"/>
      <c r="AC4" s="80"/>
      <c r="AF4" s="80"/>
      <c r="AG4" s="80"/>
      <c r="AH4" s="80"/>
      <c r="AI4" s="80"/>
      <c r="AJ4" s="80"/>
      <c r="AK4" s="80"/>
      <c r="AL4" s="162" t="s">
        <v>729</v>
      </c>
    </row>
    <row r="5" customFormat="false" ht="12.75" hidden="false" customHeight="true" outlineLevel="0" collapsed="false">
      <c r="A5" s="158"/>
      <c r="B5" s="84" t="s">
        <v>769</v>
      </c>
      <c r="C5" s="156"/>
      <c r="D5" s="156"/>
      <c r="E5" s="82"/>
      <c r="F5" s="81" t="s">
        <v>902</v>
      </c>
      <c r="G5" s="81"/>
      <c r="H5" s="81"/>
      <c r="I5" s="82" t="s">
        <v>341</v>
      </c>
      <c r="J5" s="82"/>
      <c r="K5" s="82"/>
      <c r="L5" s="82"/>
      <c r="M5" s="80"/>
      <c r="N5" s="82"/>
      <c r="O5" s="80"/>
      <c r="P5" s="80"/>
      <c r="Q5" s="80"/>
      <c r="R5" s="162"/>
      <c r="S5" s="158"/>
      <c r="T5" s="84" t="s">
        <v>769</v>
      </c>
      <c r="U5" s="156"/>
      <c r="V5" s="82" t="s">
        <v>224</v>
      </c>
      <c r="W5" s="82"/>
      <c r="X5" s="82"/>
      <c r="Y5" s="82"/>
      <c r="AA5" s="68" t="s">
        <v>345</v>
      </c>
      <c r="AB5" s="65" t="s">
        <v>346</v>
      </c>
      <c r="AC5" s="80"/>
      <c r="AD5" s="82" t="s">
        <v>347</v>
      </c>
      <c r="AE5" s="82"/>
      <c r="AF5" s="82"/>
      <c r="AG5" s="80"/>
      <c r="AH5" s="80"/>
      <c r="AI5" s="82"/>
      <c r="AJ5" s="82"/>
      <c r="AK5" s="82"/>
      <c r="AL5" s="162"/>
    </row>
    <row r="6" customFormat="false" ht="12.75" hidden="false" customHeight="false" outlineLevel="0" collapsed="false">
      <c r="A6" s="158"/>
      <c r="B6" s="82" t="s">
        <v>924</v>
      </c>
      <c r="C6" s="156"/>
      <c r="D6" s="156"/>
      <c r="E6" s="82"/>
      <c r="F6" s="129"/>
      <c r="G6" s="74"/>
      <c r="H6" s="74"/>
      <c r="I6" s="75"/>
      <c r="J6" s="74"/>
      <c r="K6" s="74"/>
      <c r="L6" s="88"/>
      <c r="M6" s="82" t="s">
        <v>342</v>
      </c>
      <c r="N6" s="82" t="s">
        <v>343</v>
      </c>
      <c r="O6" s="82" t="s">
        <v>344</v>
      </c>
      <c r="P6" s="82" t="s">
        <v>221</v>
      </c>
      <c r="Q6" s="82" t="s">
        <v>222</v>
      </c>
      <c r="R6" s="162"/>
      <c r="S6" s="158"/>
      <c r="T6" s="82" t="s">
        <v>924</v>
      </c>
      <c r="U6" s="156"/>
      <c r="V6" s="75"/>
      <c r="W6" s="74"/>
      <c r="X6" s="74"/>
      <c r="Y6" s="88"/>
      <c r="Z6" s="75"/>
      <c r="AA6" s="75"/>
      <c r="AB6" s="75"/>
      <c r="AC6" s="135"/>
      <c r="AD6" s="75"/>
      <c r="AE6" s="75"/>
      <c r="AF6" s="135"/>
      <c r="AG6" s="82" t="s">
        <v>235</v>
      </c>
      <c r="AH6" s="82" t="s">
        <v>348</v>
      </c>
      <c r="AI6" s="82" t="s">
        <v>355</v>
      </c>
      <c r="AJ6" s="82" t="s">
        <v>486</v>
      </c>
      <c r="AK6" s="82" t="s">
        <v>349</v>
      </c>
      <c r="AL6" s="162"/>
    </row>
    <row r="7" customFormat="false" ht="12.75" hidden="false" customHeight="true" outlineLevel="0" collapsed="false">
      <c r="A7" s="158"/>
      <c r="B7" s="84" t="s">
        <v>769</v>
      </c>
      <c r="C7" s="156"/>
      <c r="D7" s="156" t="s">
        <v>925</v>
      </c>
      <c r="E7" s="82"/>
      <c r="F7" s="154" t="s">
        <v>267</v>
      </c>
      <c r="G7" s="132" t="s">
        <v>904</v>
      </c>
      <c r="H7" s="132"/>
      <c r="I7" s="154" t="s">
        <v>267</v>
      </c>
      <c r="J7" s="85" t="s">
        <v>904</v>
      </c>
      <c r="K7" s="85"/>
      <c r="L7" s="85"/>
      <c r="M7" s="80"/>
      <c r="N7" s="82"/>
      <c r="O7" s="80"/>
      <c r="P7" s="80"/>
      <c r="Q7" s="80"/>
      <c r="R7" s="162"/>
      <c r="S7" s="158"/>
      <c r="T7" s="84" t="s">
        <v>769</v>
      </c>
      <c r="U7" s="156"/>
      <c r="V7" s="85" t="s">
        <v>267</v>
      </c>
      <c r="W7" s="85" t="s">
        <v>904</v>
      </c>
      <c r="X7" s="85"/>
      <c r="Y7" s="85"/>
      <c r="Z7" s="85" t="s">
        <v>267</v>
      </c>
      <c r="AA7" s="263" t="s">
        <v>926</v>
      </c>
      <c r="AB7" s="266" t="s">
        <v>927</v>
      </c>
      <c r="AC7" s="266"/>
      <c r="AD7" s="85" t="s">
        <v>267</v>
      </c>
      <c r="AE7" s="85" t="s">
        <v>904</v>
      </c>
      <c r="AF7" s="85"/>
      <c r="AG7" s="82"/>
      <c r="AH7" s="82"/>
      <c r="AI7" s="82" t="s">
        <v>776</v>
      </c>
      <c r="AJ7" s="82" t="s">
        <v>561</v>
      </c>
      <c r="AK7" s="82"/>
      <c r="AL7" s="162"/>
    </row>
    <row r="8" customFormat="false" ht="12.75" hidden="false" customHeight="false" outlineLevel="0" collapsed="false">
      <c r="A8" s="158"/>
      <c r="B8" s="82" t="s">
        <v>482</v>
      </c>
      <c r="C8" s="156"/>
      <c r="D8" s="156" t="s">
        <v>928</v>
      </c>
      <c r="E8" s="82" t="s">
        <v>929</v>
      </c>
      <c r="F8" s="154"/>
      <c r="G8" s="132"/>
      <c r="H8" s="132"/>
      <c r="I8" s="154"/>
      <c r="J8" s="85"/>
      <c r="K8" s="85"/>
      <c r="L8" s="85"/>
      <c r="M8" s="88"/>
      <c r="N8" s="88"/>
      <c r="O8" s="88"/>
      <c r="P8" s="88"/>
      <c r="Q8" s="88"/>
      <c r="R8" s="162"/>
      <c r="S8" s="158"/>
      <c r="T8" s="82" t="s">
        <v>482</v>
      </c>
      <c r="U8" s="156"/>
      <c r="V8" s="85"/>
      <c r="W8" s="85"/>
      <c r="X8" s="85"/>
      <c r="Y8" s="85"/>
      <c r="Z8" s="85"/>
      <c r="AA8" s="263"/>
      <c r="AB8" s="266"/>
      <c r="AC8" s="266"/>
      <c r="AD8" s="85"/>
      <c r="AE8" s="85"/>
      <c r="AF8" s="85"/>
      <c r="AG8" s="88"/>
      <c r="AH8" s="88"/>
      <c r="AI8" s="88"/>
      <c r="AJ8" s="88"/>
      <c r="AK8" s="88"/>
      <c r="AL8" s="162"/>
    </row>
    <row r="9" customFormat="false" ht="12.75" hidden="false" customHeight="true" outlineLevel="0" collapsed="false">
      <c r="A9" s="158"/>
      <c r="B9" s="84" t="s">
        <v>769</v>
      </c>
      <c r="C9" s="156"/>
      <c r="D9" s="156" t="s">
        <v>930</v>
      </c>
      <c r="E9" s="82" t="s">
        <v>931</v>
      </c>
      <c r="F9" s="154"/>
      <c r="G9" s="85" t="s">
        <v>358</v>
      </c>
      <c r="H9" s="132" t="s">
        <v>359</v>
      </c>
      <c r="I9" s="154"/>
      <c r="J9" s="85" t="s">
        <v>360</v>
      </c>
      <c r="K9" s="85" t="s">
        <v>361</v>
      </c>
      <c r="L9" s="85" t="s">
        <v>362</v>
      </c>
      <c r="M9" s="156" t="s">
        <v>932</v>
      </c>
      <c r="N9" s="156" t="s">
        <v>933</v>
      </c>
      <c r="O9" s="156" t="s">
        <v>934</v>
      </c>
      <c r="P9" s="156" t="s">
        <v>935</v>
      </c>
      <c r="Q9" s="156" t="s">
        <v>936</v>
      </c>
      <c r="R9" s="162"/>
      <c r="S9" s="158"/>
      <c r="T9" s="84" t="s">
        <v>769</v>
      </c>
      <c r="U9" s="85" t="s">
        <v>937</v>
      </c>
      <c r="V9" s="85"/>
      <c r="W9" s="156" t="s">
        <v>364</v>
      </c>
      <c r="X9" s="85" t="s">
        <v>365</v>
      </c>
      <c r="Y9" s="85" t="s">
        <v>366</v>
      </c>
      <c r="Z9" s="85"/>
      <c r="AA9" s="132" t="s">
        <v>367</v>
      </c>
      <c r="AB9" s="154" t="s">
        <v>368</v>
      </c>
      <c r="AC9" s="85" t="s">
        <v>369</v>
      </c>
      <c r="AD9" s="85"/>
      <c r="AE9" s="85" t="s">
        <v>370</v>
      </c>
      <c r="AF9" s="85" t="s">
        <v>374</v>
      </c>
      <c r="AG9" s="156" t="s">
        <v>938</v>
      </c>
      <c r="AH9" s="156" t="s">
        <v>939</v>
      </c>
      <c r="AI9" s="156" t="s">
        <v>940</v>
      </c>
      <c r="AJ9" s="156" t="s">
        <v>941</v>
      </c>
      <c r="AK9" s="156" t="s">
        <v>942</v>
      </c>
      <c r="AL9" s="162"/>
    </row>
    <row r="10" customFormat="false" ht="12.75" hidden="false" customHeight="false" outlineLevel="0" collapsed="false">
      <c r="A10" s="158"/>
      <c r="B10" s="159" t="s">
        <v>649</v>
      </c>
      <c r="C10" s="156"/>
      <c r="D10" s="156" t="s">
        <v>943</v>
      </c>
      <c r="E10" s="82"/>
      <c r="F10" s="154"/>
      <c r="G10" s="85"/>
      <c r="H10" s="132"/>
      <c r="I10" s="154"/>
      <c r="J10" s="85"/>
      <c r="K10" s="85"/>
      <c r="L10" s="85"/>
      <c r="M10" s="85"/>
      <c r="N10" s="156"/>
      <c r="O10" s="156"/>
      <c r="P10" s="156"/>
      <c r="Q10" s="156"/>
      <c r="R10" s="162"/>
      <c r="S10" s="158"/>
      <c r="T10" s="159" t="s">
        <v>649</v>
      </c>
      <c r="U10" s="85"/>
      <c r="V10" s="85"/>
      <c r="W10" s="156"/>
      <c r="X10" s="85"/>
      <c r="Y10" s="85"/>
      <c r="Z10" s="85"/>
      <c r="AA10" s="132"/>
      <c r="AB10" s="154"/>
      <c r="AC10" s="85"/>
      <c r="AD10" s="85"/>
      <c r="AE10" s="85"/>
      <c r="AF10" s="85"/>
      <c r="AG10" s="156"/>
      <c r="AH10" s="156"/>
      <c r="AI10" s="156"/>
      <c r="AJ10" s="156"/>
      <c r="AK10" s="156"/>
      <c r="AL10" s="162"/>
    </row>
    <row r="11" customFormat="false" ht="12.75" hidden="false" customHeight="true" outlineLevel="0" collapsed="false">
      <c r="A11" s="158"/>
      <c r="B11" s="84" t="s">
        <v>769</v>
      </c>
      <c r="C11" s="156"/>
      <c r="D11" s="156"/>
      <c r="E11" s="80"/>
      <c r="F11" s="154"/>
      <c r="G11" s="85"/>
      <c r="H11" s="132"/>
      <c r="I11" s="154"/>
      <c r="J11" s="85"/>
      <c r="K11" s="85"/>
      <c r="L11" s="85"/>
      <c r="M11" s="85"/>
      <c r="N11" s="156"/>
      <c r="O11" s="156"/>
      <c r="P11" s="156"/>
      <c r="Q11" s="156"/>
      <c r="R11" s="162"/>
      <c r="S11" s="158"/>
      <c r="T11" s="84" t="s">
        <v>769</v>
      </c>
      <c r="U11" s="85"/>
      <c r="V11" s="85"/>
      <c r="W11" s="156"/>
      <c r="X11" s="85"/>
      <c r="Y11" s="85"/>
      <c r="Z11" s="85"/>
      <c r="AA11" s="132"/>
      <c r="AB11" s="154"/>
      <c r="AC11" s="85"/>
      <c r="AD11" s="85"/>
      <c r="AE11" s="85"/>
      <c r="AF11" s="85"/>
      <c r="AG11" s="156"/>
      <c r="AH11" s="156"/>
      <c r="AI11" s="156"/>
      <c r="AJ11" s="156"/>
      <c r="AK11" s="156"/>
      <c r="AL11" s="162"/>
    </row>
    <row r="12" customFormat="false" ht="12.75" hidden="false" customHeight="true" outlineLevel="0" collapsed="false">
      <c r="A12" s="158"/>
      <c r="B12" s="133" t="s">
        <v>944</v>
      </c>
      <c r="C12" s="156"/>
      <c r="D12" s="156"/>
      <c r="E12" s="135"/>
      <c r="F12" s="154"/>
      <c r="G12" s="85"/>
      <c r="H12" s="132"/>
      <c r="I12" s="154"/>
      <c r="J12" s="85"/>
      <c r="K12" s="85"/>
      <c r="L12" s="85"/>
      <c r="M12" s="85"/>
      <c r="N12" s="156"/>
      <c r="O12" s="156"/>
      <c r="P12" s="156"/>
      <c r="Q12" s="156"/>
      <c r="R12" s="162"/>
      <c r="S12" s="158"/>
      <c r="T12" s="88" t="s">
        <v>944</v>
      </c>
      <c r="U12" s="85"/>
      <c r="V12" s="85"/>
      <c r="W12" s="156"/>
      <c r="X12" s="85"/>
      <c r="Y12" s="85"/>
      <c r="Z12" s="85"/>
      <c r="AA12" s="132"/>
      <c r="AB12" s="154"/>
      <c r="AC12" s="85"/>
      <c r="AD12" s="85"/>
      <c r="AE12" s="85"/>
      <c r="AF12" s="85"/>
      <c r="AG12" s="156"/>
      <c r="AH12" s="156"/>
      <c r="AI12" s="156"/>
      <c r="AJ12" s="156"/>
      <c r="AK12" s="156"/>
      <c r="AL12" s="162"/>
    </row>
    <row r="13" customFormat="false" ht="6" hidden="false" customHeight="true" outlineLevel="0" collapsed="false">
      <c r="AA13" s="68"/>
    </row>
    <row r="14" customFormat="false" ht="20.1" hidden="false" customHeight="true" outlineLevel="0" collapsed="false">
      <c r="C14" s="140" t="s">
        <v>945</v>
      </c>
      <c r="H14" s="102"/>
      <c r="I14" s="140" t="s">
        <v>945</v>
      </c>
      <c r="T14" s="140"/>
      <c r="U14" s="140" t="s">
        <v>945</v>
      </c>
      <c r="AA14" s="102"/>
      <c r="AB14" s="140" t="s">
        <v>945</v>
      </c>
    </row>
    <row r="15" customFormat="false" ht="20.1" hidden="false" customHeight="true" outlineLevel="0" collapsed="false">
      <c r="H15" s="68"/>
    </row>
    <row r="16" customFormat="false" ht="15" hidden="false" customHeight="true" outlineLevel="0" collapsed="false">
      <c r="A16" s="137" t="n">
        <v>1</v>
      </c>
      <c r="B16" s="442" t="s">
        <v>946</v>
      </c>
      <c r="C16" s="649" t="n">
        <v>0</v>
      </c>
      <c r="D16" s="649" t="n">
        <v>0</v>
      </c>
      <c r="E16" s="649" t="n">
        <v>0</v>
      </c>
      <c r="F16" s="650" t="n">
        <v>0</v>
      </c>
      <c r="G16" s="651"/>
      <c r="H16" s="650" t="n">
        <v>0</v>
      </c>
      <c r="I16" s="650" t="n">
        <v>0</v>
      </c>
      <c r="J16" s="650" t="n">
        <v>0</v>
      </c>
      <c r="K16" s="651"/>
      <c r="L16" s="651"/>
      <c r="M16" s="652" t="n">
        <v>0</v>
      </c>
      <c r="N16" s="652" t="n">
        <v>0</v>
      </c>
      <c r="O16" s="651"/>
      <c r="P16" s="652" t="n">
        <v>0</v>
      </c>
      <c r="Q16" s="652" t="n">
        <v>0</v>
      </c>
      <c r="R16" s="139" t="n">
        <v>1</v>
      </c>
      <c r="S16" s="137" t="n">
        <v>1</v>
      </c>
      <c r="T16" s="442" t="s">
        <v>946</v>
      </c>
      <c r="U16" s="652" t="n">
        <v>0</v>
      </c>
      <c r="V16" s="652" t="n">
        <v>0</v>
      </c>
      <c r="W16" s="651"/>
      <c r="X16" s="649" t="n">
        <v>0</v>
      </c>
      <c r="Y16" s="651"/>
      <c r="Z16" s="652" t="n">
        <v>0</v>
      </c>
      <c r="AA16" s="652" t="n">
        <v>0</v>
      </c>
      <c r="AB16" s="651"/>
      <c r="AC16" s="651"/>
      <c r="AD16" s="652" t="n">
        <v>0</v>
      </c>
      <c r="AE16" s="652" t="n">
        <v>0</v>
      </c>
      <c r="AF16" s="651"/>
      <c r="AG16" s="651"/>
      <c r="AH16" s="652" t="n">
        <v>0</v>
      </c>
      <c r="AI16" s="652" t="n">
        <v>0</v>
      </c>
      <c r="AJ16" s="652" t="n">
        <v>0</v>
      </c>
      <c r="AK16" s="652" t="n">
        <v>0</v>
      </c>
      <c r="AL16" s="139" t="n">
        <v>1</v>
      </c>
    </row>
    <row r="17" customFormat="false" ht="24.95" hidden="false" customHeight="true" outlineLevel="0" collapsed="false">
      <c r="A17" s="98"/>
      <c r="B17" s="80" t="s">
        <v>947</v>
      </c>
      <c r="C17" s="653"/>
      <c r="D17" s="653"/>
      <c r="E17" s="653"/>
      <c r="F17" s="654"/>
      <c r="G17" s="651"/>
      <c r="H17" s="650"/>
      <c r="I17" s="650"/>
      <c r="J17" s="650"/>
      <c r="K17" s="651"/>
      <c r="L17" s="651"/>
      <c r="M17" s="650"/>
      <c r="N17" s="650"/>
      <c r="O17" s="651"/>
      <c r="P17" s="650"/>
      <c r="Q17" s="650"/>
      <c r="R17" s="81"/>
      <c r="S17" s="98"/>
      <c r="T17" s="80" t="s">
        <v>947</v>
      </c>
      <c r="U17" s="650"/>
      <c r="V17" s="650"/>
      <c r="W17" s="651"/>
      <c r="X17" s="654"/>
      <c r="Y17" s="651"/>
      <c r="Z17" s="650"/>
      <c r="AA17" s="650"/>
      <c r="AB17" s="651"/>
      <c r="AC17" s="651"/>
      <c r="AD17" s="650"/>
      <c r="AE17" s="650"/>
      <c r="AF17" s="651"/>
      <c r="AG17" s="651"/>
      <c r="AH17" s="650"/>
      <c r="AI17" s="650"/>
      <c r="AJ17" s="650"/>
      <c r="AK17" s="650"/>
      <c r="AL17" s="81"/>
    </row>
    <row r="18" customFormat="false" ht="15" hidden="false" customHeight="true" outlineLevel="0" collapsed="false">
      <c r="A18" s="98" t="n">
        <v>2</v>
      </c>
      <c r="B18" s="100" t="s">
        <v>948</v>
      </c>
      <c r="C18" s="650" t="n">
        <v>0</v>
      </c>
      <c r="D18" s="650" t="n">
        <v>0</v>
      </c>
      <c r="E18" s="650" t="n">
        <v>0</v>
      </c>
      <c r="F18" s="650" t="n">
        <v>0</v>
      </c>
      <c r="G18" s="651"/>
      <c r="H18" s="650" t="n">
        <v>0</v>
      </c>
      <c r="I18" s="650" t="n">
        <v>0</v>
      </c>
      <c r="J18" s="650" t="n">
        <v>0</v>
      </c>
      <c r="K18" s="651"/>
      <c r="L18" s="651"/>
      <c r="M18" s="650" t="n">
        <v>0</v>
      </c>
      <c r="N18" s="650" t="n">
        <v>0</v>
      </c>
      <c r="O18" s="651"/>
      <c r="P18" s="650" t="n">
        <v>0</v>
      </c>
      <c r="Q18" s="650" t="n">
        <v>0</v>
      </c>
      <c r="R18" s="81" t="n">
        <v>2</v>
      </c>
      <c r="S18" s="98" t="n">
        <v>2</v>
      </c>
      <c r="T18" s="100" t="s">
        <v>948</v>
      </c>
      <c r="U18" s="650" t="n">
        <v>0</v>
      </c>
      <c r="V18" s="650" t="n">
        <v>0</v>
      </c>
      <c r="W18" s="651"/>
      <c r="X18" s="655" t="n">
        <v>0</v>
      </c>
      <c r="Y18" s="651"/>
      <c r="Z18" s="650" t="n">
        <v>0</v>
      </c>
      <c r="AA18" s="650" t="n">
        <v>0</v>
      </c>
      <c r="AB18" s="651"/>
      <c r="AC18" s="651"/>
      <c r="AD18" s="650" t="n">
        <v>0</v>
      </c>
      <c r="AE18" s="650" t="n">
        <v>0</v>
      </c>
      <c r="AF18" s="651"/>
      <c r="AG18" s="651"/>
      <c r="AH18" s="650" t="n">
        <v>0</v>
      </c>
      <c r="AI18" s="650" t="n">
        <v>0</v>
      </c>
      <c r="AJ18" s="650" t="n">
        <v>0</v>
      </c>
      <c r="AK18" s="650" t="n">
        <v>0</v>
      </c>
      <c r="AL18" s="81" t="n">
        <v>2</v>
      </c>
    </row>
    <row r="19" customFormat="false" ht="15" hidden="false" customHeight="true" outlineLevel="0" collapsed="false">
      <c r="A19" s="98" t="n">
        <v>3</v>
      </c>
      <c r="B19" s="100" t="s">
        <v>949</v>
      </c>
      <c r="C19" s="650" t="n">
        <v>0</v>
      </c>
      <c r="D19" s="650" t="n">
        <v>0</v>
      </c>
      <c r="E19" s="650" t="n">
        <v>0</v>
      </c>
      <c r="F19" s="650" t="n">
        <v>0</v>
      </c>
      <c r="G19" s="651"/>
      <c r="H19" s="650" t="n">
        <v>0</v>
      </c>
      <c r="I19" s="650" t="n">
        <v>0</v>
      </c>
      <c r="J19" s="650" t="n">
        <v>0</v>
      </c>
      <c r="K19" s="651"/>
      <c r="L19" s="651"/>
      <c r="M19" s="650" t="n">
        <v>0</v>
      </c>
      <c r="N19" s="650" t="n">
        <v>0</v>
      </c>
      <c r="O19" s="651"/>
      <c r="P19" s="650" t="n">
        <v>0</v>
      </c>
      <c r="Q19" s="650" t="n">
        <v>0</v>
      </c>
      <c r="R19" s="81" t="n">
        <v>3</v>
      </c>
      <c r="S19" s="98" t="n">
        <v>3</v>
      </c>
      <c r="T19" s="100" t="s">
        <v>949</v>
      </c>
      <c r="U19" s="650" t="n">
        <v>0</v>
      </c>
      <c r="V19" s="650" t="n">
        <v>0</v>
      </c>
      <c r="W19" s="651"/>
      <c r="X19" s="655" t="n">
        <v>0</v>
      </c>
      <c r="Y19" s="651"/>
      <c r="Z19" s="650" t="n">
        <v>0</v>
      </c>
      <c r="AA19" s="650" t="n">
        <v>0</v>
      </c>
      <c r="AB19" s="651"/>
      <c r="AC19" s="651"/>
      <c r="AD19" s="650" t="n">
        <v>0</v>
      </c>
      <c r="AE19" s="650" t="n">
        <v>0</v>
      </c>
      <c r="AF19" s="651"/>
      <c r="AG19" s="651"/>
      <c r="AH19" s="650" t="n">
        <v>0</v>
      </c>
      <c r="AI19" s="650" t="n">
        <v>0</v>
      </c>
      <c r="AJ19" s="650" t="n">
        <v>0</v>
      </c>
      <c r="AK19" s="650" t="n">
        <v>0</v>
      </c>
      <c r="AL19" s="81" t="n">
        <v>3</v>
      </c>
    </row>
    <row r="20" customFormat="false" ht="15" hidden="false" customHeight="true" outlineLevel="0" collapsed="false">
      <c r="A20" s="98" t="n">
        <v>4</v>
      </c>
      <c r="B20" s="100" t="s">
        <v>950</v>
      </c>
      <c r="C20" s="650" t="n">
        <v>0</v>
      </c>
      <c r="D20" s="650" t="n">
        <v>0</v>
      </c>
      <c r="E20" s="650" t="n">
        <v>0</v>
      </c>
      <c r="F20" s="650" t="n">
        <v>0</v>
      </c>
      <c r="G20" s="651"/>
      <c r="H20" s="650" t="n">
        <v>0</v>
      </c>
      <c r="I20" s="650" t="n">
        <v>0</v>
      </c>
      <c r="J20" s="650" t="n">
        <v>0</v>
      </c>
      <c r="K20" s="651"/>
      <c r="L20" s="651"/>
      <c r="M20" s="650" t="n">
        <v>0</v>
      </c>
      <c r="N20" s="650" t="n">
        <v>0</v>
      </c>
      <c r="O20" s="651"/>
      <c r="P20" s="650" t="n">
        <v>0</v>
      </c>
      <c r="Q20" s="650" t="n">
        <v>0</v>
      </c>
      <c r="R20" s="81" t="n">
        <v>4</v>
      </c>
      <c r="S20" s="98" t="n">
        <v>4</v>
      </c>
      <c r="T20" s="100" t="s">
        <v>950</v>
      </c>
      <c r="U20" s="650" t="n">
        <v>0</v>
      </c>
      <c r="V20" s="650" t="n">
        <v>0</v>
      </c>
      <c r="W20" s="651"/>
      <c r="X20" s="655" t="n">
        <v>0</v>
      </c>
      <c r="Y20" s="651"/>
      <c r="Z20" s="650" t="n">
        <v>0</v>
      </c>
      <c r="AA20" s="650" t="n">
        <v>0</v>
      </c>
      <c r="AB20" s="651"/>
      <c r="AC20" s="651"/>
      <c r="AD20" s="650" t="n">
        <v>0</v>
      </c>
      <c r="AE20" s="650" t="n">
        <v>0</v>
      </c>
      <c r="AF20" s="651"/>
      <c r="AG20" s="651"/>
      <c r="AH20" s="650" t="n">
        <v>0</v>
      </c>
      <c r="AI20" s="650" t="n">
        <v>0</v>
      </c>
      <c r="AJ20" s="650" t="n">
        <v>0</v>
      </c>
      <c r="AK20" s="650" t="n">
        <v>0</v>
      </c>
      <c r="AL20" s="81" t="n">
        <v>4</v>
      </c>
    </row>
    <row r="21" customFormat="false" ht="15" hidden="false" customHeight="true" outlineLevel="0" collapsed="false">
      <c r="A21" s="98" t="n">
        <v>5</v>
      </c>
      <c r="B21" s="100" t="s">
        <v>951</v>
      </c>
      <c r="C21" s="650" t="n">
        <v>0</v>
      </c>
      <c r="D21" s="650" t="n">
        <v>0</v>
      </c>
      <c r="E21" s="650" t="n">
        <v>0</v>
      </c>
      <c r="F21" s="650" t="n">
        <v>0</v>
      </c>
      <c r="G21" s="651"/>
      <c r="H21" s="650" t="n">
        <v>0</v>
      </c>
      <c r="I21" s="650" t="n">
        <v>0</v>
      </c>
      <c r="J21" s="650" t="n">
        <v>0</v>
      </c>
      <c r="K21" s="651"/>
      <c r="L21" s="651"/>
      <c r="M21" s="650" t="n">
        <v>0</v>
      </c>
      <c r="N21" s="650" t="n">
        <v>0</v>
      </c>
      <c r="O21" s="651"/>
      <c r="P21" s="650" t="n">
        <v>0</v>
      </c>
      <c r="Q21" s="650" t="n">
        <v>0</v>
      </c>
      <c r="R21" s="81" t="n">
        <v>5</v>
      </c>
      <c r="S21" s="98" t="n">
        <v>5</v>
      </c>
      <c r="T21" s="100" t="s">
        <v>951</v>
      </c>
      <c r="U21" s="650" t="n">
        <v>0</v>
      </c>
      <c r="V21" s="650" t="n">
        <v>0</v>
      </c>
      <c r="W21" s="651"/>
      <c r="X21" s="655" t="n">
        <v>0</v>
      </c>
      <c r="Y21" s="651"/>
      <c r="Z21" s="650" t="n">
        <v>0</v>
      </c>
      <c r="AA21" s="650" t="n">
        <v>0</v>
      </c>
      <c r="AB21" s="651"/>
      <c r="AC21" s="651"/>
      <c r="AD21" s="650" t="n">
        <v>0</v>
      </c>
      <c r="AE21" s="650" t="n">
        <v>0</v>
      </c>
      <c r="AF21" s="651"/>
      <c r="AG21" s="651"/>
      <c r="AH21" s="650" t="n">
        <v>0</v>
      </c>
      <c r="AI21" s="650" t="n">
        <v>0</v>
      </c>
      <c r="AJ21" s="650" t="n">
        <v>0</v>
      </c>
      <c r="AK21" s="650" t="n">
        <v>0</v>
      </c>
      <c r="AL21" s="81" t="n">
        <v>5</v>
      </c>
    </row>
    <row r="22" customFormat="false" ht="12.75" hidden="false" customHeight="true" outlineLevel="0" collapsed="false">
      <c r="A22" s="98"/>
      <c r="B22" s="80"/>
      <c r="C22" s="655"/>
      <c r="D22" s="650"/>
      <c r="E22" s="650"/>
      <c r="F22" s="650"/>
      <c r="G22" s="651"/>
      <c r="H22" s="650"/>
      <c r="I22" s="650"/>
      <c r="J22" s="650"/>
      <c r="K22" s="651"/>
      <c r="L22" s="651"/>
      <c r="M22" s="650"/>
      <c r="N22" s="650"/>
      <c r="O22" s="651"/>
      <c r="P22" s="650"/>
      <c r="Q22" s="650"/>
      <c r="R22" s="81"/>
      <c r="S22" s="98"/>
      <c r="T22" s="80"/>
      <c r="U22" s="650"/>
      <c r="V22" s="650"/>
      <c r="W22" s="651"/>
      <c r="X22" s="655"/>
      <c r="Y22" s="651"/>
      <c r="Z22" s="650"/>
      <c r="AA22" s="650"/>
      <c r="AB22" s="651"/>
      <c r="AC22" s="651"/>
      <c r="AD22" s="650"/>
      <c r="AE22" s="650"/>
      <c r="AF22" s="651"/>
      <c r="AG22" s="651"/>
      <c r="AH22" s="650"/>
      <c r="AI22" s="650"/>
      <c r="AJ22" s="650"/>
      <c r="AK22" s="650"/>
      <c r="AL22" s="81"/>
    </row>
    <row r="23" customFormat="false" ht="15" hidden="false" customHeight="true" outlineLevel="0" collapsed="false">
      <c r="A23" s="98"/>
      <c r="B23" s="309" t="s">
        <v>952</v>
      </c>
      <c r="C23" s="655"/>
      <c r="D23" s="650"/>
      <c r="E23" s="650"/>
      <c r="F23" s="650"/>
      <c r="G23" s="651"/>
      <c r="H23" s="650"/>
      <c r="I23" s="650"/>
      <c r="J23" s="650"/>
      <c r="K23" s="651"/>
      <c r="L23" s="651"/>
      <c r="M23" s="650"/>
      <c r="N23" s="650"/>
      <c r="O23" s="651"/>
      <c r="P23" s="650"/>
      <c r="Q23" s="650"/>
      <c r="R23" s="81"/>
      <c r="S23" s="98"/>
      <c r="T23" s="309" t="s">
        <v>952</v>
      </c>
      <c r="U23" s="650"/>
      <c r="V23" s="650"/>
      <c r="W23" s="651"/>
      <c r="X23" s="655"/>
      <c r="Y23" s="651"/>
      <c r="Z23" s="650"/>
      <c r="AA23" s="650"/>
      <c r="AB23" s="651"/>
      <c r="AC23" s="651"/>
      <c r="AD23" s="650"/>
      <c r="AE23" s="650"/>
      <c r="AF23" s="651"/>
      <c r="AG23" s="651"/>
      <c r="AH23" s="650"/>
      <c r="AI23" s="650"/>
      <c r="AJ23" s="650"/>
      <c r="AK23" s="650"/>
      <c r="AL23" s="81"/>
    </row>
    <row r="24" customFormat="false" ht="7.5" hidden="false" customHeight="true" outlineLevel="0" collapsed="false">
      <c r="A24" s="98"/>
      <c r="B24" s="80" t="s">
        <v>953</v>
      </c>
      <c r="C24" s="655"/>
      <c r="D24" s="650"/>
      <c r="E24" s="650"/>
      <c r="F24" s="650"/>
      <c r="G24" s="651"/>
      <c r="H24" s="650"/>
      <c r="I24" s="650"/>
      <c r="J24" s="650"/>
      <c r="K24" s="651"/>
      <c r="L24" s="651"/>
      <c r="M24" s="650"/>
      <c r="N24" s="650"/>
      <c r="O24" s="651"/>
      <c r="P24" s="650"/>
      <c r="Q24" s="650"/>
      <c r="R24" s="81"/>
      <c r="S24" s="98"/>
      <c r="T24" s="80"/>
      <c r="U24" s="650"/>
      <c r="V24" s="650"/>
      <c r="W24" s="651"/>
      <c r="X24" s="655"/>
      <c r="Y24" s="651"/>
      <c r="Z24" s="650"/>
      <c r="AA24" s="650"/>
      <c r="AB24" s="651"/>
      <c r="AC24" s="651"/>
      <c r="AD24" s="650"/>
      <c r="AE24" s="650"/>
      <c r="AF24" s="651"/>
      <c r="AG24" s="651"/>
      <c r="AH24" s="650"/>
      <c r="AI24" s="650"/>
      <c r="AJ24" s="650"/>
      <c r="AK24" s="650"/>
      <c r="AL24" s="81"/>
    </row>
    <row r="25" customFormat="false" ht="15" hidden="false" customHeight="true" outlineLevel="0" collapsed="false">
      <c r="A25" s="98" t="n">
        <v>6</v>
      </c>
      <c r="B25" s="80" t="s">
        <v>954</v>
      </c>
      <c r="C25" s="655"/>
      <c r="D25" s="650"/>
      <c r="E25" s="650"/>
      <c r="F25" s="650"/>
      <c r="G25" s="651"/>
      <c r="H25" s="650"/>
      <c r="I25" s="650"/>
      <c r="J25" s="650"/>
      <c r="K25" s="651"/>
      <c r="L25" s="651"/>
      <c r="M25" s="650"/>
      <c r="N25" s="650"/>
      <c r="O25" s="651"/>
      <c r="P25" s="650"/>
      <c r="Q25" s="650"/>
      <c r="R25" s="81"/>
      <c r="S25" s="98" t="n">
        <v>6</v>
      </c>
      <c r="T25" s="80" t="s">
        <v>954</v>
      </c>
      <c r="U25" s="650"/>
      <c r="V25" s="650"/>
      <c r="W25" s="651"/>
      <c r="X25" s="655"/>
      <c r="Y25" s="651"/>
      <c r="Z25" s="650"/>
      <c r="AA25" s="650"/>
      <c r="AB25" s="651"/>
      <c r="AC25" s="651"/>
      <c r="AD25" s="650"/>
      <c r="AE25" s="650"/>
      <c r="AF25" s="651"/>
      <c r="AG25" s="651"/>
      <c r="AH25" s="650"/>
      <c r="AI25" s="650"/>
      <c r="AJ25" s="650"/>
      <c r="AK25" s="650"/>
      <c r="AL25" s="81"/>
    </row>
    <row r="26" customFormat="false" ht="15" hidden="false" customHeight="true" outlineLevel="0" collapsed="false">
      <c r="B26" s="100" t="s">
        <v>955</v>
      </c>
      <c r="C26" s="650" t="n">
        <v>0</v>
      </c>
      <c r="D26" s="650" t="n">
        <v>0</v>
      </c>
      <c r="E26" s="650" t="n">
        <v>0</v>
      </c>
      <c r="F26" s="650" t="n">
        <v>0</v>
      </c>
      <c r="G26" s="651"/>
      <c r="H26" s="650" t="n">
        <v>0</v>
      </c>
      <c r="I26" s="650" t="n">
        <v>0</v>
      </c>
      <c r="J26" s="650" t="n">
        <v>0</v>
      </c>
      <c r="K26" s="651"/>
      <c r="L26" s="651"/>
      <c r="M26" s="650" t="n">
        <v>0</v>
      </c>
      <c r="N26" s="650" t="n">
        <v>0</v>
      </c>
      <c r="O26" s="651"/>
      <c r="P26" s="650" t="n">
        <v>0</v>
      </c>
      <c r="Q26" s="650" t="n">
        <v>0</v>
      </c>
      <c r="R26" s="81" t="n">
        <v>6</v>
      </c>
      <c r="T26" s="100" t="s">
        <v>955</v>
      </c>
      <c r="U26" s="650" t="n">
        <v>0</v>
      </c>
      <c r="V26" s="650" t="n">
        <v>0</v>
      </c>
      <c r="W26" s="651"/>
      <c r="X26" s="655" t="n">
        <v>0</v>
      </c>
      <c r="Y26" s="651"/>
      <c r="Z26" s="650" t="n">
        <v>0</v>
      </c>
      <c r="AA26" s="650" t="n">
        <v>0</v>
      </c>
      <c r="AB26" s="651"/>
      <c r="AC26" s="651"/>
      <c r="AD26" s="650" t="n">
        <v>0</v>
      </c>
      <c r="AE26" s="650" t="n">
        <v>0</v>
      </c>
      <c r="AF26" s="651"/>
      <c r="AG26" s="651"/>
      <c r="AH26" s="650" t="n">
        <v>0</v>
      </c>
      <c r="AI26" s="650" t="n">
        <v>0</v>
      </c>
      <c r="AJ26" s="650" t="n">
        <v>0</v>
      </c>
      <c r="AK26" s="650" t="n">
        <v>0</v>
      </c>
      <c r="AL26" s="81" t="n">
        <v>6</v>
      </c>
    </row>
    <row r="27" customFormat="false" ht="15" hidden="false" customHeight="true" outlineLevel="0" collapsed="false">
      <c r="A27" s="98" t="n">
        <v>7</v>
      </c>
      <c r="B27" s="100" t="s">
        <v>956</v>
      </c>
      <c r="C27" s="650" t="n">
        <v>0</v>
      </c>
      <c r="D27" s="650" t="n">
        <v>0</v>
      </c>
      <c r="E27" s="650" t="n">
        <v>0</v>
      </c>
      <c r="F27" s="650" t="n">
        <v>0</v>
      </c>
      <c r="G27" s="651"/>
      <c r="H27" s="650" t="n">
        <v>0</v>
      </c>
      <c r="I27" s="650" t="n">
        <v>0</v>
      </c>
      <c r="J27" s="650" t="n">
        <v>0</v>
      </c>
      <c r="K27" s="651"/>
      <c r="L27" s="651"/>
      <c r="M27" s="650" t="n">
        <v>0</v>
      </c>
      <c r="N27" s="650" t="n">
        <v>0</v>
      </c>
      <c r="O27" s="651"/>
      <c r="P27" s="650" t="n">
        <v>0</v>
      </c>
      <c r="Q27" s="650" t="n">
        <v>0</v>
      </c>
      <c r="R27" s="81" t="n">
        <v>7</v>
      </c>
      <c r="S27" s="98" t="n">
        <v>7</v>
      </c>
      <c r="T27" s="100" t="s">
        <v>956</v>
      </c>
      <c r="U27" s="650" t="n">
        <v>0</v>
      </c>
      <c r="V27" s="650" t="n">
        <v>0</v>
      </c>
      <c r="W27" s="651"/>
      <c r="X27" s="655" t="n">
        <v>0</v>
      </c>
      <c r="Y27" s="651"/>
      <c r="Z27" s="650" t="n">
        <v>0</v>
      </c>
      <c r="AA27" s="650" t="n">
        <v>0</v>
      </c>
      <c r="AB27" s="651"/>
      <c r="AC27" s="651"/>
      <c r="AD27" s="650" t="n">
        <v>0</v>
      </c>
      <c r="AE27" s="650" t="n">
        <v>0</v>
      </c>
      <c r="AF27" s="651"/>
      <c r="AG27" s="651"/>
      <c r="AH27" s="650" t="n">
        <v>0</v>
      </c>
      <c r="AI27" s="650" t="n">
        <v>0</v>
      </c>
      <c r="AJ27" s="650" t="n">
        <v>0</v>
      </c>
      <c r="AK27" s="650" t="n">
        <v>0</v>
      </c>
      <c r="AL27" s="81" t="n">
        <v>7</v>
      </c>
    </row>
    <row r="28" customFormat="false" ht="12.75" hidden="false" customHeight="true" outlineLevel="0" collapsed="false">
      <c r="A28" s="98"/>
      <c r="B28" s="100"/>
      <c r="C28" s="650"/>
      <c r="D28" s="650"/>
      <c r="E28" s="650"/>
      <c r="F28" s="650"/>
      <c r="G28" s="651"/>
      <c r="H28" s="650"/>
      <c r="I28" s="650"/>
      <c r="J28" s="650"/>
      <c r="K28" s="651"/>
      <c r="L28" s="651"/>
      <c r="M28" s="650"/>
      <c r="N28" s="650"/>
      <c r="O28" s="651"/>
      <c r="P28" s="650"/>
      <c r="Q28" s="650"/>
      <c r="R28" s="81"/>
      <c r="S28" s="98"/>
      <c r="T28" s="100"/>
      <c r="U28" s="650"/>
      <c r="V28" s="650"/>
      <c r="W28" s="651"/>
      <c r="X28" s="655"/>
      <c r="Y28" s="651"/>
      <c r="Z28" s="650"/>
      <c r="AA28" s="650"/>
      <c r="AB28" s="651"/>
      <c r="AC28" s="651"/>
      <c r="AD28" s="650"/>
      <c r="AE28" s="650"/>
      <c r="AF28" s="651"/>
      <c r="AG28" s="651"/>
      <c r="AH28" s="650"/>
      <c r="AI28" s="650"/>
      <c r="AJ28" s="650"/>
      <c r="AK28" s="650"/>
      <c r="AL28" s="81"/>
    </row>
    <row r="29" customFormat="false" ht="15" hidden="false" customHeight="true" outlineLevel="0" collapsed="false">
      <c r="A29" s="98" t="n">
        <v>8</v>
      </c>
      <c r="B29" s="309" t="s">
        <v>957</v>
      </c>
      <c r="C29" s="650"/>
      <c r="D29" s="650"/>
      <c r="E29" s="650"/>
      <c r="F29" s="650"/>
      <c r="G29" s="651"/>
      <c r="H29" s="650"/>
      <c r="I29" s="650"/>
      <c r="J29" s="650"/>
      <c r="K29" s="651"/>
      <c r="L29" s="651"/>
      <c r="M29" s="650"/>
      <c r="N29" s="650"/>
      <c r="O29" s="651"/>
      <c r="P29" s="650"/>
      <c r="Q29" s="650"/>
      <c r="R29" s="136"/>
      <c r="S29" s="98" t="n">
        <v>8</v>
      </c>
      <c r="T29" s="309" t="s">
        <v>957</v>
      </c>
      <c r="U29" s="650"/>
      <c r="V29" s="650"/>
      <c r="W29" s="651"/>
      <c r="X29" s="655"/>
      <c r="Y29" s="651"/>
      <c r="Z29" s="650"/>
      <c r="AA29" s="650"/>
      <c r="AB29" s="651"/>
      <c r="AC29" s="651"/>
      <c r="AD29" s="650"/>
      <c r="AE29" s="650"/>
      <c r="AF29" s="651"/>
      <c r="AG29" s="651"/>
      <c r="AH29" s="650"/>
      <c r="AI29" s="650"/>
      <c r="AJ29" s="650"/>
      <c r="AK29" s="650"/>
      <c r="AL29" s="136"/>
    </row>
    <row r="30" customFormat="false" ht="15" hidden="false" customHeight="true" outlineLevel="0" collapsed="false">
      <c r="A30" s="98"/>
      <c r="B30" s="100" t="s">
        <v>958</v>
      </c>
      <c r="C30" s="650" t="n">
        <v>0</v>
      </c>
      <c r="D30" s="650" t="n">
        <v>0</v>
      </c>
      <c r="E30" s="650" t="n">
        <v>0</v>
      </c>
      <c r="F30" s="650" t="n">
        <v>0</v>
      </c>
      <c r="G30" s="651"/>
      <c r="H30" s="650" t="n">
        <v>0</v>
      </c>
      <c r="I30" s="650" t="n">
        <v>0</v>
      </c>
      <c r="J30" s="650" t="n">
        <v>0</v>
      </c>
      <c r="K30" s="651"/>
      <c r="L30" s="651"/>
      <c r="M30" s="650" t="n">
        <v>0</v>
      </c>
      <c r="N30" s="650" t="n">
        <v>0</v>
      </c>
      <c r="O30" s="651"/>
      <c r="P30" s="650" t="n">
        <v>0</v>
      </c>
      <c r="Q30" s="650" t="n">
        <v>0</v>
      </c>
      <c r="R30" s="81" t="n">
        <v>8</v>
      </c>
      <c r="S30" s="98"/>
      <c r="T30" s="100" t="s">
        <v>958</v>
      </c>
      <c r="U30" s="650" t="n">
        <v>0</v>
      </c>
      <c r="V30" s="650" t="n">
        <v>0</v>
      </c>
      <c r="W30" s="651"/>
      <c r="X30" s="655" t="n">
        <v>0</v>
      </c>
      <c r="Y30" s="651"/>
      <c r="Z30" s="650" t="n">
        <v>0</v>
      </c>
      <c r="AA30" s="650" t="n">
        <v>0</v>
      </c>
      <c r="AB30" s="651"/>
      <c r="AC30" s="651"/>
      <c r="AD30" s="650" t="n">
        <v>0</v>
      </c>
      <c r="AE30" s="650" t="n">
        <v>0</v>
      </c>
      <c r="AF30" s="651"/>
      <c r="AG30" s="651"/>
      <c r="AH30" s="650" t="n">
        <v>0</v>
      </c>
      <c r="AI30" s="650" t="n">
        <v>0</v>
      </c>
      <c r="AJ30" s="650" t="n">
        <v>0</v>
      </c>
      <c r="AK30" s="650" t="n">
        <v>0</v>
      </c>
      <c r="AL30" s="81" t="n">
        <v>8</v>
      </c>
    </row>
    <row r="31" customFormat="false" ht="12.75" hidden="false" customHeight="false" outlineLevel="0" collapsed="false">
      <c r="A31" s="98"/>
      <c r="B31" s="373"/>
      <c r="C31" s="655"/>
      <c r="D31" s="655"/>
      <c r="E31" s="655"/>
      <c r="F31" s="655"/>
      <c r="G31" s="656"/>
      <c r="H31" s="656"/>
      <c r="I31" s="656"/>
      <c r="J31" s="656"/>
      <c r="K31" s="656"/>
      <c r="L31" s="656"/>
      <c r="M31" s="656"/>
      <c r="N31" s="656"/>
      <c r="O31" s="656"/>
      <c r="P31" s="656"/>
      <c r="Q31" s="656"/>
      <c r="R31" s="87"/>
      <c r="S31" s="98"/>
      <c r="T31" s="373"/>
      <c r="U31" s="656"/>
      <c r="V31" s="656"/>
      <c r="W31" s="654"/>
      <c r="X31" s="656"/>
      <c r="Y31" s="654"/>
      <c r="Z31" s="653"/>
      <c r="AA31" s="654"/>
      <c r="AB31" s="654"/>
      <c r="AC31" s="654"/>
      <c r="AD31" s="657"/>
      <c r="AE31" s="654"/>
      <c r="AF31" s="654"/>
      <c r="AG31" s="654"/>
      <c r="AH31" s="657"/>
      <c r="AI31" s="657"/>
      <c r="AJ31" s="657"/>
      <c r="AK31" s="657"/>
      <c r="AL31" s="87"/>
    </row>
    <row r="32" customFormat="false" ht="12.75" hidden="false" customHeight="false" outlineLevel="0" collapsed="false">
      <c r="A32" s="98"/>
      <c r="B32" s="373"/>
      <c r="C32" s="655"/>
      <c r="D32" s="655"/>
      <c r="E32" s="655"/>
      <c r="F32" s="655"/>
      <c r="G32" s="656"/>
      <c r="H32" s="656"/>
      <c r="I32" s="656"/>
      <c r="J32" s="656"/>
      <c r="K32" s="656"/>
      <c r="L32" s="656"/>
      <c r="M32" s="656"/>
      <c r="N32" s="656"/>
      <c r="O32" s="656"/>
      <c r="P32" s="656"/>
      <c r="Q32" s="656"/>
      <c r="R32" s="87"/>
      <c r="S32" s="98"/>
      <c r="T32" s="373"/>
      <c r="U32" s="656"/>
      <c r="V32" s="656"/>
      <c r="W32" s="654"/>
      <c r="X32" s="656"/>
      <c r="Y32" s="654"/>
      <c r="Z32" s="653"/>
      <c r="AA32" s="654"/>
      <c r="AB32" s="654"/>
      <c r="AC32" s="654"/>
      <c r="AD32" s="657"/>
      <c r="AE32" s="654"/>
      <c r="AF32" s="654"/>
      <c r="AG32" s="654"/>
      <c r="AH32" s="657"/>
      <c r="AI32" s="657"/>
      <c r="AJ32" s="657"/>
      <c r="AK32" s="657"/>
      <c r="AL32" s="87"/>
    </row>
    <row r="33" customFormat="false" ht="15" hidden="false" customHeight="true" outlineLevel="0" collapsed="false">
      <c r="A33" s="98"/>
      <c r="B33" s="658"/>
      <c r="C33" s="659" t="s">
        <v>959</v>
      </c>
      <c r="D33" s="655"/>
      <c r="E33" s="655"/>
      <c r="F33" s="655"/>
      <c r="H33" s="660"/>
      <c r="I33" s="659" t="s">
        <v>959</v>
      </c>
      <c r="J33" s="656"/>
      <c r="K33" s="656"/>
      <c r="L33" s="656"/>
      <c r="M33" s="656"/>
      <c r="N33" s="656"/>
      <c r="O33" s="656"/>
      <c r="P33" s="656"/>
      <c r="Q33" s="656"/>
      <c r="R33" s="87"/>
      <c r="S33" s="98"/>
      <c r="T33" s="658"/>
      <c r="U33" s="658" t="s">
        <v>959</v>
      </c>
      <c r="V33" s="656"/>
      <c r="W33" s="654"/>
      <c r="X33" s="656"/>
      <c r="Y33" s="654"/>
      <c r="Z33" s="653"/>
      <c r="AA33" s="660"/>
      <c r="AB33" s="658" t="s">
        <v>959</v>
      </c>
      <c r="AC33" s="654"/>
      <c r="AD33" s="657"/>
      <c r="AE33" s="654"/>
      <c r="AF33" s="654"/>
      <c r="AG33" s="654"/>
      <c r="AH33" s="657"/>
      <c r="AI33" s="657"/>
      <c r="AJ33" s="657"/>
      <c r="AK33" s="657"/>
      <c r="AL33" s="87"/>
    </row>
    <row r="34" customFormat="false" ht="20.1" hidden="false" customHeight="true" outlineLevel="0" collapsed="false">
      <c r="A34" s="98"/>
      <c r="B34" s="79"/>
      <c r="C34" s="655"/>
      <c r="D34" s="655"/>
      <c r="E34" s="655"/>
      <c r="F34" s="655"/>
      <c r="G34" s="656"/>
      <c r="H34" s="656"/>
      <c r="I34" s="661"/>
      <c r="J34" s="661"/>
      <c r="K34" s="661"/>
      <c r="L34" s="661"/>
      <c r="M34" s="656"/>
      <c r="N34" s="656"/>
      <c r="O34" s="661"/>
      <c r="P34" s="656"/>
      <c r="Q34" s="656"/>
      <c r="R34" s="87"/>
      <c r="S34" s="98"/>
      <c r="T34" s="79"/>
      <c r="U34" s="656"/>
      <c r="V34" s="656"/>
      <c r="W34" s="654"/>
      <c r="X34" s="656"/>
      <c r="Y34" s="654"/>
      <c r="Z34" s="653"/>
      <c r="AA34" s="654"/>
      <c r="AB34" s="654"/>
      <c r="AC34" s="654"/>
      <c r="AD34" s="657"/>
      <c r="AE34" s="654"/>
      <c r="AF34" s="654"/>
      <c r="AG34" s="654"/>
      <c r="AH34" s="657"/>
      <c r="AI34" s="657"/>
      <c r="AJ34" s="657"/>
      <c r="AK34" s="657"/>
      <c r="AL34" s="87"/>
    </row>
    <row r="35" customFormat="false" ht="15" hidden="false" customHeight="true" outlineLevel="0" collapsed="false">
      <c r="A35" s="137" t="n">
        <v>9</v>
      </c>
      <c r="B35" s="90" t="s">
        <v>960</v>
      </c>
      <c r="C35" s="649" t="n">
        <v>0</v>
      </c>
      <c r="D35" s="649" t="n">
        <v>0</v>
      </c>
      <c r="E35" s="649" t="n">
        <v>0</v>
      </c>
      <c r="F35" s="650" t="n">
        <v>0</v>
      </c>
      <c r="G35" s="651"/>
      <c r="H35" s="650" t="n">
        <v>0</v>
      </c>
      <c r="I35" s="650" t="n">
        <v>0</v>
      </c>
      <c r="J35" s="650" t="n">
        <v>0</v>
      </c>
      <c r="K35" s="651"/>
      <c r="L35" s="651"/>
      <c r="M35" s="649" t="n">
        <v>0</v>
      </c>
      <c r="N35" s="649" t="n">
        <v>0</v>
      </c>
      <c r="O35" s="662"/>
      <c r="P35" s="652" t="n">
        <v>0</v>
      </c>
      <c r="Q35" s="652" t="n">
        <v>0</v>
      </c>
      <c r="R35" s="139" t="n">
        <v>9</v>
      </c>
      <c r="S35" s="137" t="n">
        <v>9</v>
      </c>
      <c r="T35" s="90" t="s">
        <v>960</v>
      </c>
      <c r="U35" s="652" t="n">
        <v>0</v>
      </c>
      <c r="V35" s="652" t="n">
        <v>0</v>
      </c>
      <c r="W35" s="662"/>
      <c r="X35" s="650" t="n">
        <v>0</v>
      </c>
      <c r="Y35" s="662"/>
      <c r="Z35" s="652" t="n">
        <v>0</v>
      </c>
      <c r="AA35" s="652" t="n">
        <v>0</v>
      </c>
      <c r="AB35" s="662"/>
      <c r="AC35" s="662"/>
      <c r="AD35" s="650" t="n">
        <v>0</v>
      </c>
      <c r="AE35" s="650" t="n">
        <v>0</v>
      </c>
      <c r="AF35" s="662"/>
      <c r="AG35" s="662"/>
      <c r="AH35" s="652" t="n">
        <v>0</v>
      </c>
      <c r="AI35" s="652" t="n">
        <v>0</v>
      </c>
      <c r="AJ35" s="652" t="n">
        <v>0</v>
      </c>
      <c r="AK35" s="652" t="n">
        <v>0</v>
      </c>
      <c r="AL35" s="139" t="n">
        <v>9</v>
      </c>
    </row>
    <row r="36" customFormat="false" ht="20.1" hidden="false" customHeight="true" outlineLevel="0" collapsed="false">
      <c r="A36" s="98"/>
      <c r="B36" s="80" t="s">
        <v>961</v>
      </c>
      <c r="C36" s="655"/>
      <c r="D36" s="655"/>
      <c r="E36" s="655"/>
      <c r="F36" s="655"/>
      <c r="G36" s="651"/>
      <c r="H36" s="650"/>
      <c r="I36" s="650"/>
      <c r="J36" s="650"/>
      <c r="K36" s="651"/>
      <c r="L36" s="651"/>
      <c r="M36" s="655"/>
      <c r="N36" s="655"/>
      <c r="O36" s="662"/>
      <c r="P36" s="655"/>
      <c r="Q36" s="655"/>
      <c r="R36" s="81"/>
      <c r="S36" s="98"/>
      <c r="T36" s="80" t="s">
        <v>961</v>
      </c>
      <c r="U36" s="650"/>
      <c r="V36" s="650"/>
      <c r="W36" s="662"/>
      <c r="X36" s="650"/>
      <c r="Y36" s="662"/>
      <c r="Z36" s="650"/>
      <c r="AA36" s="650"/>
      <c r="AB36" s="662"/>
      <c r="AC36" s="662"/>
      <c r="AD36" s="650"/>
      <c r="AE36" s="650"/>
      <c r="AF36" s="662"/>
      <c r="AG36" s="662"/>
      <c r="AH36" s="650"/>
      <c r="AI36" s="650"/>
      <c r="AJ36" s="650"/>
      <c r="AK36" s="650"/>
      <c r="AL36" s="81"/>
    </row>
    <row r="37" customFormat="false" ht="20.1" hidden="false" customHeight="true" outlineLevel="0" collapsed="false">
      <c r="A37" s="98" t="n">
        <v>10</v>
      </c>
      <c r="B37" s="100" t="s">
        <v>962</v>
      </c>
      <c r="C37" s="650" t="n">
        <v>0</v>
      </c>
      <c r="D37" s="650" t="n">
        <v>0</v>
      </c>
      <c r="E37" s="650" t="n">
        <v>0</v>
      </c>
      <c r="F37" s="650" t="n">
        <v>0</v>
      </c>
      <c r="G37" s="651"/>
      <c r="H37" s="650" t="n">
        <v>0</v>
      </c>
      <c r="I37" s="650" t="n">
        <v>0</v>
      </c>
      <c r="J37" s="650" t="n">
        <v>0</v>
      </c>
      <c r="K37" s="651"/>
      <c r="L37" s="651"/>
      <c r="M37" s="650" t="n">
        <v>0</v>
      </c>
      <c r="N37" s="650" t="n">
        <v>0</v>
      </c>
      <c r="O37" s="662"/>
      <c r="P37" s="650" t="n">
        <v>0</v>
      </c>
      <c r="Q37" s="650" t="n">
        <v>0</v>
      </c>
      <c r="R37" s="81" t="n">
        <v>10</v>
      </c>
      <c r="S37" s="98" t="n">
        <v>10</v>
      </c>
      <c r="T37" s="100" t="s">
        <v>963</v>
      </c>
      <c r="U37" s="650" t="n">
        <v>0</v>
      </c>
      <c r="V37" s="650" t="n">
        <v>0</v>
      </c>
      <c r="W37" s="662"/>
      <c r="X37" s="650" t="n">
        <v>0</v>
      </c>
      <c r="Y37" s="662"/>
      <c r="Z37" s="650" t="n">
        <v>0</v>
      </c>
      <c r="AA37" s="650" t="n">
        <v>0</v>
      </c>
      <c r="AB37" s="662"/>
      <c r="AC37" s="662"/>
      <c r="AD37" s="650" t="n">
        <v>0</v>
      </c>
      <c r="AE37" s="650" t="n">
        <v>0</v>
      </c>
      <c r="AF37" s="662"/>
      <c r="AG37" s="662"/>
      <c r="AH37" s="650" t="n">
        <v>0</v>
      </c>
      <c r="AI37" s="650" t="n">
        <v>0</v>
      </c>
      <c r="AJ37" s="650" t="n">
        <v>0</v>
      </c>
      <c r="AK37" s="650" t="n">
        <v>0</v>
      </c>
      <c r="AL37" s="81" t="n">
        <v>10</v>
      </c>
    </row>
    <row r="38" customFormat="false" ht="15" hidden="false" customHeight="true" outlineLevel="0" collapsed="false">
      <c r="A38" s="98" t="n">
        <v>11</v>
      </c>
      <c r="B38" s="100" t="s">
        <v>964</v>
      </c>
      <c r="C38" s="650" t="n">
        <v>0</v>
      </c>
      <c r="D38" s="650" t="n">
        <v>0</v>
      </c>
      <c r="E38" s="650" t="n">
        <v>0</v>
      </c>
      <c r="F38" s="650" t="n">
        <v>0</v>
      </c>
      <c r="G38" s="651"/>
      <c r="H38" s="650" t="n">
        <v>0</v>
      </c>
      <c r="I38" s="650" t="n">
        <v>0</v>
      </c>
      <c r="J38" s="650" t="n">
        <v>0</v>
      </c>
      <c r="K38" s="651"/>
      <c r="L38" s="651"/>
      <c r="M38" s="650" t="n">
        <v>0</v>
      </c>
      <c r="N38" s="650" t="n">
        <v>0</v>
      </c>
      <c r="O38" s="662"/>
      <c r="P38" s="650" t="n">
        <v>0</v>
      </c>
      <c r="Q38" s="650" t="n">
        <v>0</v>
      </c>
      <c r="R38" s="81" t="n">
        <v>11</v>
      </c>
      <c r="S38" s="98" t="n">
        <v>11</v>
      </c>
      <c r="T38" s="100" t="s">
        <v>964</v>
      </c>
      <c r="U38" s="650" t="n">
        <v>0</v>
      </c>
      <c r="V38" s="650" t="n">
        <v>0</v>
      </c>
      <c r="W38" s="662"/>
      <c r="X38" s="650" t="n">
        <v>0</v>
      </c>
      <c r="Y38" s="662"/>
      <c r="Z38" s="650" t="n">
        <v>0</v>
      </c>
      <c r="AA38" s="650" t="n">
        <v>0</v>
      </c>
      <c r="AB38" s="662"/>
      <c r="AC38" s="662"/>
      <c r="AD38" s="650" t="n">
        <v>0</v>
      </c>
      <c r="AE38" s="650" t="n">
        <v>0</v>
      </c>
      <c r="AF38" s="662"/>
      <c r="AG38" s="662"/>
      <c r="AH38" s="650" t="n">
        <v>0</v>
      </c>
      <c r="AI38" s="650" t="n">
        <v>0</v>
      </c>
      <c r="AJ38" s="650" t="n">
        <v>0</v>
      </c>
      <c r="AK38" s="650" t="n">
        <v>0</v>
      </c>
      <c r="AL38" s="81" t="n">
        <v>11</v>
      </c>
    </row>
    <row r="39" customFormat="false" ht="15" hidden="false" customHeight="true" outlineLevel="0" collapsed="false">
      <c r="A39" s="98" t="n">
        <v>12</v>
      </c>
      <c r="B39" s="100" t="s">
        <v>965</v>
      </c>
      <c r="C39" s="650" t="n">
        <v>0</v>
      </c>
      <c r="D39" s="650" t="n">
        <v>0</v>
      </c>
      <c r="E39" s="650" t="n">
        <v>0</v>
      </c>
      <c r="F39" s="650" t="n">
        <v>0</v>
      </c>
      <c r="G39" s="651"/>
      <c r="H39" s="650" t="n">
        <v>0</v>
      </c>
      <c r="I39" s="650" t="n">
        <v>0</v>
      </c>
      <c r="J39" s="650" t="n">
        <v>0</v>
      </c>
      <c r="K39" s="651"/>
      <c r="L39" s="651"/>
      <c r="M39" s="650" t="n">
        <v>0</v>
      </c>
      <c r="N39" s="650" t="n">
        <v>0</v>
      </c>
      <c r="O39" s="662"/>
      <c r="P39" s="650" t="n">
        <v>0</v>
      </c>
      <c r="Q39" s="650" t="n">
        <v>0</v>
      </c>
      <c r="R39" s="81" t="n">
        <v>12</v>
      </c>
      <c r="S39" s="98" t="n">
        <v>12</v>
      </c>
      <c r="T39" s="100" t="s">
        <v>965</v>
      </c>
      <c r="U39" s="650" t="n">
        <v>0</v>
      </c>
      <c r="V39" s="650" t="n">
        <v>0</v>
      </c>
      <c r="W39" s="662"/>
      <c r="X39" s="650" t="n">
        <v>0</v>
      </c>
      <c r="Y39" s="662"/>
      <c r="Z39" s="650" t="n">
        <v>0</v>
      </c>
      <c r="AA39" s="650" t="n">
        <v>0</v>
      </c>
      <c r="AB39" s="662"/>
      <c r="AC39" s="662"/>
      <c r="AD39" s="650" t="n">
        <v>0</v>
      </c>
      <c r="AE39" s="650" t="n">
        <v>0</v>
      </c>
      <c r="AF39" s="662"/>
      <c r="AG39" s="662"/>
      <c r="AH39" s="650" t="n">
        <v>0</v>
      </c>
      <c r="AI39" s="650" t="n">
        <v>0</v>
      </c>
      <c r="AJ39" s="650" t="n">
        <v>0</v>
      </c>
      <c r="AK39" s="650" t="n">
        <v>0</v>
      </c>
      <c r="AL39" s="81" t="n">
        <v>12</v>
      </c>
    </row>
    <row r="40" customFormat="false" ht="15" hidden="false" customHeight="true" outlineLevel="0" collapsed="false">
      <c r="A40" s="98" t="n">
        <v>13</v>
      </c>
      <c r="B40" s="100" t="s">
        <v>966</v>
      </c>
      <c r="C40" s="650" t="n">
        <v>0</v>
      </c>
      <c r="D40" s="650" t="n">
        <v>0</v>
      </c>
      <c r="E40" s="650" t="n">
        <v>0</v>
      </c>
      <c r="F40" s="650" t="n">
        <v>0</v>
      </c>
      <c r="G40" s="651"/>
      <c r="H40" s="650" t="n">
        <v>0</v>
      </c>
      <c r="I40" s="650" t="n">
        <v>0</v>
      </c>
      <c r="J40" s="650" t="n">
        <v>0</v>
      </c>
      <c r="K40" s="651"/>
      <c r="L40" s="651"/>
      <c r="M40" s="650" t="n">
        <v>0</v>
      </c>
      <c r="N40" s="650" t="n">
        <v>0</v>
      </c>
      <c r="O40" s="662"/>
      <c r="P40" s="650" t="n">
        <v>0</v>
      </c>
      <c r="Q40" s="650" t="n">
        <v>0</v>
      </c>
      <c r="R40" s="81" t="n">
        <v>13</v>
      </c>
      <c r="S40" s="98" t="n">
        <v>13</v>
      </c>
      <c r="T40" s="100" t="s">
        <v>966</v>
      </c>
      <c r="U40" s="650" t="n">
        <v>0</v>
      </c>
      <c r="V40" s="650" t="n">
        <v>0</v>
      </c>
      <c r="W40" s="662"/>
      <c r="X40" s="650" t="n">
        <v>0</v>
      </c>
      <c r="Y40" s="662"/>
      <c r="Z40" s="650" t="n">
        <v>0</v>
      </c>
      <c r="AA40" s="650" t="n">
        <v>0</v>
      </c>
      <c r="AB40" s="662"/>
      <c r="AC40" s="662"/>
      <c r="AD40" s="650" t="n">
        <v>0</v>
      </c>
      <c r="AE40" s="650" t="n">
        <v>0</v>
      </c>
      <c r="AF40" s="662"/>
      <c r="AG40" s="662"/>
      <c r="AH40" s="650" t="n">
        <v>0</v>
      </c>
      <c r="AI40" s="650" t="n">
        <v>0</v>
      </c>
      <c r="AJ40" s="650" t="n">
        <v>0</v>
      </c>
      <c r="AK40" s="650" t="n">
        <v>0</v>
      </c>
      <c r="AL40" s="81" t="n">
        <v>13</v>
      </c>
    </row>
    <row r="41" customFormat="false" ht="15" hidden="false" customHeight="true" outlineLevel="0" collapsed="false">
      <c r="A41" s="98" t="n">
        <v>14</v>
      </c>
      <c r="B41" s="100" t="s">
        <v>967</v>
      </c>
      <c r="C41" s="650" t="n">
        <v>0</v>
      </c>
      <c r="D41" s="650" t="n">
        <v>0</v>
      </c>
      <c r="E41" s="650" t="n">
        <v>0</v>
      </c>
      <c r="F41" s="650" t="n">
        <v>0</v>
      </c>
      <c r="G41" s="651"/>
      <c r="H41" s="650" t="n">
        <v>0</v>
      </c>
      <c r="I41" s="650" t="n">
        <v>0</v>
      </c>
      <c r="J41" s="650" t="n">
        <v>0</v>
      </c>
      <c r="K41" s="651"/>
      <c r="L41" s="651"/>
      <c r="M41" s="650" t="n">
        <v>0</v>
      </c>
      <c r="N41" s="650" t="n">
        <v>0</v>
      </c>
      <c r="O41" s="662"/>
      <c r="P41" s="650" t="n">
        <v>0</v>
      </c>
      <c r="Q41" s="650" t="n">
        <v>0</v>
      </c>
      <c r="R41" s="81" t="n">
        <v>14</v>
      </c>
      <c r="S41" s="98" t="n">
        <v>14</v>
      </c>
      <c r="T41" s="100" t="s">
        <v>967</v>
      </c>
      <c r="U41" s="650" t="n">
        <v>0</v>
      </c>
      <c r="V41" s="650" t="n">
        <v>0</v>
      </c>
      <c r="W41" s="662"/>
      <c r="X41" s="650" t="n">
        <v>0</v>
      </c>
      <c r="Y41" s="662"/>
      <c r="Z41" s="650" t="n">
        <v>0</v>
      </c>
      <c r="AA41" s="650" t="n">
        <v>0</v>
      </c>
      <c r="AB41" s="662"/>
      <c r="AC41" s="662"/>
      <c r="AD41" s="650" t="n">
        <v>0</v>
      </c>
      <c r="AE41" s="650" t="n">
        <v>0</v>
      </c>
      <c r="AF41" s="662"/>
      <c r="AG41" s="662"/>
      <c r="AH41" s="650" t="n">
        <v>0</v>
      </c>
      <c r="AI41" s="650" t="n">
        <v>0</v>
      </c>
      <c r="AJ41" s="650" t="n">
        <v>0</v>
      </c>
      <c r="AK41" s="650" t="n">
        <v>0</v>
      </c>
      <c r="AL41" s="81" t="n">
        <v>14</v>
      </c>
    </row>
    <row r="42" customFormat="false" ht="15" hidden="false" customHeight="true" outlineLevel="0" collapsed="false">
      <c r="A42" s="98" t="n">
        <v>15</v>
      </c>
      <c r="B42" s="663" t="s">
        <v>968</v>
      </c>
      <c r="C42" s="650" t="n">
        <v>0</v>
      </c>
      <c r="D42" s="650" t="n">
        <v>0</v>
      </c>
      <c r="E42" s="650" t="n">
        <v>0</v>
      </c>
      <c r="F42" s="650" t="n">
        <v>0</v>
      </c>
      <c r="G42" s="651"/>
      <c r="H42" s="650" t="n">
        <v>0</v>
      </c>
      <c r="I42" s="650" t="n">
        <v>0</v>
      </c>
      <c r="J42" s="650" t="n">
        <v>0</v>
      </c>
      <c r="K42" s="651"/>
      <c r="L42" s="651"/>
      <c r="M42" s="650" t="n">
        <v>0</v>
      </c>
      <c r="N42" s="650" t="n">
        <v>0</v>
      </c>
      <c r="O42" s="662"/>
      <c r="P42" s="650" t="n">
        <v>0</v>
      </c>
      <c r="Q42" s="650" t="n">
        <v>0</v>
      </c>
      <c r="R42" s="81" t="n">
        <v>15</v>
      </c>
      <c r="S42" s="98" t="n">
        <v>15</v>
      </c>
      <c r="T42" s="663" t="s">
        <v>968</v>
      </c>
      <c r="U42" s="650" t="n">
        <v>0</v>
      </c>
      <c r="V42" s="650" t="n">
        <v>0</v>
      </c>
      <c r="W42" s="662"/>
      <c r="X42" s="650" t="n">
        <v>0</v>
      </c>
      <c r="Y42" s="662"/>
      <c r="Z42" s="650" t="n">
        <v>0</v>
      </c>
      <c r="AA42" s="650" t="n">
        <v>0</v>
      </c>
      <c r="AB42" s="662"/>
      <c r="AC42" s="662"/>
      <c r="AD42" s="650" t="n">
        <v>0</v>
      </c>
      <c r="AE42" s="650" t="n">
        <v>0</v>
      </c>
      <c r="AF42" s="662"/>
      <c r="AG42" s="662"/>
      <c r="AH42" s="650" t="n">
        <v>0</v>
      </c>
      <c r="AI42" s="650" t="n">
        <v>0</v>
      </c>
      <c r="AJ42" s="650" t="n">
        <v>0</v>
      </c>
      <c r="AK42" s="650" t="n">
        <v>0</v>
      </c>
      <c r="AL42" s="81" t="n">
        <v>15</v>
      </c>
    </row>
    <row r="43" customFormat="false" ht="15" hidden="false" customHeight="true" outlineLevel="0" collapsed="false">
      <c r="A43" s="98" t="n">
        <v>16</v>
      </c>
      <c r="B43" s="100" t="s">
        <v>969</v>
      </c>
      <c r="C43" s="650" t="n">
        <v>0</v>
      </c>
      <c r="D43" s="650" t="n">
        <v>0</v>
      </c>
      <c r="E43" s="650" t="n">
        <v>0</v>
      </c>
      <c r="F43" s="650" t="n">
        <v>0</v>
      </c>
      <c r="G43" s="651"/>
      <c r="H43" s="650" t="n">
        <v>0</v>
      </c>
      <c r="I43" s="650" t="n">
        <v>0</v>
      </c>
      <c r="J43" s="650" t="n">
        <v>0</v>
      </c>
      <c r="K43" s="651"/>
      <c r="L43" s="651"/>
      <c r="M43" s="650" t="n">
        <v>0</v>
      </c>
      <c r="N43" s="650" t="n">
        <v>0</v>
      </c>
      <c r="O43" s="662"/>
      <c r="P43" s="650" t="n">
        <v>0</v>
      </c>
      <c r="Q43" s="650" t="n">
        <v>0</v>
      </c>
      <c r="R43" s="81" t="n">
        <v>16</v>
      </c>
      <c r="S43" s="98" t="n">
        <v>16</v>
      </c>
      <c r="T43" s="100" t="s">
        <v>969</v>
      </c>
      <c r="U43" s="650" t="n">
        <v>0</v>
      </c>
      <c r="V43" s="650" t="n">
        <v>0</v>
      </c>
      <c r="W43" s="662"/>
      <c r="X43" s="650" t="n">
        <v>0</v>
      </c>
      <c r="Y43" s="662"/>
      <c r="Z43" s="650" t="n">
        <v>0</v>
      </c>
      <c r="AA43" s="650" t="n">
        <v>0</v>
      </c>
      <c r="AB43" s="662"/>
      <c r="AC43" s="662"/>
      <c r="AD43" s="650" t="n">
        <v>0</v>
      </c>
      <c r="AE43" s="650" t="n">
        <v>0</v>
      </c>
      <c r="AF43" s="662"/>
      <c r="AG43" s="662"/>
      <c r="AH43" s="650" t="n">
        <v>0</v>
      </c>
      <c r="AI43" s="650" t="n">
        <v>0</v>
      </c>
      <c r="AJ43" s="650" t="n">
        <v>0</v>
      </c>
      <c r="AK43" s="650" t="n">
        <v>0</v>
      </c>
      <c r="AL43" s="81" t="n">
        <v>16</v>
      </c>
    </row>
    <row r="44" customFormat="false" ht="17.1" hidden="false" customHeight="true" outlineLevel="0" collapsed="false">
      <c r="A44" s="98"/>
      <c r="B44" s="80"/>
      <c r="C44" s="653"/>
      <c r="D44" s="653"/>
      <c r="E44" s="653"/>
      <c r="F44" s="660"/>
      <c r="G44" s="660"/>
      <c r="H44" s="660"/>
      <c r="I44" s="660"/>
      <c r="J44" s="660"/>
      <c r="K44" s="660"/>
      <c r="L44" s="660"/>
      <c r="M44" s="660"/>
      <c r="N44" s="660"/>
      <c r="O44" s="660"/>
      <c r="P44" s="660"/>
      <c r="Q44" s="660"/>
      <c r="R44" s="81"/>
      <c r="S44" s="98"/>
      <c r="T44" s="80"/>
      <c r="U44" s="650"/>
      <c r="V44" s="650"/>
      <c r="W44" s="657"/>
      <c r="X44" s="660"/>
      <c r="Y44" s="657"/>
      <c r="Z44" s="650"/>
      <c r="AA44" s="650"/>
      <c r="AB44" s="657"/>
      <c r="AC44" s="657"/>
      <c r="AD44" s="657"/>
      <c r="AE44" s="657"/>
      <c r="AF44" s="657"/>
      <c r="AG44" s="657"/>
      <c r="AH44" s="657"/>
      <c r="AI44" s="657"/>
      <c r="AJ44" s="657"/>
      <c r="AK44" s="657"/>
      <c r="AL44" s="81"/>
    </row>
    <row r="45" customFormat="false" ht="15" hidden="false" customHeight="true" outlineLevel="0" collapsed="false">
      <c r="A45" s="137" t="n">
        <v>17</v>
      </c>
      <c r="B45" s="283" t="s">
        <v>970</v>
      </c>
      <c r="C45" s="653"/>
      <c r="D45" s="653"/>
      <c r="E45" s="653"/>
      <c r="F45" s="660"/>
      <c r="G45" s="660"/>
      <c r="H45" s="660"/>
      <c r="I45" s="660"/>
      <c r="J45" s="660"/>
      <c r="K45" s="660"/>
      <c r="L45" s="660"/>
      <c r="M45" s="660"/>
      <c r="N45" s="660"/>
      <c r="O45" s="660"/>
      <c r="P45" s="660"/>
      <c r="Q45" s="660"/>
      <c r="R45" s="139"/>
      <c r="S45" s="137" t="n">
        <v>17</v>
      </c>
      <c r="T45" s="283" t="s">
        <v>970</v>
      </c>
      <c r="U45" s="650"/>
      <c r="V45" s="650"/>
      <c r="W45" s="657"/>
      <c r="X45" s="660"/>
      <c r="Y45" s="657"/>
      <c r="Z45" s="650"/>
      <c r="AA45" s="650"/>
      <c r="AB45" s="657"/>
      <c r="AC45" s="657"/>
      <c r="AD45" s="657"/>
      <c r="AE45" s="657"/>
      <c r="AF45" s="657"/>
      <c r="AG45" s="657"/>
      <c r="AH45" s="657"/>
      <c r="AI45" s="657"/>
      <c r="AJ45" s="657"/>
      <c r="AK45" s="657"/>
      <c r="AL45" s="139"/>
    </row>
    <row r="46" customFormat="false" ht="15" hidden="false" customHeight="true" outlineLevel="0" collapsed="false">
      <c r="A46" s="137"/>
      <c r="B46" s="90" t="s">
        <v>971</v>
      </c>
      <c r="C46" s="649" t="n">
        <v>4262</v>
      </c>
      <c r="D46" s="649" t="n">
        <v>4187</v>
      </c>
      <c r="E46" s="649" t="n">
        <v>75</v>
      </c>
      <c r="F46" s="649" t="n">
        <v>127</v>
      </c>
      <c r="G46" s="649" t="n">
        <v>50</v>
      </c>
      <c r="H46" s="649" t="n">
        <v>77</v>
      </c>
      <c r="I46" s="649" t="n">
        <v>1856</v>
      </c>
      <c r="J46" s="649" t="n">
        <v>1236</v>
      </c>
      <c r="K46" s="649" t="n">
        <v>425</v>
      </c>
      <c r="L46" s="649" t="n">
        <v>195</v>
      </c>
      <c r="M46" s="649" t="n">
        <v>1892</v>
      </c>
      <c r="N46" s="649" t="n">
        <v>1</v>
      </c>
      <c r="O46" s="649" t="n">
        <v>96</v>
      </c>
      <c r="P46" s="649" t="n">
        <v>0</v>
      </c>
      <c r="Q46" s="649" t="n">
        <v>0</v>
      </c>
      <c r="R46" s="139" t="n">
        <v>17</v>
      </c>
      <c r="S46" s="137"/>
      <c r="T46" s="90" t="s">
        <v>971</v>
      </c>
      <c r="U46" s="652" t="n">
        <v>0</v>
      </c>
      <c r="V46" s="652" t="n">
        <v>26</v>
      </c>
      <c r="W46" s="652" t="n">
        <v>0</v>
      </c>
      <c r="X46" s="652" t="n">
        <v>26</v>
      </c>
      <c r="Y46" s="652" t="n">
        <v>0</v>
      </c>
      <c r="Z46" s="652" t="n">
        <v>6</v>
      </c>
      <c r="AA46" s="652" t="n">
        <v>2</v>
      </c>
      <c r="AB46" s="652" t="n">
        <v>4</v>
      </c>
      <c r="AC46" s="652" t="n">
        <v>0</v>
      </c>
      <c r="AD46" s="652" t="n">
        <v>144</v>
      </c>
      <c r="AE46" s="652" t="n">
        <v>97</v>
      </c>
      <c r="AF46" s="652" t="n">
        <v>47</v>
      </c>
      <c r="AG46" s="652" t="n">
        <v>40</v>
      </c>
      <c r="AH46" s="652" t="n">
        <v>74</v>
      </c>
      <c r="AI46" s="652" t="n">
        <v>0</v>
      </c>
      <c r="AJ46" s="649" t="n">
        <v>0</v>
      </c>
      <c r="AK46" s="652" t="n">
        <v>0</v>
      </c>
      <c r="AL46" s="139" t="n">
        <v>17</v>
      </c>
    </row>
    <row r="47" customFormat="false" ht="20.1" hidden="false" customHeight="true" outlineLevel="0" collapsed="false">
      <c r="A47" s="98"/>
      <c r="B47" s="80" t="s">
        <v>961</v>
      </c>
      <c r="C47" s="653"/>
      <c r="D47" s="653"/>
      <c r="E47" s="653"/>
      <c r="F47" s="656"/>
      <c r="G47" s="656"/>
      <c r="H47" s="656"/>
      <c r="I47" s="656"/>
      <c r="J47" s="655"/>
      <c r="K47" s="656"/>
      <c r="L47" s="656"/>
      <c r="M47" s="656"/>
      <c r="N47" s="656"/>
      <c r="O47" s="656"/>
      <c r="P47" s="650"/>
      <c r="Q47" s="650"/>
      <c r="R47" s="81"/>
      <c r="S47" s="98"/>
      <c r="T47" s="80" t="s">
        <v>961</v>
      </c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6"/>
      <c r="AK47" s="650"/>
      <c r="AL47" s="81"/>
    </row>
    <row r="48" customFormat="false" ht="20.1" hidden="false" customHeight="true" outlineLevel="0" collapsed="false">
      <c r="A48" s="98" t="n">
        <v>18</v>
      </c>
      <c r="B48" s="100" t="s">
        <v>962</v>
      </c>
      <c r="C48" s="650" t="n">
        <v>16</v>
      </c>
      <c r="D48" s="650" t="n">
        <v>7</v>
      </c>
      <c r="E48" s="650" t="n">
        <v>9</v>
      </c>
      <c r="F48" s="650" t="n">
        <v>0</v>
      </c>
      <c r="G48" s="650" t="n">
        <v>0</v>
      </c>
      <c r="H48" s="650" t="n">
        <v>0</v>
      </c>
      <c r="I48" s="650" t="n">
        <v>0</v>
      </c>
      <c r="J48" s="650" t="n">
        <v>0</v>
      </c>
      <c r="K48" s="650" t="n">
        <v>0</v>
      </c>
      <c r="L48" s="650" t="n">
        <v>0</v>
      </c>
      <c r="M48" s="650" t="n">
        <v>0</v>
      </c>
      <c r="N48" s="650" t="n">
        <v>0</v>
      </c>
      <c r="O48" s="650" t="n">
        <v>7</v>
      </c>
      <c r="P48" s="650" t="n">
        <v>0</v>
      </c>
      <c r="Q48" s="650" t="n">
        <v>0</v>
      </c>
      <c r="R48" s="81" t="n">
        <v>18</v>
      </c>
      <c r="S48" s="98" t="n">
        <v>18</v>
      </c>
      <c r="T48" s="100" t="s">
        <v>962</v>
      </c>
      <c r="U48" s="650" t="n">
        <v>0</v>
      </c>
      <c r="V48" s="650" t="n">
        <v>0</v>
      </c>
      <c r="W48" s="650" t="n">
        <v>0</v>
      </c>
      <c r="X48" s="650" t="n">
        <v>0</v>
      </c>
      <c r="Y48" s="650" t="n">
        <v>0</v>
      </c>
      <c r="Z48" s="650" t="n">
        <v>0</v>
      </c>
      <c r="AA48" s="650" t="n">
        <v>0</v>
      </c>
      <c r="AB48" s="650" t="n">
        <v>0</v>
      </c>
      <c r="AC48" s="650" t="n">
        <v>0</v>
      </c>
      <c r="AD48" s="650" t="n">
        <v>0</v>
      </c>
      <c r="AE48" s="650" t="n">
        <v>0</v>
      </c>
      <c r="AF48" s="650" t="n">
        <v>0</v>
      </c>
      <c r="AG48" s="650" t="n">
        <v>0</v>
      </c>
      <c r="AH48" s="650" t="n">
        <v>9</v>
      </c>
      <c r="AI48" s="650" t="n">
        <v>0</v>
      </c>
      <c r="AJ48" s="655" t="n">
        <v>0</v>
      </c>
      <c r="AK48" s="650" t="n">
        <v>0</v>
      </c>
      <c r="AL48" s="81" t="n">
        <v>18</v>
      </c>
    </row>
    <row r="49" customFormat="false" ht="15" hidden="false" customHeight="true" outlineLevel="0" collapsed="false">
      <c r="A49" s="98" t="n">
        <v>19</v>
      </c>
      <c r="B49" s="100" t="s">
        <v>972</v>
      </c>
      <c r="C49" s="650" t="n">
        <v>8</v>
      </c>
      <c r="D49" s="650" t="n">
        <v>0</v>
      </c>
      <c r="E49" s="650" t="n">
        <v>8</v>
      </c>
      <c r="F49" s="650" t="n">
        <v>0</v>
      </c>
      <c r="G49" s="650" t="n">
        <v>0</v>
      </c>
      <c r="H49" s="650" t="n">
        <v>0</v>
      </c>
      <c r="I49" s="650" t="n">
        <v>0</v>
      </c>
      <c r="J49" s="650" t="n">
        <v>0</v>
      </c>
      <c r="K49" s="650" t="n">
        <v>0</v>
      </c>
      <c r="L49" s="650" t="n">
        <v>0</v>
      </c>
      <c r="M49" s="650" t="n">
        <v>0</v>
      </c>
      <c r="N49" s="650" t="n">
        <v>0</v>
      </c>
      <c r="O49" s="650" t="n">
        <v>0</v>
      </c>
      <c r="P49" s="650" t="n">
        <v>0</v>
      </c>
      <c r="Q49" s="650" t="n">
        <v>0</v>
      </c>
      <c r="R49" s="81" t="n">
        <v>19</v>
      </c>
      <c r="S49" s="98" t="n">
        <v>19</v>
      </c>
      <c r="T49" s="100" t="s">
        <v>972</v>
      </c>
      <c r="U49" s="650" t="n">
        <v>0</v>
      </c>
      <c r="V49" s="650" t="n">
        <v>0</v>
      </c>
      <c r="W49" s="650" t="n">
        <v>0</v>
      </c>
      <c r="X49" s="650" t="n">
        <v>0</v>
      </c>
      <c r="Y49" s="650" t="n">
        <v>0</v>
      </c>
      <c r="Z49" s="650" t="n">
        <v>0</v>
      </c>
      <c r="AA49" s="650" t="n">
        <v>0</v>
      </c>
      <c r="AB49" s="650" t="n">
        <v>0</v>
      </c>
      <c r="AC49" s="650" t="n">
        <v>0</v>
      </c>
      <c r="AD49" s="650" t="n">
        <v>0</v>
      </c>
      <c r="AE49" s="650" t="n">
        <v>0</v>
      </c>
      <c r="AF49" s="650" t="n">
        <v>0</v>
      </c>
      <c r="AG49" s="650" t="n">
        <v>0</v>
      </c>
      <c r="AH49" s="650" t="n">
        <v>8</v>
      </c>
      <c r="AI49" s="650" t="n">
        <v>0</v>
      </c>
      <c r="AJ49" s="655" t="n">
        <v>0</v>
      </c>
      <c r="AK49" s="650" t="n">
        <v>0</v>
      </c>
      <c r="AL49" s="81" t="n">
        <v>19</v>
      </c>
    </row>
    <row r="50" customFormat="false" ht="15" hidden="false" customHeight="true" outlineLevel="0" collapsed="false">
      <c r="A50" s="98" t="n">
        <v>20</v>
      </c>
      <c r="B50" s="100" t="s">
        <v>965</v>
      </c>
      <c r="C50" s="650" t="n">
        <v>7</v>
      </c>
      <c r="D50" s="650" t="n">
        <v>2</v>
      </c>
      <c r="E50" s="650" t="n">
        <v>5</v>
      </c>
      <c r="F50" s="650" t="n">
        <v>0</v>
      </c>
      <c r="G50" s="650" t="n">
        <v>0</v>
      </c>
      <c r="H50" s="650" t="n">
        <v>0</v>
      </c>
      <c r="I50" s="650" t="n">
        <v>0</v>
      </c>
      <c r="J50" s="650" t="n">
        <v>0</v>
      </c>
      <c r="K50" s="650" t="n">
        <v>0</v>
      </c>
      <c r="L50" s="650" t="n">
        <v>0</v>
      </c>
      <c r="M50" s="650" t="n">
        <v>0</v>
      </c>
      <c r="N50" s="650" t="n">
        <v>0</v>
      </c>
      <c r="O50" s="650" t="n">
        <v>2</v>
      </c>
      <c r="P50" s="650" t="n">
        <v>0</v>
      </c>
      <c r="Q50" s="650" t="n">
        <v>0</v>
      </c>
      <c r="R50" s="81" t="n">
        <v>20</v>
      </c>
      <c r="S50" s="98" t="n">
        <v>20</v>
      </c>
      <c r="T50" s="100" t="s">
        <v>965</v>
      </c>
      <c r="U50" s="650" t="n">
        <v>0</v>
      </c>
      <c r="V50" s="650" t="n">
        <v>0</v>
      </c>
      <c r="W50" s="650" t="n">
        <v>0</v>
      </c>
      <c r="X50" s="650" t="n">
        <v>0</v>
      </c>
      <c r="Y50" s="650" t="n">
        <v>0</v>
      </c>
      <c r="Z50" s="650" t="n">
        <v>0</v>
      </c>
      <c r="AA50" s="650" t="n">
        <v>0</v>
      </c>
      <c r="AB50" s="650" t="n">
        <v>0</v>
      </c>
      <c r="AC50" s="650" t="n">
        <v>0</v>
      </c>
      <c r="AD50" s="650" t="n">
        <v>0</v>
      </c>
      <c r="AE50" s="650" t="n">
        <v>0</v>
      </c>
      <c r="AF50" s="650" t="n">
        <v>0</v>
      </c>
      <c r="AG50" s="650" t="n">
        <v>0</v>
      </c>
      <c r="AH50" s="650" t="n">
        <v>5</v>
      </c>
      <c r="AI50" s="650" t="n">
        <v>0</v>
      </c>
      <c r="AJ50" s="655" t="n">
        <v>0</v>
      </c>
      <c r="AK50" s="650" t="n">
        <v>0</v>
      </c>
      <c r="AL50" s="81" t="n">
        <v>20</v>
      </c>
    </row>
    <row r="51" customFormat="false" ht="15" hidden="false" customHeight="true" outlineLevel="0" collapsed="false">
      <c r="A51" s="98" t="n">
        <v>21</v>
      </c>
      <c r="B51" s="100" t="s">
        <v>973</v>
      </c>
      <c r="C51" s="650" t="n">
        <v>12</v>
      </c>
      <c r="D51" s="650" t="n">
        <v>4</v>
      </c>
      <c r="E51" s="650" t="n">
        <v>8</v>
      </c>
      <c r="F51" s="650" t="n">
        <v>0</v>
      </c>
      <c r="G51" s="650" t="n">
        <v>0</v>
      </c>
      <c r="H51" s="650" t="n">
        <v>0</v>
      </c>
      <c r="I51" s="650" t="n">
        <v>0</v>
      </c>
      <c r="J51" s="650" t="n">
        <v>0</v>
      </c>
      <c r="K51" s="650" t="n">
        <v>0</v>
      </c>
      <c r="L51" s="650" t="n">
        <v>0</v>
      </c>
      <c r="M51" s="650" t="n">
        <v>0</v>
      </c>
      <c r="N51" s="650" t="n">
        <v>1</v>
      </c>
      <c r="O51" s="650" t="n">
        <v>1</v>
      </c>
      <c r="P51" s="650" t="n">
        <v>0</v>
      </c>
      <c r="Q51" s="650" t="n">
        <v>0</v>
      </c>
      <c r="R51" s="81" t="n">
        <v>21</v>
      </c>
      <c r="S51" s="98" t="n">
        <v>21</v>
      </c>
      <c r="T51" s="100" t="s">
        <v>973</v>
      </c>
      <c r="U51" s="650" t="n">
        <v>0</v>
      </c>
      <c r="V51" s="650" t="n">
        <v>1</v>
      </c>
      <c r="W51" s="650" t="n">
        <v>0</v>
      </c>
      <c r="X51" s="650" t="n">
        <v>1</v>
      </c>
      <c r="Y51" s="650" t="n">
        <v>0</v>
      </c>
      <c r="Z51" s="650" t="n">
        <v>0</v>
      </c>
      <c r="AA51" s="650" t="n">
        <v>0</v>
      </c>
      <c r="AB51" s="650" t="n">
        <v>0</v>
      </c>
      <c r="AC51" s="650" t="n">
        <v>0</v>
      </c>
      <c r="AD51" s="650" t="n">
        <v>2</v>
      </c>
      <c r="AE51" s="650" t="n">
        <v>0</v>
      </c>
      <c r="AF51" s="650" t="n">
        <v>2</v>
      </c>
      <c r="AG51" s="650" t="n">
        <v>0</v>
      </c>
      <c r="AH51" s="650" t="n">
        <v>7</v>
      </c>
      <c r="AI51" s="650" t="n">
        <v>0</v>
      </c>
      <c r="AJ51" s="650" t="n">
        <v>0</v>
      </c>
      <c r="AK51" s="650" t="n">
        <v>0</v>
      </c>
      <c r="AL51" s="81" t="n">
        <v>21</v>
      </c>
    </row>
    <row r="52" customFormat="false" ht="15" hidden="false" customHeight="true" outlineLevel="0" collapsed="false">
      <c r="A52" s="98" t="n">
        <v>22</v>
      </c>
      <c r="B52" s="663" t="s">
        <v>968</v>
      </c>
      <c r="C52" s="650" t="n">
        <v>1037</v>
      </c>
      <c r="D52" s="650" t="n">
        <v>1016</v>
      </c>
      <c r="E52" s="650" t="n">
        <v>21</v>
      </c>
      <c r="F52" s="650" t="n">
        <v>44</v>
      </c>
      <c r="G52" s="650" t="n">
        <v>0</v>
      </c>
      <c r="H52" s="650" t="n">
        <v>44</v>
      </c>
      <c r="I52" s="650" t="n">
        <v>818</v>
      </c>
      <c r="J52" s="650" t="n">
        <v>560</v>
      </c>
      <c r="K52" s="650" t="n">
        <v>188</v>
      </c>
      <c r="L52" s="650" t="n">
        <v>70</v>
      </c>
      <c r="M52" s="650" t="n">
        <v>0</v>
      </c>
      <c r="N52" s="650" t="n">
        <v>0</v>
      </c>
      <c r="O52" s="650" t="n">
        <v>65</v>
      </c>
      <c r="P52" s="650" t="n">
        <v>0</v>
      </c>
      <c r="Q52" s="650" t="n">
        <v>0</v>
      </c>
      <c r="R52" s="81" t="n">
        <v>22</v>
      </c>
      <c r="S52" s="98" t="n">
        <v>22</v>
      </c>
      <c r="T52" s="663" t="s">
        <v>968</v>
      </c>
      <c r="U52" s="650" t="n">
        <v>0</v>
      </c>
      <c r="V52" s="650" t="n">
        <v>5</v>
      </c>
      <c r="W52" s="650" t="n">
        <v>0</v>
      </c>
      <c r="X52" s="650" t="n">
        <v>5</v>
      </c>
      <c r="Y52" s="650" t="n">
        <v>0</v>
      </c>
      <c r="Z52" s="650" t="n">
        <v>5</v>
      </c>
      <c r="AA52" s="650" t="n">
        <v>2</v>
      </c>
      <c r="AB52" s="650" t="n">
        <v>3</v>
      </c>
      <c r="AC52" s="650" t="n">
        <v>0</v>
      </c>
      <c r="AD52" s="650" t="n">
        <v>39</v>
      </c>
      <c r="AE52" s="650" t="n">
        <v>20</v>
      </c>
      <c r="AF52" s="650" t="n">
        <v>19</v>
      </c>
      <c r="AG52" s="650" t="n">
        <v>40</v>
      </c>
      <c r="AH52" s="650" t="n">
        <v>21</v>
      </c>
      <c r="AI52" s="650" t="n">
        <v>0</v>
      </c>
      <c r="AJ52" s="655" t="n">
        <v>0</v>
      </c>
      <c r="AK52" s="650" t="n">
        <v>0</v>
      </c>
      <c r="AL52" s="81" t="n">
        <v>22</v>
      </c>
    </row>
    <row r="53" customFormat="false" ht="15" hidden="false" customHeight="true" outlineLevel="0" collapsed="false">
      <c r="A53" s="98" t="n">
        <v>23</v>
      </c>
      <c r="B53" s="100" t="s">
        <v>974</v>
      </c>
      <c r="C53" s="650" t="n">
        <v>1239</v>
      </c>
      <c r="D53" s="650" t="n">
        <v>1232</v>
      </c>
      <c r="E53" s="650" t="n">
        <v>7</v>
      </c>
      <c r="F53" s="650" t="n">
        <v>23</v>
      </c>
      <c r="G53" s="650" t="n">
        <v>0</v>
      </c>
      <c r="H53" s="650" t="n">
        <v>23</v>
      </c>
      <c r="I53" s="650" t="n">
        <v>963</v>
      </c>
      <c r="J53" s="650" t="n">
        <v>625</v>
      </c>
      <c r="K53" s="650" t="n">
        <v>219</v>
      </c>
      <c r="L53" s="650" t="n">
        <v>119</v>
      </c>
      <c r="M53" s="650" t="n">
        <v>127</v>
      </c>
      <c r="N53" s="650" t="n">
        <v>0</v>
      </c>
      <c r="O53" s="650" t="n">
        <v>6</v>
      </c>
      <c r="P53" s="650" t="n">
        <v>0</v>
      </c>
      <c r="Q53" s="650" t="n">
        <v>0</v>
      </c>
      <c r="R53" s="81" t="n">
        <v>23</v>
      </c>
      <c r="S53" s="98" t="n">
        <v>23</v>
      </c>
      <c r="T53" s="100" t="s">
        <v>974</v>
      </c>
      <c r="U53" s="650" t="n">
        <v>0</v>
      </c>
      <c r="V53" s="650" t="n">
        <v>19</v>
      </c>
      <c r="W53" s="650" t="n">
        <v>0</v>
      </c>
      <c r="X53" s="650" t="n">
        <v>19</v>
      </c>
      <c r="Y53" s="650" t="n">
        <v>0</v>
      </c>
      <c r="Z53" s="650" t="n">
        <v>0</v>
      </c>
      <c r="AA53" s="650" t="n">
        <v>0</v>
      </c>
      <c r="AB53" s="650" t="n">
        <v>0</v>
      </c>
      <c r="AC53" s="650" t="n">
        <v>0</v>
      </c>
      <c r="AD53" s="650" t="n">
        <v>94</v>
      </c>
      <c r="AE53" s="650" t="n">
        <v>70</v>
      </c>
      <c r="AF53" s="650" t="n">
        <v>24</v>
      </c>
      <c r="AG53" s="650" t="n">
        <v>0</v>
      </c>
      <c r="AH53" s="650" t="n">
        <v>7</v>
      </c>
      <c r="AI53" s="650" t="n">
        <v>0</v>
      </c>
      <c r="AJ53" s="655" t="n">
        <v>0</v>
      </c>
      <c r="AK53" s="650" t="n">
        <v>0</v>
      </c>
      <c r="AL53" s="81" t="n">
        <v>23</v>
      </c>
    </row>
    <row r="54" customFormat="false" ht="15" hidden="false" customHeight="true" outlineLevel="0" collapsed="false">
      <c r="A54" s="98" t="n">
        <v>24</v>
      </c>
      <c r="B54" s="100" t="s">
        <v>969</v>
      </c>
      <c r="C54" s="650" t="n">
        <v>1943</v>
      </c>
      <c r="D54" s="650" t="n">
        <v>1926</v>
      </c>
      <c r="E54" s="650" t="n">
        <v>17</v>
      </c>
      <c r="F54" s="650" t="n">
        <v>60</v>
      </c>
      <c r="G54" s="650" t="n">
        <v>50</v>
      </c>
      <c r="H54" s="650" t="n">
        <v>10</v>
      </c>
      <c r="I54" s="650" t="n">
        <v>75</v>
      </c>
      <c r="J54" s="650" t="n">
        <v>51</v>
      </c>
      <c r="K54" s="650" t="n">
        <v>18</v>
      </c>
      <c r="L54" s="650" t="n">
        <v>6</v>
      </c>
      <c r="M54" s="650" t="n">
        <v>1765</v>
      </c>
      <c r="N54" s="650" t="n">
        <v>0</v>
      </c>
      <c r="O54" s="650" t="n">
        <v>15</v>
      </c>
      <c r="P54" s="650" t="n">
        <v>0</v>
      </c>
      <c r="Q54" s="650" t="n">
        <v>0</v>
      </c>
      <c r="R54" s="81" t="n">
        <v>24</v>
      </c>
      <c r="S54" s="98" t="n">
        <v>24</v>
      </c>
      <c r="T54" s="100" t="s">
        <v>969</v>
      </c>
      <c r="U54" s="650" t="n">
        <v>0</v>
      </c>
      <c r="V54" s="650" t="n">
        <v>1</v>
      </c>
      <c r="W54" s="650" t="n">
        <v>0</v>
      </c>
      <c r="X54" s="650" t="n">
        <v>1</v>
      </c>
      <c r="Y54" s="650" t="n">
        <v>0</v>
      </c>
      <c r="Z54" s="650" t="n">
        <v>1</v>
      </c>
      <c r="AA54" s="650" t="n">
        <v>0</v>
      </c>
      <c r="AB54" s="650" t="n">
        <v>1</v>
      </c>
      <c r="AC54" s="650" t="n">
        <v>0</v>
      </c>
      <c r="AD54" s="650" t="n">
        <v>9</v>
      </c>
      <c r="AE54" s="650" t="n">
        <v>7</v>
      </c>
      <c r="AF54" s="650" t="n">
        <v>2</v>
      </c>
      <c r="AG54" s="650" t="n">
        <v>0</v>
      </c>
      <c r="AH54" s="650" t="n">
        <v>17</v>
      </c>
      <c r="AI54" s="650" t="n">
        <v>0</v>
      </c>
      <c r="AJ54" s="650" t="n">
        <v>0</v>
      </c>
      <c r="AK54" s="650" t="n">
        <v>0</v>
      </c>
      <c r="AL54" s="81" t="n">
        <v>24</v>
      </c>
    </row>
    <row r="55" customFormat="false" ht="14.25" hidden="false" customHeight="true" outlineLevel="0" collapsed="false">
      <c r="A55" s="98"/>
      <c r="B55" s="373"/>
      <c r="C55" s="653"/>
      <c r="D55" s="653"/>
      <c r="E55" s="653"/>
      <c r="F55" s="660"/>
      <c r="G55" s="660"/>
      <c r="H55" s="660"/>
      <c r="I55" s="660"/>
      <c r="J55" s="660"/>
      <c r="K55" s="660"/>
      <c r="L55" s="660"/>
      <c r="M55" s="660"/>
      <c r="N55" s="660"/>
      <c r="O55" s="660"/>
      <c r="P55" s="660"/>
      <c r="Q55" s="660"/>
      <c r="R55" s="87"/>
      <c r="S55" s="98"/>
      <c r="T55" s="373"/>
      <c r="U55" s="660"/>
      <c r="V55" s="660"/>
      <c r="W55" s="657"/>
      <c r="X55" s="660"/>
      <c r="Y55" s="657"/>
      <c r="Z55" s="653"/>
      <c r="AA55" s="657"/>
      <c r="AB55" s="657"/>
      <c r="AC55" s="657"/>
      <c r="AD55" s="657"/>
      <c r="AE55" s="657"/>
      <c r="AF55" s="657"/>
      <c r="AG55" s="657"/>
      <c r="AH55" s="657"/>
      <c r="AI55" s="657"/>
      <c r="AJ55" s="657"/>
      <c r="AK55" s="657"/>
      <c r="AL55" s="87"/>
    </row>
    <row r="56" customFormat="false" ht="15" hidden="false" customHeight="true" outlineLevel="0" collapsed="false">
      <c r="A56" s="98"/>
      <c r="B56" s="658"/>
      <c r="C56" s="664" t="s">
        <v>975</v>
      </c>
      <c r="D56" s="653"/>
      <c r="E56" s="653"/>
      <c r="H56" s="660"/>
      <c r="I56" s="658" t="s">
        <v>975</v>
      </c>
      <c r="K56" s="656"/>
      <c r="L56" s="656"/>
      <c r="M56" s="656"/>
      <c r="N56" s="656"/>
      <c r="O56" s="656"/>
      <c r="P56" s="656"/>
      <c r="Q56" s="656"/>
      <c r="R56" s="87"/>
      <c r="S56" s="98"/>
      <c r="T56" s="658"/>
      <c r="U56" s="658" t="s">
        <v>975</v>
      </c>
      <c r="V56" s="656"/>
      <c r="W56" s="654"/>
      <c r="X56" s="656"/>
      <c r="Y56" s="654"/>
      <c r="Z56" s="653"/>
      <c r="AA56" s="660"/>
      <c r="AB56" s="658" t="s">
        <v>975</v>
      </c>
      <c r="AC56" s="657"/>
      <c r="AD56" s="657"/>
      <c r="AE56" s="654"/>
      <c r="AF56" s="654"/>
      <c r="AG56" s="657"/>
      <c r="AH56" s="657"/>
      <c r="AI56" s="657"/>
      <c r="AJ56" s="657"/>
      <c r="AK56" s="657"/>
      <c r="AL56" s="87"/>
    </row>
    <row r="57" customFormat="false" ht="15" hidden="false" customHeight="true" outlineLevel="0" collapsed="false">
      <c r="A57" s="98"/>
      <c r="B57" s="658"/>
      <c r="C57" s="653"/>
      <c r="D57" s="653"/>
      <c r="E57" s="653"/>
      <c r="H57" s="660"/>
      <c r="I57" s="658"/>
      <c r="K57" s="656"/>
      <c r="L57" s="656"/>
      <c r="M57" s="656"/>
      <c r="N57" s="656"/>
      <c r="O57" s="656"/>
      <c r="P57" s="656"/>
      <c r="Q57" s="656"/>
      <c r="R57" s="87"/>
      <c r="S57" s="98"/>
      <c r="T57" s="658"/>
      <c r="U57" s="656"/>
      <c r="V57" s="656"/>
      <c r="W57" s="654"/>
      <c r="X57" s="656"/>
      <c r="Y57" s="654"/>
      <c r="Z57" s="653"/>
      <c r="AA57" s="660"/>
      <c r="AB57" s="657"/>
      <c r="AC57" s="657"/>
      <c r="AD57" s="657"/>
      <c r="AE57" s="654"/>
      <c r="AF57" s="654"/>
      <c r="AG57" s="657"/>
      <c r="AH57" s="657"/>
      <c r="AI57" s="657"/>
      <c r="AJ57" s="657"/>
      <c r="AK57" s="657"/>
      <c r="AL57" s="87"/>
    </row>
    <row r="58" customFormat="false" ht="15" hidden="false" customHeight="true" outlineLevel="0" collapsed="false">
      <c r="A58" s="137" t="n">
        <v>25</v>
      </c>
      <c r="B58" s="283" t="s">
        <v>976</v>
      </c>
      <c r="C58" s="653"/>
      <c r="D58" s="653"/>
      <c r="E58" s="653"/>
      <c r="F58" s="660"/>
      <c r="G58" s="660"/>
      <c r="H58" s="660"/>
      <c r="I58" s="660"/>
      <c r="J58" s="660"/>
      <c r="K58" s="660"/>
      <c r="L58" s="660"/>
      <c r="M58" s="660"/>
      <c r="N58" s="660"/>
      <c r="O58" s="660"/>
      <c r="P58" s="660"/>
      <c r="Q58" s="660"/>
      <c r="R58" s="89"/>
      <c r="S58" s="137" t="n">
        <v>25</v>
      </c>
      <c r="T58" s="283" t="s">
        <v>976</v>
      </c>
      <c r="U58" s="660"/>
      <c r="V58" s="660"/>
      <c r="W58" s="657"/>
      <c r="X58" s="660"/>
      <c r="Y58" s="657"/>
      <c r="Z58" s="653"/>
      <c r="AA58" s="657"/>
      <c r="AB58" s="657"/>
      <c r="AC58" s="657"/>
      <c r="AD58" s="655"/>
      <c r="AE58" s="657"/>
      <c r="AF58" s="657"/>
      <c r="AG58" s="657"/>
      <c r="AH58" s="655"/>
      <c r="AI58" s="655"/>
      <c r="AJ58" s="655"/>
      <c r="AK58" s="655"/>
      <c r="AL58" s="89"/>
    </row>
    <row r="59" customFormat="false" ht="15" hidden="false" customHeight="true" outlineLevel="0" collapsed="false">
      <c r="A59" s="137"/>
      <c r="B59" s="90" t="s">
        <v>977</v>
      </c>
      <c r="C59" s="649" t="n">
        <v>0</v>
      </c>
      <c r="D59" s="649" t="n">
        <v>0</v>
      </c>
      <c r="E59" s="649" t="n">
        <v>0</v>
      </c>
      <c r="F59" s="650" t="n">
        <v>0</v>
      </c>
      <c r="G59" s="651"/>
      <c r="H59" s="650" t="n">
        <v>0</v>
      </c>
      <c r="I59" s="650" t="n">
        <v>0</v>
      </c>
      <c r="J59" s="650" t="n">
        <v>0</v>
      </c>
      <c r="K59" s="651"/>
      <c r="L59" s="651"/>
      <c r="M59" s="655" t="n">
        <v>0</v>
      </c>
      <c r="N59" s="655" t="n">
        <v>0</v>
      </c>
      <c r="O59" s="651"/>
      <c r="P59" s="655" t="n">
        <v>0</v>
      </c>
      <c r="Q59" s="655" t="n">
        <v>0</v>
      </c>
      <c r="R59" s="139" t="n">
        <v>25</v>
      </c>
      <c r="S59" s="137"/>
      <c r="T59" s="90" t="s">
        <v>977</v>
      </c>
      <c r="U59" s="652" t="n">
        <v>0</v>
      </c>
      <c r="V59" s="652" t="n">
        <v>0</v>
      </c>
      <c r="W59" s="651"/>
      <c r="X59" s="649" t="n">
        <v>0</v>
      </c>
      <c r="Y59" s="651"/>
      <c r="Z59" s="649" t="n">
        <v>0</v>
      </c>
      <c r="AA59" s="649" t="n">
        <v>0</v>
      </c>
      <c r="AB59" s="651"/>
      <c r="AC59" s="651"/>
      <c r="AD59" s="652" t="n">
        <v>0</v>
      </c>
      <c r="AE59" s="652" t="n">
        <v>0</v>
      </c>
      <c r="AF59" s="651"/>
      <c r="AG59" s="651"/>
      <c r="AH59" s="652" t="n">
        <v>0</v>
      </c>
      <c r="AI59" s="652" t="n">
        <v>0</v>
      </c>
      <c r="AJ59" s="652" t="n">
        <v>0</v>
      </c>
      <c r="AK59" s="652" t="n">
        <v>0</v>
      </c>
      <c r="AL59" s="139" t="n">
        <v>25</v>
      </c>
    </row>
    <row r="60" customFormat="false" ht="15" hidden="false" customHeight="true" outlineLevel="0" collapsed="false">
      <c r="A60" s="98" t="n">
        <v>26</v>
      </c>
      <c r="B60" s="100" t="s">
        <v>657</v>
      </c>
      <c r="C60" s="650" t="n">
        <v>0</v>
      </c>
      <c r="D60" s="650" t="n">
        <v>0</v>
      </c>
      <c r="E60" s="650" t="n">
        <v>0</v>
      </c>
      <c r="F60" s="650" t="n">
        <v>0</v>
      </c>
      <c r="G60" s="651"/>
      <c r="H60" s="650" t="n">
        <v>0</v>
      </c>
      <c r="I60" s="650" t="n">
        <v>0</v>
      </c>
      <c r="J60" s="650" t="n">
        <v>0</v>
      </c>
      <c r="K60" s="651"/>
      <c r="L60" s="651"/>
      <c r="M60" s="655" t="n">
        <v>0</v>
      </c>
      <c r="N60" s="655" t="n">
        <v>0</v>
      </c>
      <c r="O60" s="651"/>
      <c r="P60" s="655" t="n">
        <v>0</v>
      </c>
      <c r="Q60" s="655" t="n">
        <v>0</v>
      </c>
      <c r="R60" s="81" t="n">
        <v>26</v>
      </c>
      <c r="S60" s="98" t="n">
        <v>26</v>
      </c>
      <c r="T60" s="100" t="s">
        <v>657</v>
      </c>
      <c r="U60" s="650" t="n">
        <v>0</v>
      </c>
      <c r="V60" s="650" t="n">
        <v>0</v>
      </c>
      <c r="W60" s="651"/>
      <c r="X60" s="649" t="n">
        <v>0</v>
      </c>
      <c r="Y60" s="651"/>
      <c r="Z60" s="649" t="n">
        <v>0</v>
      </c>
      <c r="AA60" s="649" t="n">
        <v>0</v>
      </c>
      <c r="AB60" s="651"/>
      <c r="AC60" s="651"/>
      <c r="AD60" s="650" t="n">
        <v>0</v>
      </c>
      <c r="AE60" s="652" t="n">
        <v>0</v>
      </c>
      <c r="AF60" s="651"/>
      <c r="AG60" s="651"/>
      <c r="AH60" s="650" t="n">
        <v>0</v>
      </c>
      <c r="AI60" s="650" t="n">
        <v>0</v>
      </c>
      <c r="AJ60" s="650" t="n">
        <v>0</v>
      </c>
      <c r="AK60" s="650" t="n">
        <v>0</v>
      </c>
      <c r="AL60" s="81" t="n">
        <v>26</v>
      </c>
    </row>
    <row r="61" customFormat="false" ht="15" hidden="false" customHeight="true" outlineLevel="0" collapsed="false">
      <c r="A61" s="98" t="n">
        <v>27</v>
      </c>
      <c r="B61" s="100" t="s">
        <v>978</v>
      </c>
      <c r="C61" s="650" t="n">
        <v>0</v>
      </c>
      <c r="D61" s="650" t="n">
        <v>0</v>
      </c>
      <c r="E61" s="650" t="n">
        <v>0</v>
      </c>
      <c r="F61" s="650" t="n">
        <v>0</v>
      </c>
      <c r="G61" s="651"/>
      <c r="H61" s="650" t="n">
        <v>0</v>
      </c>
      <c r="I61" s="650" t="n">
        <v>0</v>
      </c>
      <c r="J61" s="650" t="n">
        <v>0</v>
      </c>
      <c r="K61" s="651"/>
      <c r="L61" s="651"/>
      <c r="M61" s="655" t="n">
        <v>0</v>
      </c>
      <c r="N61" s="655" t="n">
        <v>0</v>
      </c>
      <c r="O61" s="651"/>
      <c r="P61" s="655" t="n">
        <v>0</v>
      </c>
      <c r="Q61" s="655" t="n">
        <v>0</v>
      </c>
      <c r="R61" s="81" t="n">
        <v>27</v>
      </c>
      <c r="S61" s="98" t="n">
        <v>27</v>
      </c>
      <c r="T61" s="100" t="s">
        <v>978</v>
      </c>
      <c r="U61" s="650" t="n">
        <v>0</v>
      </c>
      <c r="V61" s="650" t="n">
        <v>0</v>
      </c>
      <c r="W61" s="651"/>
      <c r="X61" s="649" t="n">
        <v>0</v>
      </c>
      <c r="Y61" s="651"/>
      <c r="Z61" s="649" t="n">
        <v>0</v>
      </c>
      <c r="AA61" s="649" t="n">
        <v>0</v>
      </c>
      <c r="AB61" s="651"/>
      <c r="AC61" s="651"/>
      <c r="AD61" s="650" t="n">
        <v>0</v>
      </c>
      <c r="AE61" s="652" t="n">
        <v>0</v>
      </c>
      <c r="AF61" s="651"/>
      <c r="AG61" s="651"/>
      <c r="AH61" s="650" t="n">
        <v>0</v>
      </c>
      <c r="AI61" s="650" t="n">
        <v>0</v>
      </c>
      <c r="AJ61" s="650" t="n">
        <v>0</v>
      </c>
      <c r="AK61" s="650" t="n">
        <v>0</v>
      </c>
      <c r="AL61" s="81" t="n">
        <v>27</v>
      </c>
    </row>
    <row r="62" customFormat="false" ht="15" hidden="false" customHeight="true" outlineLevel="0" collapsed="false">
      <c r="A62" s="98" t="n">
        <v>28</v>
      </c>
      <c r="B62" s="80" t="s">
        <v>979</v>
      </c>
      <c r="C62" s="650"/>
      <c r="D62" s="650"/>
      <c r="E62" s="650"/>
      <c r="F62" s="650"/>
      <c r="G62" s="651"/>
      <c r="H62" s="650"/>
      <c r="I62" s="650"/>
      <c r="J62" s="650"/>
      <c r="K62" s="651"/>
      <c r="L62" s="651"/>
      <c r="M62" s="655"/>
      <c r="N62" s="655"/>
      <c r="O62" s="651"/>
      <c r="P62" s="655"/>
      <c r="Q62" s="655"/>
      <c r="R62" s="81"/>
      <c r="S62" s="98" t="n">
        <v>28</v>
      </c>
      <c r="T62" s="80" t="s">
        <v>979</v>
      </c>
      <c r="U62" s="650"/>
      <c r="V62" s="650"/>
      <c r="W62" s="651"/>
      <c r="X62" s="649"/>
      <c r="Y62" s="651"/>
      <c r="Z62" s="649"/>
      <c r="AA62" s="649"/>
      <c r="AB62" s="651"/>
      <c r="AC62" s="651"/>
      <c r="AD62" s="650"/>
      <c r="AE62" s="650"/>
      <c r="AF62" s="651"/>
      <c r="AG62" s="651"/>
      <c r="AH62" s="650"/>
      <c r="AI62" s="650"/>
      <c r="AJ62" s="650"/>
      <c r="AK62" s="650"/>
      <c r="AL62" s="81"/>
    </row>
    <row r="63" customFormat="false" ht="15" hidden="false" customHeight="true" outlineLevel="0" collapsed="false">
      <c r="A63" s="98"/>
      <c r="B63" s="100" t="s">
        <v>980</v>
      </c>
      <c r="C63" s="650" t="n">
        <v>0</v>
      </c>
      <c r="D63" s="650" t="n">
        <v>0</v>
      </c>
      <c r="E63" s="650" t="n">
        <v>0</v>
      </c>
      <c r="F63" s="650" t="n">
        <v>0</v>
      </c>
      <c r="G63" s="651"/>
      <c r="H63" s="650" t="n">
        <v>0</v>
      </c>
      <c r="I63" s="650" t="n">
        <v>0</v>
      </c>
      <c r="J63" s="650" t="n">
        <v>0</v>
      </c>
      <c r="K63" s="651"/>
      <c r="L63" s="651"/>
      <c r="M63" s="655" t="n">
        <v>0</v>
      </c>
      <c r="N63" s="655" t="n">
        <v>0</v>
      </c>
      <c r="O63" s="651"/>
      <c r="P63" s="655" t="n">
        <v>0</v>
      </c>
      <c r="Q63" s="655" t="n">
        <v>0</v>
      </c>
      <c r="R63" s="81" t="n">
        <v>28</v>
      </c>
      <c r="S63" s="98"/>
      <c r="T63" s="100" t="s">
        <v>980</v>
      </c>
      <c r="U63" s="650" t="n">
        <v>0</v>
      </c>
      <c r="V63" s="650" t="n">
        <v>0</v>
      </c>
      <c r="W63" s="651"/>
      <c r="X63" s="655" t="n">
        <v>0</v>
      </c>
      <c r="Y63" s="651"/>
      <c r="Z63" s="655" t="n">
        <v>0</v>
      </c>
      <c r="AA63" s="649" t="n">
        <v>0</v>
      </c>
      <c r="AB63" s="651"/>
      <c r="AC63" s="651"/>
      <c r="AD63" s="652" t="n">
        <v>0</v>
      </c>
      <c r="AE63" s="650" t="n">
        <v>0</v>
      </c>
      <c r="AF63" s="651"/>
      <c r="AG63" s="651"/>
      <c r="AH63" s="650" t="n">
        <v>0</v>
      </c>
      <c r="AI63" s="650" t="n">
        <v>0</v>
      </c>
      <c r="AJ63" s="655" t="n">
        <v>0</v>
      </c>
      <c r="AK63" s="650" t="n">
        <v>0</v>
      </c>
      <c r="AL63" s="81" t="n">
        <v>28</v>
      </c>
    </row>
    <row r="64" customFormat="false" ht="15" hidden="false" customHeight="true" outlineLevel="0" collapsed="false">
      <c r="A64" s="98"/>
      <c r="B64" s="373"/>
      <c r="C64" s="653"/>
      <c r="D64" s="653"/>
      <c r="E64" s="653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87"/>
      <c r="S64" s="98"/>
      <c r="T64" s="373"/>
      <c r="U64" s="656"/>
      <c r="V64" s="656"/>
      <c r="W64" s="654"/>
      <c r="X64" s="656"/>
      <c r="Y64" s="654"/>
      <c r="Z64" s="653"/>
      <c r="AA64" s="654"/>
      <c r="AB64" s="654"/>
      <c r="AC64" s="654"/>
      <c r="AD64" s="657"/>
      <c r="AE64" s="654"/>
      <c r="AF64" s="654"/>
      <c r="AG64" s="657"/>
      <c r="AH64" s="657"/>
      <c r="AI64" s="657"/>
      <c r="AJ64" s="657"/>
      <c r="AK64" s="657"/>
      <c r="AL64" s="87"/>
    </row>
    <row r="65" customFormat="false" ht="15" hidden="false" customHeight="true" outlineLevel="0" collapsed="false">
      <c r="A65" s="98"/>
      <c r="B65" s="658"/>
      <c r="C65" s="658" t="s">
        <v>981</v>
      </c>
      <c r="D65" s="653"/>
      <c r="E65" s="653"/>
      <c r="H65" s="660"/>
      <c r="I65" s="658" t="s">
        <v>981</v>
      </c>
      <c r="J65" s="656"/>
      <c r="K65" s="656"/>
      <c r="L65" s="656"/>
      <c r="M65" s="656"/>
      <c r="N65" s="656"/>
      <c r="O65" s="656"/>
      <c r="P65" s="656"/>
      <c r="Q65" s="656"/>
      <c r="R65" s="87"/>
      <c r="S65" s="98"/>
      <c r="T65" s="658"/>
      <c r="U65" s="658" t="s">
        <v>981</v>
      </c>
      <c r="V65" s="656"/>
      <c r="W65" s="654"/>
      <c r="X65" s="656"/>
      <c r="Y65" s="654"/>
      <c r="Z65" s="665"/>
      <c r="AA65" s="665"/>
      <c r="AB65" s="658" t="s">
        <v>981</v>
      </c>
      <c r="AC65" s="654"/>
      <c r="AD65" s="657"/>
      <c r="AE65" s="654"/>
      <c r="AF65" s="654"/>
      <c r="AG65" s="657"/>
      <c r="AH65" s="657"/>
      <c r="AI65" s="657"/>
      <c r="AJ65" s="657"/>
      <c r="AK65" s="657"/>
      <c r="AL65" s="87"/>
    </row>
    <row r="66" customFormat="false" ht="15" hidden="false" customHeight="true" outlineLevel="0" collapsed="false">
      <c r="A66" s="98"/>
      <c r="C66" s="653"/>
      <c r="D66" s="653"/>
      <c r="E66" s="653"/>
      <c r="F66" s="656"/>
      <c r="G66" s="656"/>
      <c r="H66" s="656"/>
      <c r="I66" s="656"/>
      <c r="J66" s="656"/>
      <c r="K66" s="656"/>
      <c r="L66" s="656"/>
      <c r="M66" s="656"/>
      <c r="N66" s="656"/>
      <c r="O66" s="656"/>
      <c r="P66" s="656"/>
      <c r="Q66" s="656"/>
      <c r="R66" s="87"/>
      <c r="S66" s="98"/>
      <c r="U66" s="656"/>
      <c r="V66" s="656"/>
      <c r="W66" s="657"/>
      <c r="X66" s="656"/>
      <c r="Y66" s="657"/>
      <c r="Z66" s="653"/>
      <c r="AA66" s="657"/>
      <c r="AB66" s="657"/>
      <c r="AC66" s="657"/>
      <c r="AD66" s="657"/>
      <c r="AE66" s="657"/>
      <c r="AF66" s="657"/>
      <c r="AG66" s="657"/>
      <c r="AH66" s="657"/>
      <c r="AI66" s="657"/>
      <c r="AJ66" s="657"/>
      <c r="AK66" s="657"/>
      <c r="AL66" s="87"/>
    </row>
    <row r="67" customFormat="false" ht="15" hidden="false" customHeight="true" outlineLevel="0" collapsed="false">
      <c r="A67" s="137" t="n">
        <v>29</v>
      </c>
      <c r="B67" s="90" t="s">
        <v>982</v>
      </c>
      <c r="C67" s="649" t="n">
        <v>2560</v>
      </c>
      <c r="D67" s="649" t="n">
        <v>1814</v>
      </c>
      <c r="E67" s="649" t="n">
        <v>746</v>
      </c>
      <c r="F67" s="649" t="n">
        <v>87</v>
      </c>
      <c r="G67" s="649" t="n">
        <v>57</v>
      </c>
      <c r="H67" s="649" t="n">
        <v>30</v>
      </c>
      <c r="I67" s="649" t="n">
        <v>485</v>
      </c>
      <c r="J67" s="649" t="n">
        <v>352</v>
      </c>
      <c r="K67" s="649" t="n">
        <v>106</v>
      </c>
      <c r="L67" s="649" t="n">
        <v>27</v>
      </c>
      <c r="M67" s="649" t="n">
        <v>47</v>
      </c>
      <c r="N67" s="655" t="n">
        <v>0</v>
      </c>
      <c r="O67" s="649" t="n">
        <v>31</v>
      </c>
      <c r="P67" s="649" t="n">
        <v>19</v>
      </c>
      <c r="Q67" s="649" t="n">
        <v>12</v>
      </c>
      <c r="R67" s="139" t="n">
        <v>29</v>
      </c>
      <c r="S67" s="137" t="n">
        <v>29</v>
      </c>
      <c r="T67" s="90" t="s">
        <v>982</v>
      </c>
      <c r="U67" s="652" t="n">
        <v>0</v>
      </c>
      <c r="V67" s="652" t="n">
        <v>127</v>
      </c>
      <c r="W67" s="652" t="n">
        <v>8</v>
      </c>
      <c r="X67" s="652" t="n">
        <v>85</v>
      </c>
      <c r="Y67" s="652" t="n">
        <v>34</v>
      </c>
      <c r="Z67" s="652" t="n">
        <v>837</v>
      </c>
      <c r="AA67" s="652" t="n">
        <v>607</v>
      </c>
      <c r="AB67" s="652" t="n">
        <v>164</v>
      </c>
      <c r="AC67" s="652" t="n">
        <v>66</v>
      </c>
      <c r="AD67" s="652" t="n">
        <v>64</v>
      </c>
      <c r="AE67" s="652" t="n">
        <v>55</v>
      </c>
      <c r="AF67" s="652" t="n">
        <v>9</v>
      </c>
      <c r="AG67" s="652" t="n">
        <v>30</v>
      </c>
      <c r="AH67" s="652" t="n">
        <v>523</v>
      </c>
      <c r="AI67" s="652" t="n">
        <v>205</v>
      </c>
      <c r="AJ67" s="652" t="n">
        <v>75</v>
      </c>
      <c r="AK67" s="652" t="n">
        <v>18</v>
      </c>
      <c r="AL67" s="139" t="n">
        <v>29</v>
      </c>
    </row>
    <row r="68" customFormat="false" ht="15" hidden="false" customHeight="true" outlineLevel="0" collapsed="false">
      <c r="A68" s="98" t="n">
        <v>30</v>
      </c>
      <c r="B68" s="100" t="s">
        <v>983</v>
      </c>
      <c r="C68" s="650" t="n">
        <v>1829</v>
      </c>
      <c r="D68" s="650" t="n">
        <v>1739</v>
      </c>
      <c r="E68" s="650" t="n">
        <v>90</v>
      </c>
      <c r="F68" s="650" t="n">
        <v>85</v>
      </c>
      <c r="G68" s="655" t="n">
        <v>55</v>
      </c>
      <c r="H68" s="650" t="n">
        <v>30</v>
      </c>
      <c r="I68" s="650" t="n">
        <v>415</v>
      </c>
      <c r="J68" s="650" t="n">
        <v>283</v>
      </c>
      <c r="K68" s="650" t="n">
        <v>105</v>
      </c>
      <c r="L68" s="650" t="n">
        <v>27</v>
      </c>
      <c r="M68" s="650" t="n">
        <v>47</v>
      </c>
      <c r="N68" s="655" t="n">
        <v>0</v>
      </c>
      <c r="O68" s="650" t="n">
        <v>31</v>
      </c>
      <c r="P68" s="650" t="n">
        <v>19</v>
      </c>
      <c r="Q68" s="650" t="n">
        <v>12</v>
      </c>
      <c r="R68" s="81" t="n">
        <v>30</v>
      </c>
      <c r="S68" s="98" t="n">
        <v>30</v>
      </c>
      <c r="T68" s="100" t="s">
        <v>983</v>
      </c>
      <c r="U68" s="650" t="n">
        <v>0</v>
      </c>
      <c r="V68" s="650" t="n">
        <v>127</v>
      </c>
      <c r="W68" s="650" t="n">
        <v>8</v>
      </c>
      <c r="X68" s="650" t="n">
        <v>85</v>
      </c>
      <c r="Y68" s="650" t="n">
        <v>34</v>
      </c>
      <c r="Z68" s="650" t="n">
        <v>835</v>
      </c>
      <c r="AA68" s="650" t="n">
        <v>605</v>
      </c>
      <c r="AB68" s="650" t="n">
        <v>164</v>
      </c>
      <c r="AC68" s="650" t="n">
        <v>66</v>
      </c>
      <c r="AD68" s="650" t="n">
        <v>63</v>
      </c>
      <c r="AE68" s="650" t="n">
        <v>55</v>
      </c>
      <c r="AF68" s="650" t="n">
        <v>8</v>
      </c>
      <c r="AG68" s="650" t="n">
        <v>30</v>
      </c>
      <c r="AH68" s="650" t="n">
        <v>32</v>
      </c>
      <c r="AI68" s="650" t="n">
        <v>40</v>
      </c>
      <c r="AJ68" s="650" t="n">
        <v>75</v>
      </c>
      <c r="AK68" s="650" t="n">
        <v>18</v>
      </c>
      <c r="AL68" s="81" t="n">
        <v>30</v>
      </c>
    </row>
    <row r="69" customFormat="false" ht="15" hidden="false" customHeight="true" outlineLevel="0" collapsed="false">
      <c r="A69" s="98" t="n">
        <v>31</v>
      </c>
      <c r="B69" s="100" t="s">
        <v>984</v>
      </c>
      <c r="C69" s="650" t="n">
        <v>731</v>
      </c>
      <c r="D69" s="650" t="n">
        <v>75</v>
      </c>
      <c r="E69" s="650" t="n">
        <v>656</v>
      </c>
      <c r="F69" s="650" t="n">
        <v>2</v>
      </c>
      <c r="G69" s="655" t="n">
        <v>2</v>
      </c>
      <c r="H69" s="650" t="n">
        <v>0</v>
      </c>
      <c r="I69" s="650" t="n">
        <v>70</v>
      </c>
      <c r="J69" s="650" t="n">
        <v>69</v>
      </c>
      <c r="K69" s="650" t="n">
        <v>1</v>
      </c>
      <c r="L69" s="650" t="n">
        <v>0</v>
      </c>
      <c r="M69" s="650" t="n">
        <v>0</v>
      </c>
      <c r="N69" s="655" t="n">
        <v>0</v>
      </c>
      <c r="O69" s="650" t="n">
        <v>0</v>
      </c>
      <c r="P69" s="650" t="n">
        <v>0</v>
      </c>
      <c r="Q69" s="650" t="n">
        <v>0</v>
      </c>
      <c r="R69" s="81" t="n">
        <v>31</v>
      </c>
      <c r="S69" s="98" t="n">
        <v>31</v>
      </c>
      <c r="T69" s="100" t="s">
        <v>984</v>
      </c>
      <c r="U69" s="650" t="n">
        <v>0</v>
      </c>
      <c r="V69" s="650" t="n">
        <v>0</v>
      </c>
      <c r="W69" s="650" t="n">
        <v>0</v>
      </c>
      <c r="X69" s="650" t="n">
        <v>0</v>
      </c>
      <c r="Y69" s="650" t="n">
        <v>0</v>
      </c>
      <c r="Z69" s="650" t="n">
        <v>2</v>
      </c>
      <c r="AA69" s="650" t="n">
        <v>2</v>
      </c>
      <c r="AB69" s="650" t="n">
        <v>0</v>
      </c>
      <c r="AC69" s="650" t="n">
        <v>0</v>
      </c>
      <c r="AD69" s="650" t="n">
        <v>1</v>
      </c>
      <c r="AE69" s="650" t="n">
        <v>0</v>
      </c>
      <c r="AF69" s="650" t="n">
        <v>1</v>
      </c>
      <c r="AG69" s="650" t="n">
        <v>0</v>
      </c>
      <c r="AH69" s="650" t="n">
        <v>491</v>
      </c>
      <c r="AI69" s="650" t="n">
        <v>165</v>
      </c>
      <c r="AJ69" s="650" t="n">
        <v>0</v>
      </c>
      <c r="AK69" s="650" t="n">
        <v>0</v>
      </c>
      <c r="AL69" s="81" t="n">
        <v>31</v>
      </c>
    </row>
    <row r="70" customFormat="false" ht="15" hidden="false" customHeight="true" outlineLevel="0" collapsed="false">
      <c r="A70" s="98" t="s">
        <v>474</v>
      </c>
      <c r="B70" s="373"/>
      <c r="C70" s="292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87"/>
      <c r="S70" s="67" t="s">
        <v>474</v>
      </c>
      <c r="T70" s="373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87"/>
    </row>
    <row r="71" customFormat="false" ht="15" hidden="false" customHeight="true" outlineLevel="0" collapsed="false">
      <c r="A71" s="67" t="s">
        <v>985</v>
      </c>
      <c r="B71" s="288"/>
      <c r="C71" s="288"/>
      <c r="D71" s="288"/>
      <c r="E71" s="288"/>
      <c r="I71" s="288"/>
      <c r="J71" s="288"/>
      <c r="K71" s="288"/>
      <c r="L71" s="288"/>
      <c r="M71" s="288"/>
      <c r="N71" s="288"/>
      <c r="O71" s="288"/>
      <c r="P71" s="288"/>
      <c r="Q71" s="288"/>
      <c r="R71" s="87"/>
      <c r="S71" s="67" t="s">
        <v>985</v>
      </c>
      <c r="T71" s="373"/>
      <c r="U71" s="292"/>
      <c r="V71" s="67"/>
      <c r="W71" s="288"/>
      <c r="X71" s="288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88"/>
      <c r="AJ71" s="288"/>
      <c r="AK71" s="288"/>
      <c r="AL71" s="87"/>
    </row>
    <row r="72" customFormat="false" ht="12.95" hidden="false" customHeight="true" outlineLevel="0" collapsed="false">
      <c r="A72" s="67"/>
      <c r="B72" s="373"/>
      <c r="C72" s="292"/>
      <c r="D72" s="666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87"/>
      <c r="S72" s="67"/>
      <c r="T72" s="373"/>
      <c r="U72" s="292"/>
      <c r="V72" s="666"/>
      <c r="X72" s="288"/>
      <c r="Y72" s="288"/>
      <c r="Z72" s="288"/>
      <c r="AA72" s="288"/>
      <c r="AB72" s="288"/>
      <c r="AC72" s="288"/>
      <c r="AD72" s="288"/>
      <c r="AE72" s="288"/>
      <c r="AF72" s="288"/>
      <c r="AG72" s="288"/>
      <c r="AH72" s="288"/>
      <c r="AI72" s="288"/>
      <c r="AJ72" s="288"/>
      <c r="AK72" s="288"/>
      <c r="AL72" s="87"/>
    </row>
    <row r="73" customFormat="false" ht="12.95" hidden="false" customHeight="true" outlineLevel="0" collapsed="false">
      <c r="A73" s="67"/>
      <c r="B73" s="373"/>
      <c r="C73" s="292"/>
      <c r="D73" s="666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87"/>
      <c r="S73" s="67"/>
      <c r="T73" s="373"/>
      <c r="U73" s="292"/>
      <c r="V73" s="666"/>
      <c r="X73" s="288"/>
      <c r="Y73" s="288"/>
      <c r="Z73" s="288"/>
      <c r="AA73" s="288"/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87"/>
    </row>
    <row r="74" customFormat="false" ht="12.95" hidden="false" customHeight="true" outlineLevel="0" collapsed="false">
      <c r="A74" s="67"/>
      <c r="B74" s="373"/>
      <c r="C74" s="292"/>
      <c r="D74" s="289"/>
      <c r="E74" s="79"/>
      <c r="F74" s="289"/>
      <c r="G74" s="289"/>
      <c r="H74" s="289"/>
      <c r="I74" s="289"/>
      <c r="J74" s="289"/>
      <c r="K74" s="289"/>
      <c r="L74" s="289"/>
      <c r="M74" s="288"/>
      <c r="N74" s="288"/>
      <c r="O74" s="288"/>
      <c r="P74" s="288"/>
      <c r="Q74" s="288"/>
      <c r="R74" s="87"/>
      <c r="S74" s="67"/>
      <c r="T74" s="373"/>
      <c r="U74" s="288"/>
      <c r="V74" s="288"/>
      <c r="W74" s="288"/>
      <c r="X74" s="288"/>
      <c r="Y74" s="288"/>
      <c r="Z74" s="288"/>
      <c r="AA74" s="288"/>
      <c r="AB74" s="288"/>
      <c r="AC74" s="288"/>
      <c r="AD74" s="288"/>
      <c r="AE74" s="288"/>
      <c r="AF74" s="288"/>
      <c r="AG74" s="288"/>
      <c r="AH74" s="288"/>
      <c r="AI74" s="288"/>
      <c r="AJ74" s="288"/>
      <c r="AK74" s="288"/>
      <c r="AL74" s="87"/>
    </row>
    <row r="75" customFormat="false" ht="12.95" hidden="false" customHeight="true" outlineLevel="0" collapsed="false">
      <c r="A75" s="67"/>
      <c r="B75" s="373"/>
      <c r="C75" s="292"/>
      <c r="D75" s="289"/>
      <c r="E75" s="79"/>
      <c r="F75" s="289"/>
      <c r="G75" s="289"/>
      <c r="H75" s="289"/>
      <c r="I75" s="289"/>
      <c r="J75" s="289"/>
      <c r="K75" s="289"/>
      <c r="L75" s="289"/>
      <c r="M75" s="288"/>
      <c r="N75" s="288"/>
      <c r="O75" s="288"/>
      <c r="P75" s="288"/>
      <c r="Q75" s="288"/>
      <c r="R75" s="87"/>
      <c r="S75" s="67"/>
      <c r="T75" s="373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87"/>
    </row>
    <row r="76" customFormat="false" ht="20.1" hidden="false" customHeight="true" outlineLevel="0" collapsed="false">
      <c r="A76" s="67" t="n">
        <v>126</v>
      </c>
      <c r="B76" s="373"/>
      <c r="C76" s="292"/>
      <c r="D76" s="151" t="s">
        <v>14</v>
      </c>
      <c r="E76" s="151"/>
      <c r="F76" s="151"/>
      <c r="G76" s="151"/>
      <c r="H76" s="151"/>
      <c r="I76" s="293" t="s">
        <v>14</v>
      </c>
      <c r="J76" s="293"/>
      <c r="K76" s="293"/>
      <c r="L76" s="293"/>
      <c r="M76" s="288"/>
      <c r="N76" s="288"/>
      <c r="O76" s="288"/>
      <c r="P76" s="288"/>
      <c r="Q76" s="288"/>
      <c r="R76" s="87" t="n">
        <v>127</v>
      </c>
      <c r="S76" s="67" t="n">
        <v>128</v>
      </c>
      <c r="T76" s="373"/>
      <c r="U76" s="288"/>
      <c r="V76" s="288"/>
      <c r="W76" s="151" t="s">
        <v>14</v>
      </c>
      <c r="X76" s="151"/>
      <c r="Y76" s="151"/>
      <c r="Z76" s="151"/>
      <c r="AA76" s="151"/>
      <c r="AB76" s="293" t="s">
        <v>14</v>
      </c>
      <c r="AC76" s="293"/>
      <c r="AD76" s="293"/>
      <c r="AE76" s="293"/>
      <c r="AF76" s="288"/>
      <c r="AG76" s="288"/>
      <c r="AH76" s="288"/>
      <c r="AI76" s="288"/>
      <c r="AJ76" s="288"/>
      <c r="AK76" s="288"/>
      <c r="AL76" s="87" t="n">
        <v>129</v>
      </c>
    </row>
  </sheetData>
  <mergeCells count="81">
    <mergeCell ref="A4:A12"/>
    <mergeCell ref="C4:C12"/>
    <mergeCell ref="D4:D12"/>
    <mergeCell ref="R4:R12"/>
    <mergeCell ref="S4:S12"/>
    <mergeCell ref="U4:U8"/>
    <mergeCell ref="AL4:AL12"/>
    <mergeCell ref="F5:H5"/>
    <mergeCell ref="I5:L5"/>
    <mergeCell ref="V5:Y5"/>
    <mergeCell ref="AD5:AF5"/>
    <mergeCell ref="F7:F12"/>
    <mergeCell ref="G7:H8"/>
    <mergeCell ref="I7:I12"/>
    <mergeCell ref="J7:L8"/>
    <mergeCell ref="V7:V12"/>
    <mergeCell ref="W7:Y8"/>
    <mergeCell ref="Z7:Z12"/>
    <mergeCell ref="AA7:AA8"/>
    <mergeCell ref="AB7:AC8"/>
    <mergeCell ref="AD7:AD12"/>
    <mergeCell ref="AE7:AF8"/>
    <mergeCell ref="G9:G12"/>
    <mergeCell ref="H9:H12"/>
    <mergeCell ref="J9:J12"/>
    <mergeCell ref="K9:K12"/>
    <mergeCell ref="L9:L12"/>
    <mergeCell ref="M9:M12"/>
    <mergeCell ref="N9:N12"/>
    <mergeCell ref="O9:O12"/>
    <mergeCell ref="P9:P12"/>
    <mergeCell ref="Q9:Q12"/>
    <mergeCell ref="U9:U12"/>
    <mergeCell ref="W9:W12"/>
    <mergeCell ref="X9:X12"/>
    <mergeCell ref="Y9:Y12"/>
    <mergeCell ref="AA9:AA12"/>
    <mergeCell ref="AB9:AB12"/>
    <mergeCell ref="AC9:AC12"/>
    <mergeCell ref="AE9:AE12"/>
    <mergeCell ref="AF9:AF12"/>
    <mergeCell ref="AG9:AG12"/>
    <mergeCell ref="AH9:AH12"/>
    <mergeCell ref="AI9:AI12"/>
    <mergeCell ref="AJ9:AJ12"/>
    <mergeCell ref="AK9:AK12"/>
    <mergeCell ref="G16:G30"/>
    <mergeCell ref="K16:K30"/>
    <mergeCell ref="L16:L30"/>
    <mergeCell ref="O16:O30"/>
    <mergeCell ref="W16:W30"/>
    <mergeCell ref="Y16:Y30"/>
    <mergeCell ref="AB16:AB30"/>
    <mergeCell ref="AC16:AC30"/>
    <mergeCell ref="AF16:AF30"/>
    <mergeCell ref="AG16:AG30"/>
    <mergeCell ref="G35:G43"/>
    <mergeCell ref="K35:K43"/>
    <mergeCell ref="L35:L43"/>
    <mergeCell ref="O35:O43"/>
    <mergeCell ref="W35:W43"/>
    <mergeCell ref="Y35:Y43"/>
    <mergeCell ref="AB35:AB43"/>
    <mergeCell ref="AC35:AC43"/>
    <mergeCell ref="AF35:AF43"/>
    <mergeCell ref="AG35:AG43"/>
    <mergeCell ref="G59:G63"/>
    <mergeCell ref="K59:K63"/>
    <mergeCell ref="L59:L63"/>
    <mergeCell ref="O59:O63"/>
    <mergeCell ref="W59:W63"/>
    <mergeCell ref="Y59:Y63"/>
    <mergeCell ref="AB59:AB63"/>
    <mergeCell ref="AC59:AC63"/>
    <mergeCell ref="AF59:AF63"/>
    <mergeCell ref="AG59:AG63"/>
    <mergeCell ref="Z65:AA65"/>
    <mergeCell ref="D76:H76"/>
    <mergeCell ref="I76:L76"/>
    <mergeCell ref="W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J165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pane xSplit="3" ySplit="11" topLeftCell="D100" activePane="bottomRight" state="frozen"/>
      <selection pane="topLeft" activeCell="A89" activeCellId="0" sqref="A89"/>
      <selection pane="topRight" activeCell="D89" activeCellId="0" sqref="D89"/>
      <selection pane="bottomLeft" activeCell="A100" activeCellId="0" sqref="A10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42.7"/>
    <col collapsed="false" customWidth="true" hidden="false" outlineLevel="0" max="3" min="3" style="65" width="7.85"/>
    <col collapsed="false" customWidth="true" hidden="false" outlineLevel="0" max="4" min="4" style="66" width="10.71"/>
    <col collapsed="false" customWidth="true" hidden="false" outlineLevel="0" max="10" min="5" style="65" width="10.71"/>
    <col collapsed="false" customWidth="false" hidden="false" outlineLevel="0" max="257" min="11" style="65" width="11.42"/>
  </cols>
  <sheetData>
    <row r="89" customFormat="false" ht="14.25" hidden="false" customHeight="true" outlineLevel="0" collapsed="false">
      <c r="A89" s="65" t="n">
        <v>130</v>
      </c>
      <c r="G89" s="68"/>
      <c r="H89" s="68"/>
      <c r="I89" s="68" t="s">
        <v>14</v>
      </c>
    </row>
    <row r="90" customFormat="false" ht="18" hidden="false" customHeight="false" outlineLevel="0" collapsed="false">
      <c r="A90" s="358" t="s">
        <v>986</v>
      </c>
      <c r="C90" s="477"/>
      <c r="D90" s="477"/>
      <c r="E90" s="477"/>
      <c r="F90" s="477"/>
      <c r="G90" s="477"/>
    </row>
    <row r="91" customFormat="false" ht="19.5" hidden="false" customHeight="true" outlineLevel="0" collapsed="false">
      <c r="A91" s="66" t="s">
        <v>987</v>
      </c>
      <c r="C91" s="360"/>
      <c r="D91" s="360"/>
      <c r="E91" s="360"/>
      <c r="F91" s="360"/>
      <c r="G91" s="360"/>
    </row>
    <row r="92" customFormat="false" ht="17.25" hidden="false" customHeight="true" outlineLevel="0" collapsed="false">
      <c r="A92" s="295" t="s">
        <v>988</v>
      </c>
      <c r="C92" s="362"/>
      <c r="D92" s="362"/>
      <c r="E92" s="362"/>
      <c r="F92" s="362"/>
      <c r="G92" s="362"/>
    </row>
    <row r="93" customFormat="false" ht="12.75" hidden="false" customHeight="false" outlineLevel="0" collapsed="false">
      <c r="B93" s="74"/>
      <c r="C93" s="74"/>
      <c r="D93" s="129"/>
    </row>
    <row r="94" customFormat="false" ht="11.25" hidden="false" customHeight="true" outlineLevel="0" collapsed="false">
      <c r="A94" s="297"/>
      <c r="B94" s="80"/>
      <c r="C94" s="85" t="s">
        <v>573</v>
      </c>
      <c r="D94" s="77"/>
      <c r="E94" s="78"/>
      <c r="F94" s="78"/>
      <c r="G94" s="78"/>
      <c r="H94" s="78"/>
      <c r="I94" s="78"/>
      <c r="J94" s="78"/>
    </row>
    <row r="95" customFormat="false" ht="11.25" hidden="false" customHeight="true" outlineLevel="0" collapsed="false">
      <c r="A95" s="80"/>
      <c r="B95" s="80"/>
      <c r="C95" s="85"/>
      <c r="D95" s="366"/>
      <c r="F95" s="366"/>
      <c r="G95" s="366" t="s">
        <v>122</v>
      </c>
      <c r="H95" s="79"/>
      <c r="I95" s="79"/>
      <c r="J95" s="79"/>
    </row>
    <row r="96" customFormat="false" ht="11.25" hidden="false" customHeight="true" outlineLevel="0" collapsed="false">
      <c r="A96" s="80" t="s">
        <v>188</v>
      </c>
      <c r="B96" s="82" t="s">
        <v>57</v>
      </c>
      <c r="C96" s="85"/>
      <c r="D96" s="83"/>
      <c r="E96" s="75"/>
      <c r="F96" s="75"/>
      <c r="G96" s="75"/>
      <c r="H96" s="75"/>
      <c r="I96" s="75"/>
      <c r="J96" s="75"/>
    </row>
    <row r="97" customFormat="false" ht="12" hidden="false" customHeight="true" outlineLevel="0" collapsed="false">
      <c r="A97" s="80" t="s">
        <v>194</v>
      </c>
      <c r="B97" s="82" t="s">
        <v>574</v>
      </c>
      <c r="C97" s="85"/>
      <c r="D97" s="85" t="s">
        <v>125</v>
      </c>
      <c r="E97" s="522"/>
      <c r="F97" s="78"/>
      <c r="G97" s="522"/>
      <c r="H97" s="522"/>
      <c r="I97" s="522"/>
    </row>
    <row r="98" customFormat="false" ht="12" hidden="false" customHeight="true" outlineLevel="0" collapsed="false">
      <c r="A98" s="80"/>
      <c r="B98" s="82"/>
      <c r="C98" s="85"/>
      <c r="D98" s="85"/>
      <c r="E98" s="269" t="n">
        <v>2004</v>
      </c>
      <c r="F98" s="87" t="n">
        <v>2005</v>
      </c>
      <c r="G98" s="269" t="n">
        <v>2006</v>
      </c>
      <c r="H98" s="269" t="n">
        <v>2007</v>
      </c>
      <c r="I98" s="269" t="n">
        <v>2008</v>
      </c>
      <c r="J98" s="87" t="n">
        <v>2009</v>
      </c>
    </row>
    <row r="99" customFormat="false" ht="12" hidden="false" customHeight="true" outlineLevel="0" collapsed="false">
      <c r="A99" s="135"/>
      <c r="B99" s="88"/>
      <c r="C99" s="85"/>
      <c r="D99" s="85"/>
      <c r="E99" s="272"/>
      <c r="F99" s="75"/>
      <c r="G99" s="272"/>
      <c r="H99" s="272"/>
      <c r="I99" s="272"/>
      <c r="J99" s="75"/>
    </row>
    <row r="100" customFormat="false" ht="22.5" hidden="false" customHeight="true" outlineLevel="0" collapsed="false">
      <c r="B100" s="87"/>
      <c r="C100" s="79"/>
      <c r="D100" s="369" t="s">
        <v>989</v>
      </c>
    </row>
    <row r="101" customFormat="false" ht="15" hidden="false" customHeight="true" outlineLevel="0" collapsed="false">
      <c r="B101" s="369" t="s">
        <v>576</v>
      </c>
      <c r="C101" s="369"/>
      <c r="D101" s="369" t="s">
        <v>990</v>
      </c>
      <c r="E101" s="369"/>
      <c r="F101" s="369"/>
      <c r="G101" s="369"/>
    </row>
    <row r="102" customFormat="false" ht="12.75" hidden="false" customHeight="true" outlineLevel="0" collapsed="false">
      <c r="B102" s="89"/>
      <c r="C102" s="87"/>
      <c r="D102" s="98"/>
    </row>
    <row r="103" s="140" customFormat="true" ht="15" hidden="false" customHeight="true" outlineLevel="0" collapsed="false">
      <c r="A103" s="137" t="s">
        <v>991</v>
      </c>
      <c r="B103" s="370" t="s">
        <v>376</v>
      </c>
      <c r="C103" s="371" t="s">
        <v>40</v>
      </c>
      <c r="D103" s="92" t="n">
        <v>15</v>
      </c>
      <c r="E103" s="92" t="n">
        <v>9</v>
      </c>
      <c r="F103" s="92" t="n">
        <v>5</v>
      </c>
      <c r="G103" s="92" t="n">
        <v>3</v>
      </c>
      <c r="H103" s="92" t="n">
        <v>1</v>
      </c>
      <c r="I103" s="92" t="n">
        <v>11</v>
      </c>
      <c r="J103" s="92" t="n">
        <v>0</v>
      </c>
    </row>
    <row r="104" customFormat="false" ht="12.75" hidden="false" customHeight="true" outlineLevel="0" collapsed="false">
      <c r="B104" s="372"/>
      <c r="C104" s="80"/>
      <c r="D104" s="667"/>
      <c r="I104" s="93"/>
      <c r="J104" s="93"/>
    </row>
    <row r="105" customFormat="false" ht="15" hidden="false" customHeight="true" outlineLevel="0" collapsed="false">
      <c r="A105" s="98" t="n">
        <v>2</v>
      </c>
      <c r="B105" s="373" t="s">
        <v>580</v>
      </c>
      <c r="C105" s="82" t="s">
        <v>581</v>
      </c>
      <c r="D105" s="668" t="n">
        <v>13.3333333333333</v>
      </c>
      <c r="E105" s="668" t="n">
        <v>0</v>
      </c>
      <c r="F105" s="668" t="n">
        <v>20</v>
      </c>
      <c r="G105" s="668" t="n">
        <v>33.3333333333333</v>
      </c>
      <c r="H105" s="669" t="n">
        <v>0</v>
      </c>
      <c r="I105" s="668" t="n">
        <v>0</v>
      </c>
      <c r="J105" s="670" t="n">
        <v>0</v>
      </c>
    </row>
    <row r="106" customFormat="false" ht="15" hidden="false" customHeight="true" outlineLevel="0" collapsed="false">
      <c r="A106" s="98" t="n">
        <v>3</v>
      </c>
      <c r="B106" s="373" t="s">
        <v>583</v>
      </c>
      <c r="C106" s="82" t="s">
        <v>581</v>
      </c>
      <c r="D106" s="668" t="n">
        <v>0</v>
      </c>
      <c r="E106" s="668" t="n">
        <v>33.3333333333333</v>
      </c>
      <c r="F106" s="668" t="n">
        <v>20</v>
      </c>
      <c r="G106" s="668" t="n">
        <v>0</v>
      </c>
      <c r="H106" s="669" t="n">
        <v>0</v>
      </c>
      <c r="I106" s="668" t="n">
        <v>0</v>
      </c>
      <c r="J106" s="670" t="n">
        <v>0</v>
      </c>
    </row>
    <row r="107" customFormat="false" ht="15" hidden="false" customHeight="true" outlineLevel="0" collapsed="false">
      <c r="A107" s="98" t="n">
        <v>4</v>
      </c>
      <c r="B107" s="373" t="s">
        <v>585</v>
      </c>
      <c r="C107" s="82" t="s">
        <v>581</v>
      </c>
      <c r="D107" s="668" t="n">
        <v>0</v>
      </c>
      <c r="E107" s="668" t="n">
        <v>0</v>
      </c>
      <c r="F107" s="668" t="n">
        <v>0</v>
      </c>
      <c r="G107" s="668" t="n">
        <v>0</v>
      </c>
      <c r="H107" s="669" t="n">
        <v>0</v>
      </c>
      <c r="I107" s="668" t="n">
        <v>36.3636363636364</v>
      </c>
      <c r="J107" s="670" t="n">
        <v>0</v>
      </c>
    </row>
    <row r="108" customFormat="false" ht="15" hidden="false" customHeight="true" outlineLevel="0" collapsed="false">
      <c r="A108" s="98" t="n">
        <v>5</v>
      </c>
      <c r="B108" s="373" t="s">
        <v>587</v>
      </c>
      <c r="C108" s="82" t="s">
        <v>581</v>
      </c>
      <c r="D108" s="668" t="n">
        <v>13.3333333333333</v>
      </c>
      <c r="E108" s="668" t="n">
        <v>22.2222222222222</v>
      </c>
      <c r="F108" s="668" t="n">
        <v>20</v>
      </c>
      <c r="G108" s="668" t="n">
        <v>33.3333333333333</v>
      </c>
      <c r="H108" s="669" t="n">
        <v>0</v>
      </c>
      <c r="I108" s="668" t="n">
        <v>0</v>
      </c>
      <c r="J108" s="670" t="n">
        <v>0</v>
      </c>
    </row>
    <row r="109" customFormat="false" ht="15" hidden="false" customHeight="true" outlineLevel="0" collapsed="false">
      <c r="A109" s="98" t="n">
        <v>6</v>
      </c>
      <c r="B109" s="373" t="s">
        <v>589</v>
      </c>
      <c r="C109" s="82" t="s">
        <v>581</v>
      </c>
      <c r="D109" s="668" t="n">
        <v>20</v>
      </c>
      <c r="E109" s="668" t="n">
        <v>33.3333333333333</v>
      </c>
      <c r="F109" s="668" t="n">
        <v>20</v>
      </c>
      <c r="G109" s="668" t="n">
        <v>0</v>
      </c>
      <c r="H109" s="669" t="n">
        <v>0</v>
      </c>
      <c r="I109" s="668" t="n">
        <v>45.4545454545455</v>
      </c>
      <c r="J109" s="670" t="n">
        <v>0</v>
      </c>
    </row>
    <row r="110" customFormat="false" ht="15" hidden="false" customHeight="true" outlineLevel="0" collapsed="false">
      <c r="A110" s="98" t="n">
        <v>7</v>
      </c>
      <c r="B110" s="373" t="s">
        <v>591</v>
      </c>
      <c r="C110" s="82" t="s">
        <v>581</v>
      </c>
      <c r="D110" s="668" t="n">
        <v>26.6666666666667</v>
      </c>
      <c r="E110" s="668" t="n">
        <v>0</v>
      </c>
      <c r="F110" s="668" t="n">
        <v>20</v>
      </c>
      <c r="G110" s="668" t="n">
        <v>33.3333333333333</v>
      </c>
      <c r="H110" s="669" t="n">
        <v>100</v>
      </c>
      <c r="I110" s="668" t="n">
        <v>0</v>
      </c>
      <c r="J110" s="670" t="n">
        <v>0</v>
      </c>
    </row>
    <row r="111" customFormat="false" ht="15" hidden="false" customHeight="true" outlineLevel="0" collapsed="false">
      <c r="A111" s="98" t="n">
        <v>8</v>
      </c>
      <c r="B111" s="373" t="s">
        <v>593</v>
      </c>
      <c r="C111" s="82" t="s">
        <v>581</v>
      </c>
      <c r="D111" s="668" t="n">
        <v>0</v>
      </c>
      <c r="E111" s="668" t="n">
        <v>0</v>
      </c>
      <c r="F111" s="668" t="n">
        <v>0</v>
      </c>
      <c r="G111" s="668" t="n">
        <v>0</v>
      </c>
      <c r="H111" s="669" t="n">
        <v>0</v>
      </c>
      <c r="I111" s="668" t="n">
        <v>0</v>
      </c>
      <c r="J111" s="670" t="n">
        <v>0</v>
      </c>
    </row>
    <row r="112" customFormat="false" ht="15" hidden="false" customHeight="true" outlineLevel="0" collapsed="false">
      <c r="A112" s="98" t="n">
        <v>9</v>
      </c>
      <c r="B112" s="373" t="s">
        <v>595</v>
      </c>
      <c r="C112" s="82" t="s">
        <v>581</v>
      </c>
      <c r="D112" s="668" t="n">
        <v>0</v>
      </c>
      <c r="E112" s="668" t="n">
        <v>0</v>
      </c>
      <c r="F112" s="668" t="n">
        <v>0</v>
      </c>
      <c r="G112" s="668" t="n">
        <v>0</v>
      </c>
      <c r="H112" s="669" t="n">
        <v>0</v>
      </c>
      <c r="I112" s="668" t="n">
        <v>0</v>
      </c>
      <c r="J112" s="670" t="n">
        <v>0</v>
      </c>
    </row>
    <row r="113" customFormat="false" ht="15" hidden="false" customHeight="true" outlineLevel="0" collapsed="false">
      <c r="A113" s="98" t="n">
        <v>10</v>
      </c>
      <c r="B113" s="373" t="s">
        <v>596</v>
      </c>
      <c r="C113" s="82" t="s">
        <v>581</v>
      </c>
      <c r="D113" s="668" t="n">
        <v>26.6666666666667</v>
      </c>
      <c r="E113" s="668" t="n">
        <v>11.1111111111111</v>
      </c>
      <c r="F113" s="668" t="n">
        <v>0</v>
      </c>
      <c r="G113" s="668" t="n">
        <v>0</v>
      </c>
      <c r="H113" s="669" t="n">
        <v>0</v>
      </c>
      <c r="I113" s="668" t="n">
        <v>18.1818181818182</v>
      </c>
      <c r="J113" s="670" t="n">
        <v>0</v>
      </c>
    </row>
    <row r="114" customFormat="false" ht="22.5" hidden="false" customHeight="true" outlineLevel="0" collapsed="false">
      <c r="A114" s="98" t="n">
        <v>11</v>
      </c>
      <c r="B114" s="373" t="s">
        <v>597</v>
      </c>
      <c r="C114" s="82" t="s">
        <v>598</v>
      </c>
      <c r="D114" s="670" t="n">
        <v>17.6666666666667</v>
      </c>
      <c r="E114" s="671" t="n">
        <v>0</v>
      </c>
      <c r="F114" s="670" t="n">
        <v>6.26</v>
      </c>
      <c r="G114" s="670" t="n">
        <v>6.1</v>
      </c>
      <c r="H114" s="670" t="n">
        <v>12.9</v>
      </c>
      <c r="I114" s="670" t="n">
        <v>12.5636363636364</v>
      </c>
      <c r="J114" s="670" t="n">
        <v>0</v>
      </c>
    </row>
    <row r="115" customFormat="false" ht="12.75" hidden="false" customHeight="true" outlineLevel="0" collapsed="false">
      <c r="B115" s="372"/>
      <c r="C115" s="80"/>
      <c r="E115" s="672"/>
      <c r="I115" s="93"/>
      <c r="J115" s="93"/>
    </row>
    <row r="116" customFormat="false" ht="15" hidden="false" customHeight="true" outlineLevel="0" collapsed="false">
      <c r="A116" s="98" t="n">
        <v>12</v>
      </c>
      <c r="B116" s="373" t="s">
        <v>992</v>
      </c>
      <c r="C116" s="82" t="s">
        <v>40</v>
      </c>
      <c r="D116" s="93" t="n">
        <v>3</v>
      </c>
      <c r="E116" s="93" t="n">
        <v>1</v>
      </c>
      <c r="F116" s="93" t="n">
        <v>0</v>
      </c>
      <c r="G116" s="93" t="n">
        <v>1</v>
      </c>
      <c r="H116" s="93" t="n">
        <v>0</v>
      </c>
      <c r="I116" s="93" t="n">
        <v>1</v>
      </c>
      <c r="J116" s="92" t="n">
        <v>0</v>
      </c>
    </row>
    <row r="117" customFormat="false" ht="12.75" hidden="false" customHeight="true" outlineLevel="0" collapsed="false">
      <c r="A117" s="98"/>
      <c r="B117" s="372"/>
      <c r="C117" s="82"/>
      <c r="D117" s="667"/>
      <c r="I117" s="93"/>
      <c r="J117" s="93"/>
    </row>
    <row r="118" customFormat="false" ht="15" hidden="false" customHeight="true" outlineLevel="0" collapsed="false">
      <c r="A118" s="98" t="n">
        <v>13</v>
      </c>
      <c r="B118" s="373" t="s">
        <v>610</v>
      </c>
      <c r="C118" s="82" t="s">
        <v>581</v>
      </c>
      <c r="D118" s="668" t="n">
        <v>0</v>
      </c>
      <c r="E118" s="673" t="n">
        <v>0</v>
      </c>
      <c r="F118" s="673" t="n">
        <v>0</v>
      </c>
      <c r="G118" s="671" t="n">
        <v>0</v>
      </c>
      <c r="H118" s="673" t="n">
        <v>0</v>
      </c>
      <c r="I118" s="671" t="n">
        <v>0</v>
      </c>
      <c r="J118" s="673" t="n">
        <v>0</v>
      </c>
    </row>
    <row r="119" customFormat="false" ht="15" hidden="false" customHeight="true" outlineLevel="0" collapsed="false">
      <c r="A119" s="98" t="n">
        <v>14</v>
      </c>
      <c r="B119" s="373" t="s">
        <v>587</v>
      </c>
      <c r="C119" s="82" t="s">
        <v>581</v>
      </c>
      <c r="D119" s="668" t="n">
        <v>33.3333333333333</v>
      </c>
      <c r="E119" s="673" t="n">
        <v>0</v>
      </c>
      <c r="F119" s="673" t="n">
        <v>0</v>
      </c>
      <c r="G119" s="671" t="n">
        <v>0</v>
      </c>
      <c r="H119" s="673" t="n">
        <v>0</v>
      </c>
      <c r="I119" s="671" t="n">
        <v>0</v>
      </c>
      <c r="J119" s="673" t="n">
        <v>0</v>
      </c>
    </row>
    <row r="120" customFormat="false" ht="15" hidden="false" customHeight="true" outlineLevel="0" collapsed="false">
      <c r="A120" s="98" t="n">
        <v>15</v>
      </c>
      <c r="B120" s="373" t="s">
        <v>589</v>
      </c>
      <c r="C120" s="82" t="s">
        <v>581</v>
      </c>
      <c r="D120" s="668" t="n">
        <v>0</v>
      </c>
      <c r="E120" s="673" t="n">
        <v>0</v>
      </c>
      <c r="F120" s="673" t="n">
        <v>0</v>
      </c>
      <c r="G120" s="671" t="n">
        <v>0</v>
      </c>
      <c r="H120" s="673" t="n">
        <v>0</v>
      </c>
      <c r="I120" s="671" t="n">
        <v>0</v>
      </c>
      <c r="J120" s="673" t="n">
        <v>0</v>
      </c>
    </row>
    <row r="121" customFormat="false" ht="15" hidden="false" customHeight="true" outlineLevel="0" collapsed="false">
      <c r="A121" s="98" t="n">
        <v>16</v>
      </c>
      <c r="B121" s="373" t="s">
        <v>591</v>
      </c>
      <c r="C121" s="82" t="s">
        <v>581</v>
      </c>
      <c r="D121" s="668" t="n">
        <v>33.3333333333333</v>
      </c>
      <c r="E121" s="673" t="n">
        <v>0</v>
      </c>
      <c r="F121" s="673" t="n">
        <v>0</v>
      </c>
      <c r="G121" s="671" t="n">
        <v>0</v>
      </c>
      <c r="H121" s="673" t="n">
        <v>0</v>
      </c>
      <c r="I121" s="671" t="n">
        <v>0</v>
      </c>
      <c r="J121" s="673" t="n">
        <v>0</v>
      </c>
    </row>
    <row r="122" customFormat="false" ht="15" hidden="false" customHeight="true" outlineLevel="0" collapsed="false">
      <c r="A122" s="98" t="n">
        <v>17</v>
      </c>
      <c r="B122" s="373" t="s">
        <v>593</v>
      </c>
      <c r="C122" s="82" t="s">
        <v>581</v>
      </c>
      <c r="D122" s="668" t="n">
        <v>0</v>
      </c>
      <c r="E122" s="673" t="n">
        <v>0</v>
      </c>
      <c r="F122" s="673" t="n">
        <v>0</v>
      </c>
      <c r="G122" s="671" t="n">
        <v>0</v>
      </c>
      <c r="H122" s="673" t="n">
        <v>0</v>
      </c>
      <c r="I122" s="671" t="n">
        <v>0</v>
      </c>
      <c r="J122" s="673" t="n">
        <v>0</v>
      </c>
    </row>
    <row r="123" customFormat="false" ht="15" hidden="false" customHeight="true" outlineLevel="0" collapsed="false">
      <c r="A123" s="98" t="n">
        <v>18</v>
      </c>
      <c r="B123" s="373" t="s">
        <v>595</v>
      </c>
      <c r="C123" s="82" t="s">
        <v>581</v>
      </c>
      <c r="D123" s="668" t="n">
        <v>0</v>
      </c>
      <c r="E123" s="673" t="n">
        <v>0</v>
      </c>
      <c r="F123" s="673" t="n">
        <v>0</v>
      </c>
      <c r="G123" s="671" t="n">
        <v>0</v>
      </c>
      <c r="H123" s="673" t="n">
        <v>0</v>
      </c>
      <c r="I123" s="671" t="n">
        <v>0</v>
      </c>
      <c r="J123" s="673" t="n">
        <v>0</v>
      </c>
    </row>
    <row r="124" customFormat="false" ht="15" hidden="false" customHeight="true" outlineLevel="0" collapsed="false">
      <c r="A124" s="98" t="n">
        <v>19</v>
      </c>
      <c r="B124" s="373" t="s">
        <v>596</v>
      </c>
      <c r="C124" s="82" t="s">
        <v>581</v>
      </c>
      <c r="D124" s="668" t="n">
        <v>33.3333333333333</v>
      </c>
      <c r="E124" s="673" t="n">
        <v>0</v>
      </c>
      <c r="F124" s="673" t="n">
        <v>0</v>
      </c>
      <c r="G124" s="671" t="n">
        <v>0</v>
      </c>
      <c r="H124" s="673" t="n">
        <v>0</v>
      </c>
      <c r="I124" s="671" t="n">
        <v>0</v>
      </c>
      <c r="J124" s="673" t="n">
        <v>0</v>
      </c>
    </row>
    <row r="125" customFormat="false" ht="22.5" hidden="false" customHeight="true" outlineLevel="0" collapsed="false">
      <c r="A125" s="98" t="n">
        <v>20</v>
      </c>
      <c r="B125" s="373" t="s">
        <v>597</v>
      </c>
      <c r="C125" s="82" t="s">
        <v>598</v>
      </c>
      <c r="D125" s="670" t="n">
        <v>20.5</v>
      </c>
      <c r="E125" s="671" t="n">
        <v>0</v>
      </c>
      <c r="F125" s="670" t="n">
        <v>0</v>
      </c>
      <c r="G125" s="65" t="n">
        <v>0.5</v>
      </c>
      <c r="H125" s="93" t="n">
        <v>0</v>
      </c>
      <c r="I125" s="670" t="n">
        <v>41.4</v>
      </c>
      <c r="J125" s="93" t="n">
        <v>0</v>
      </c>
    </row>
    <row r="126" customFormat="false" ht="15.75" hidden="false" customHeight="true" outlineLevel="0" collapsed="false">
      <c r="B126" s="373"/>
      <c r="C126" s="87"/>
      <c r="D126" s="674"/>
      <c r="H126" s="93"/>
      <c r="I126" s="93"/>
    </row>
    <row r="127" customFormat="false" ht="15" hidden="false" customHeight="true" outlineLevel="0" collapsed="false">
      <c r="B127" s="386"/>
      <c r="C127" s="386"/>
      <c r="D127" s="675" t="s">
        <v>993</v>
      </c>
      <c r="E127" s="386"/>
      <c r="F127" s="386"/>
      <c r="G127" s="386"/>
      <c r="I127" s="93"/>
    </row>
    <row r="128" customFormat="false" ht="12.75" hidden="false" customHeight="true" outlineLevel="0" collapsed="false">
      <c r="B128" s="372"/>
      <c r="C128" s="87"/>
      <c r="D128" s="128"/>
      <c r="I128" s="93"/>
    </row>
    <row r="129" s="140" customFormat="true" ht="15" hidden="false" customHeight="true" outlineLevel="0" collapsed="false">
      <c r="A129" s="137" t="n">
        <v>21</v>
      </c>
      <c r="B129" s="370" t="s">
        <v>376</v>
      </c>
      <c r="C129" s="371" t="s">
        <v>40</v>
      </c>
      <c r="D129" s="92" t="n">
        <v>15</v>
      </c>
      <c r="E129" s="92" t="n">
        <v>9</v>
      </c>
      <c r="F129" s="92" t="n">
        <v>5</v>
      </c>
      <c r="G129" s="92" t="n">
        <v>3</v>
      </c>
      <c r="H129" s="92" t="n">
        <v>1</v>
      </c>
      <c r="I129" s="92" t="n">
        <v>11</v>
      </c>
      <c r="J129" s="92" t="n">
        <v>0</v>
      </c>
    </row>
    <row r="130" customFormat="false" ht="12.75" hidden="false" customHeight="true" outlineLevel="0" collapsed="false">
      <c r="A130" s="98"/>
      <c r="B130" s="372"/>
      <c r="C130" s="82"/>
      <c r="D130" s="667"/>
      <c r="I130" s="93"/>
    </row>
    <row r="131" customFormat="false" ht="15" hidden="false" customHeight="true" outlineLevel="0" collapsed="false">
      <c r="A131" s="98" t="n">
        <v>22</v>
      </c>
      <c r="B131" s="373" t="s">
        <v>610</v>
      </c>
      <c r="C131" s="82" t="s">
        <v>581</v>
      </c>
      <c r="D131" s="668" t="n">
        <v>6.66666666666666</v>
      </c>
      <c r="E131" s="668" t="n">
        <v>33.3333333333333</v>
      </c>
      <c r="F131" s="668" t="n">
        <v>40</v>
      </c>
      <c r="G131" s="668" t="n">
        <v>0</v>
      </c>
      <c r="H131" s="668" t="n">
        <v>0</v>
      </c>
      <c r="I131" s="668" t="n">
        <v>36.3636363636364</v>
      </c>
      <c r="J131" s="668" t="n">
        <v>0</v>
      </c>
    </row>
    <row r="132" customFormat="false" ht="15" hidden="false" customHeight="true" outlineLevel="0" collapsed="false">
      <c r="A132" s="98" t="n">
        <v>23</v>
      </c>
      <c r="B132" s="373" t="s">
        <v>587</v>
      </c>
      <c r="C132" s="82" t="s">
        <v>581</v>
      </c>
      <c r="D132" s="668" t="n">
        <v>6.66666666666667</v>
      </c>
      <c r="E132" s="668" t="n">
        <v>11.1111111111111</v>
      </c>
      <c r="F132" s="668" t="n">
        <v>20</v>
      </c>
      <c r="G132" s="668" t="n">
        <v>33.3333333333333</v>
      </c>
      <c r="H132" s="668" t="n">
        <v>0</v>
      </c>
      <c r="I132" s="668" t="n">
        <v>0</v>
      </c>
      <c r="J132" s="668" t="n">
        <v>0</v>
      </c>
    </row>
    <row r="133" customFormat="false" ht="15" hidden="false" customHeight="true" outlineLevel="0" collapsed="false">
      <c r="A133" s="98" t="n">
        <v>24</v>
      </c>
      <c r="B133" s="373" t="s">
        <v>589</v>
      </c>
      <c r="C133" s="82" t="s">
        <v>581</v>
      </c>
      <c r="D133" s="668" t="n">
        <v>20</v>
      </c>
      <c r="E133" s="668" t="n">
        <v>33.3333333333333</v>
      </c>
      <c r="F133" s="668" t="n">
        <v>20</v>
      </c>
      <c r="G133" s="668" t="n">
        <v>0</v>
      </c>
      <c r="H133" s="668" t="n">
        <v>0</v>
      </c>
      <c r="I133" s="668" t="n">
        <v>45.4545454545455</v>
      </c>
      <c r="J133" s="668" t="n">
        <v>0</v>
      </c>
    </row>
    <row r="134" customFormat="false" ht="15" hidden="false" customHeight="true" outlineLevel="0" collapsed="false">
      <c r="A134" s="98" t="n">
        <v>25</v>
      </c>
      <c r="B134" s="373" t="s">
        <v>591</v>
      </c>
      <c r="C134" s="82" t="s">
        <v>581</v>
      </c>
      <c r="D134" s="668" t="n">
        <v>6.66666666666667</v>
      </c>
      <c r="E134" s="668" t="n">
        <v>11.1111111111111</v>
      </c>
      <c r="F134" s="668" t="n">
        <v>0</v>
      </c>
      <c r="G134" s="668" t="n">
        <v>33.3333333333333</v>
      </c>
      <c r="H134" s="668" t="n">
        <v>100</v>
      </c>
      <c r="I134" s="668" t="n">
        <v>0</v>
      </c>
      <c r="J134" s="668" t="n">
        <v>0</v>
      </c>
    </row>
    <row r="135" customFormat="false" ht="15" hidden="false" customHeight="true" outlineLevel="0" collapsed="false">
      <c r="A135" s="98" t="n">
        <v>26</v>
      </c>
      <c r="B135" s="373" t="s">
        <v>593</v>
      </c>
      <c r="C135" s="82" t="s">
        <v>581</v>
      </c>
      <c r="D135" s="668" t="n">
        <v>13.3333333333333</v>
      </c>
      <c r="E135" s="668" t="n">
        <v>0</v>
      </c>
      <c r="F135" s="668" t="n">
        <v>20</v>
      </c>
      <c r="G135" s="668" t="n">
        <v>33.3333333333333</v>
      </c>
      <c r="H135" s="668" t="n">
        <v>0</v>
      </c>
      <c r="I135" s="668" t="n">
        <v>0</v>
      </c>
      <c r="J135" s="668" t="n">
        <v>0</v>
      </c>
    </row>
    <row r="136" customFormat="false" ht="15" hidden="false" customHeight="true" outlineLevel="0" collapsed="false">
      <c r="A136" s="98" t="n">
        <v>27</v>
      </c>
      <c r="B136" s="373" t="s">
        <v>595</v>
      </c>
      <c r="C136" s="82" t="s">
        <v>581</v>
      </c>
      <c r="D136" s="668" t="n">
        <v>0</v>
      </c>
      <c r="E136" s="668" t="n">
        <v>0</v>
      </c>
      <c r="F136" s="668" t="n">
        <v>0</v>
      </c>
      <c r="G136" s="668" t="n">
        <v>0</v>
      </c>
      <c r="H136" s="668" t="n">
        <v>0</v>
      </c>
      <c r="I136" s="668" t="n">
        <v>0</v>
      </c>
      <c r="J136" s="668" t="n">
        <v>0</v>
      </c>
    </row>
    <row r="137" customFormat="false" ht="15" hidden="false" customHeight="true" outlineLevel="0" collapsed="false">
      <c r="A137" s="98" t="n">
        <v>28</v>
      </c>
      <c r="B137" s="373" t="s">
        <v>596</v>
      </c>
      <c r="C137" s="82" t="s">
        <v>581</v>
      </c>
      <c r="D137" s="668" t="n">
        <v>46.6666666666667</v>
      </c>
      <c r="E137" s="668" t="n">
        <v>11.1111111111111</v>
      </c>
      <c r="F137" s="668" t="n">
        <v>0</v>
      </c>
      <c r="G137" s="668" t="n">
        <v>0</v>
      </c>
      <c r="H137" s="668" t="n">
        <v>0</v>
      </c>
      <c r="I137" s="668" t="n">
        <v>18.1818181818182</v>
      </c>
      <c r="J137" s="668" t="n">
        <v>0</v>
      </c>
    </row>
    <row r="138" customFormat="false" ht="22.5" hidden="false" customHeight="true" outlineLevel="0" collapsed="false">
      <c r="A138" s="98" t="n">
        <v>29</v>
      </c>
      <c r="B138" s="373" t="s">
        <v>597</v>
      </c>
      <c r="C138" s="82" t="s">
        <v>598</v>
      </c>
      <c r="D138" s="676" t="n">
        <v>0</v>
      </c>
      <c r="E138" s="676" t="n">
        <v>0</v>
      </c>
      <c r="F138" s="668" t="n">
        <v>7.62</v>
      </c>
      <c r="G138" s="668" t="n">
        <v>13.1333333333333</v>
      </c>
      <c r="H138" s="317" t="n">
        <v>12.9</v>
      </c>
      <c r="I138" s="668" t="n">
        <v>12.5636363636364</v>
      </c>
      <c r="J138" s="668" t="n">
        <v>0</v>
      </c>
    </row>
    <row r="139" customFormat="false" ht="12.75" hidden="false" customHeight="true" outlineLevel="0" collapsed="false">
      <c r="A139" s="98"/>
      <c r="B139" s="372"/>
      <c r="C139" s="82"/>
      <c r="D139" s="87"/>
      <c r="E139" s="389"/>
      <c r="I139" s="93"/>
      <c r="J139" s="668"/>
    </row>
    <row r="140" customFormat="false" ht="15" hidden="false" customHeight="true" outlineLevel="0" collapsed="false">
      <c r="A140" s="98" t="n">
        <v>30</v>
      </c>
      <c r="B140" s="373" t="s">
        <v>992</v>
      </c>
      <c r="C140" s="82" t="s">
        <v>40</v>
      </c>
      <c r="D140" s="93" t="n">
        <v>3</v>
      </c>
      <c r="E140" s="93" t="n">
        <v>1</v>
      </c>
      <c r="F140" s="93" t="n">
        <v>0</v>
      </c>
      <c r="G140" s="93" t="n">
        <v>1</v>
      </c>
      <c r="H140" s="93" t="n">
        <v>0</v>
      </c>
      <c r="I140" s="93" t="n">
        <v>1</v>
      </c>
      <c r="J140" s="670" t="n">
        <v>0</v>
      </c>
    </row>
    <row r="141" customFormat="false" ht="12.75" hidden="false" customHeight="true" outlineLevel="0" collapsed="false">
      <c r="B141" s="372"/>
      <c r="C141" s="82"/>
      <c r="D141" s="677"/>
      <c r="I141" s="93"/>
    </row>
    <row r="142" customFormat="false" ht="15" hidden="false" customHeight="true" outlineLevel="0" collapsed="false">
      <c r="A142" s="98" t="n">
        <v>31</v>
      </c>
      <c r="B142" s="373" t="s">
        <v>610</v>
      </c>
      <c r="C142" s="82" t="s">
        <v>581</v>
      </c>
      <c r="D142" s="668" t="n">
        <v>0</v>
      </c>
      <c r="E142" s="673" t="n">
        <v>0</v>
      </c>
      <c r="F142" s="673" t="n">
        <v>0</v>
      </c>
      <c r="G142" s="673" t="n">
        <v>0</v>
      </c>
      <c r="H142" s="673" t="n">
        <v>0</v>
      </c>
      <c r="I142" s="673" t="n">
        <v>0</v>
      </c>
      <c r="J142" s="673" t="n">
        <v>0</v>
      </c>
    </row>
    <row r="143" customFormat="false" ht="15" hidden="false" customHeight="true" outlineLevel="0" collapsed="false">
      <c r="A143" s="98" t="n">
        <v>32</v>
      </c>
      <c r="B143" s="373" t="s">
        <v>587</v>
      </c>
      <c r="C143" s="82" t="s">
        <v>581</v>
      </c>
      <c r="D143" s="668" t="n">
        <v>0</v>
      </c>
      <c r="E143" s="673" t="n">
        <v>0</v>
      </c>
      <c r="F143" s="673" t="n">
        <v>0</v>
      </c>
      <c r="G143" s="673" t="n">
        <v>0</v>
      </c>
      <c r="H143" s="673" t="n">
        <v>0</v>
      </c>
      <c r="I143" s="673" t="n">
        <v>0</v>
      </c>
      <c r="J143" s="673" t="n">
        <v>0</v>
      </c>
    </row>
    <row r="144" customFormat="false" ht="15" hidden="false" customHeight="true" outlineLevel="0" collapsed="false">
      <c r="A144" s="98" t="n">
        <v>33</v>
      </c>
      <c r="B144" s="373" t="s">
        <v>589</v>
      </c>
      <c r="C144" s="82" t="s">
        <v>581</v>
      </c>
      <c r="D144" s="668" t="n">
        <v>0</v>
      </c>
      <c r="E144" s="673" t="n">
        <v>0</v>
      </c>
      <c r="F144" s="673" t="n">
        <v>0</v>
      </c>
      <c r="G144" s="673" t="n">
        <v>0</v>
      </c>
      <c r="H144" s="673" t="n">
        <v>0</v>
      </c>
      <c r="I144" s="673" t="n">
        <v>0</v>
      </c>
      <c r="J144" s="673" t="n">
        <v>0</v>
      </c>
    </row>
    <row r="145" customFormat="false" ht="15" hidden="false" customHeight="true" outlineLevel="0" collapsed="false">
      <c r="A145" s="98" t="n">
        <v>34</v>
      </c>
      <c r="B145" s="373" t="s">
        <v>591</v>
      </c>
      <c r="C145" s="82" t="s">
        <v>581</v>
      </c>
      <c r="D145" s="668" t="n">
        <v>0</v>
      </c>
      <c r="E145" s="673" t="n">
        <v>0</v>
      </c>
      <c r="F145" s="673" t="n">
        <v>0</v>
      </c>
      <c r="G145" s="673" t="n">
        <v>0</v>
      </c>
      <c r="H145" s="673" t="n">
        <v>0</v>
      </c>
      <c r="I145" s="673" t="n">
        <v>0</v>
      </c>
      <c r="J145" s="673" t="n">
        <v>0</v>
      </c>
    </row>
    <row r="146" customFormat="false" ht="15" hidden="false" customHeight="true" outlineLevel="0" collapsed="false">
      <c r="A146" s="98" t="n">
        <v>35</v>
      </c>
      <c r="B146" s="373" t="s">
        <v>593</v>
      </c>
      <c r="C146" s="82" t="s">
        <v>581</v>
      </c>
      <c r="D146" s="668" t="n">
        <v>0</v>
      </c>
      <c r="E146" s="673" t="n">
        <v>0</v>
      </c>
      <c r="F146" s="673" t="n">
        <v>0</v>
      </c>
      <c r="G146" s="673" t="n">
        <v>0</v>
      </c>
      <c r="H146" s="673" t="n">
        <v>0</v>
      </c>
      <c r="I146" s="673" t="n">
        <v>0</v>
      </c>
      <c r="J146" s="673" t="n">
        <v>0</v>
      </c>
    </row>
    <row r="147" customFormat="false" ht="15" hidden="false" customHeight="true" outlineLevel="0" collapsed="false">
      <c r="A147" s="98" t="n">
        <v>36</v>
      </c>
      <c r="B147" s="373" t="s">
        <v>595</v>
      </c>
      <c r="C147" s="82" t="s">
        <v>581</v>
      </c>
      <c r="D147" s="668" t="n">
        <v>0</v>
      </c>
      <c r="E147" s="673" t="n">
        <v>0</v>
      </c>
      <c r="F147" s="673" t="n">
        <v>0</v>
      </c>
      <c r="G147" s="673" t="n">
        <v>0</v>
      </c>
      <c r="H147" s="673" t="n">
        <v>0</v>
      </c>
      <c r="I147" s="673" t="n">
        <v>0</v>
      </c>
      <c r="J147" s="673" t="n">
        <v>0</v>
      </c>
    </row>
    <row r="148" customFormat="false" ht="15" hidden="false" customHeight="true" outlineLevel="0" collapsed="false">
      <c r="A148" s="98" t="n">
        <v>37</v>
      </c>
      <c r="B148" s="373" t="s">
        <v>596</v>
      </c>
      <c r="C148" s="82" t="s">
        <v>581</v>
      </c>
      <c r="D148" s="668" t="n">
        <v>100</v>
      </c>
      <c r="E148" s="673" t="n">
        <v>0</v>
      </c>
      <c r="F148" s="673" t="n">
        <v>0</v>
      </c>
      <c r="G148" s="673" t="n">
        <v>0</v>
      </c>
      <c r="H148" s="673" t="n">
        <v>0</v>
      </c>
      <c r="I148" s="673" t="n">
        <v>0</v>
      </c>
      <c r="J148" s="673" t="n">
        <v>0</v>
      </c>
    </row>
    <row r="149" customFormat="false" ht="20.1" hidden="false" customHeight="true" outlineLevel="0" collapsed="false">
      <c r="A149" s="98" t="n">
        <v>38</v>
      </c>
      <c r="B149" s="373" t="s">
        <v>597</v>
      </c>
      <c r="C149" s="82" t="s">
        <v>598</v>
      </c>
      <c r="D149" s="670" t="n">
        <v>42</v>
      </c>
      <c r="E149" s="671" t="n">
        <v>0</v>
      </c>
      <c r="F149" s="670" t="n">
        <v>0</v>
      </c>
      <c r="G149" s="65" t="n">
        <v>21.6</v>
      </c>
      <c r="H149" s="670" t="n">
        <v>0</v>
      </c>
      <c r="I149" s="670" t="n">
        <v>41.4</v>
      </c>
      <c r="J149" s="668" t="n">
        <v>0</v>
      </c>
    </row>
    <row r="150" customFormat="false" ht="12.75" hidden="false" customHeight="true" outlineLevel="0" collapsed="false">
      <c r="A150" s="98"/>
      <c r="B150" s="373"/>
      <c r="C150" s="87"/>
      <c r="D150" s="678"/>
      <c r="I150" s="93"/>
    </row>
    <row r="151" customFormat="false" ht="19.5" hidden="false" customHeight="true" outlineLevel="0" collapsed="false">
      <c r="A151" s="98"/>
      <c r="B151" s="386"/>
      <c r="C151" s="386"/>
      <c r="D151" s="675" t="s">
        <v>994</v>
      </c>
      <c r="E151" s="386"/>
      <c r="F151" s="386"/>
      <c r="G151" s="386"/>
      <c r="I151" s="93"/>
    </row>
    <row r="152" customFormat="false" ht="12.75" hidden="false" customHeight="true" outlineLevel="0" collapsed="false">
      <c r="A152" s="98"/>
      <c r="B152" s="388"/>
      <c r="C152" s="87"/>
      <c r="I152" s="93"/>
    </row>
    <row r="153" s="140" customFormat="true" ht="15" hidden="false" customHeight="true" outlineLevel="0" collapsed="false">
      <c r="A153" s="137" t="n">
        <v>39</v>
      </c>
      <c r="B153" s="370" t="s">
        <v>376</v>
      </c>
      <c r="C153" s="371" t="s">
        <v>40</v>
      </c>
      <c r="D153" s="92" t="n">
        <v>15</v>
      </c>
      <c r="E153" s="92" t="n">
        <v>9</v>
      </c>
      <c r="F153" s="92" t="n">
        <v>5</v>
      </c>
      <c r="G153" s="92" t="n">
        <v>3</v>
      </c>
      <c r="H153" s="92" t="n">
        <v>1</v>
      </c>
      <c r="I153" s="92" t="n">
        <v>11</v>
      </c>
      <c r="J153" s="92" t="n">
        <v>0</v>
      </c>
    </row>
    <row r="154" customFormat="false" ht="12.75" hidden="false" customHeight="true" outlineLevel="0" collapsed="false">
      <c r="A154" s="98"/>
      <c r="B154" s="372"/>
      <c r="C154" s="82"/>
      <c r="D154" s="677"/>
      <c r="I154" s="93"/>
    </row>
    <row r="155" customFormat="false" ht="15" hidden="false" customHeight="true" outlineLevel="0" collapsed="false">
      <c r="A155" s="98" t="n">
        <v>40</v>
      </c>
      <c r="B155" s="373" t="s">
        <v>580</v>
      </c>
      <c r="C155" s="82" t="s">
        <v>581</v>
      </c>
      <c r="D155" s="668" t="n">
        <v>46.6666666666667</v>
      </c>
      <c r="E155" s="668" t="n">
        <v>66.6666666666667</v>
      </c>
      <c r="F155" s="668" t="n">
        <v>80</v>
      </c>
      <c r="G155" s="668" t="n">
        <v>66.6666666666667</v>
      </c>
      <c r="H155" s="668" t="n">
        <v>100</v>
      </c>
      <c r="I155" s="668" t="n">
        <v>100</v>
      </c>
      <c r="J155" s="670" t="n">
        <v>0</v>
      </c>
    </row>
    <row r="156" customFormat="false" ht="15" hidden="false" customHeight="true" outlineLevel="0" collapsed="false">
      <c r="A156" s="98" t="n">
        <v>41</v>
      </c>
      <c r="B156" s="373" t="s">
        <v>583</v>
      </c>
      <c r="C156" s="82" t="s">
        <v>581</v>
      </c>
      <c r="D156" s="668" t="n">
        <v>0</v>
      </c>
      <c r="E156" s="668" t="n">
        <v>11.1111111111111</v>
      </c>
      <c r="F156" s="668" t="n">
        <v>0</v>
      </c>
      <c r="G156" s="668" t="n">
        <v>0</v>
      </c>
      <c r="H156" s="668" t="n">
        <v>0</v>
      </c>
      <c r="I156" s="668" t="n">
        <v>0</v>
      </c>
      <c r="J156" s="670" t="n">
        <v>0</v>
      </c>
    </row>
    <row r="157" customFormat="false" ht="15" hidden="false" customHeight="true" outlineLevel="0" collapsed="false">
      <c r="A157" s="98" t="n">
        <v>42</v>
      </c>
      <c r="B157" s="373" t="s">
        <v>585</v>
      </c>
      <c r="C157" s="82" t="s">
        <v>581</v>
      </c>
      <c r="D157" s="668" t="n">
        <v>6.66666666666667</v>
      </c>
      <c r="E157" s="668" t="n">
        <v>0</v>
      </c>
      <c r="F157" s="668" t="n">
        <v>0</v>
      </c>
      <c r="G157" s="668" t="n">
        <v>0</v>
      </c>
      <c r="H157" s="668" t="n">
        <v>0</v>
      </c>
      <c r="I157" s="668" t="n">
        <v>0</v>
      </c>
      <c r="J157" s="670" t="n">
        <v>0</v>
      </c>
    </row>
    <row r="158" customFormat="false" ht="15" hidden="false" customHeight="true" outlineLevel="0" collapsed="false">
      <c r="A158" s="98" t="n">
        <v>43</v>
      </c>
      <c r="B158" s="373" t="s">
        <v>587</v>
      </c>
      <c r="C158" s="82" t="s">
        <v>581</v>
      </c>
      <c r="D158" s="668" t="n">
        <v>6.66666666666667</v>
      </c>
      <c r="E158" s="668" t="n">
        <v>11.1111111111111</v>
      </c>
      <c r="F158" s="668" t="n">
        <v>0</v>
      </c>
      <c r="G158" s="668" t="n">
        <v>0</v>
      </c>
      <c r="H158" s="668" t="n">
        <v>0</v>
      </c>
      <c r="I158" s="668" t="n">
        <v>0</v>
      </c>
      <c r="J158" s="670" t="n">
        <v>0</v>
      </c>
    </row>
    <row r="159" customFormat="false" ht="15" hidden="false" customHeight="true" outlineLevel="0" collapsed="false">
      <c r="A159" s="98" t="n">
        <v>44</v>
      </c>
      <c r="B159" s="373" t="s">
        <v>635</v>
      </c>
      <c r="C159" s="82" t="s">
        <v>581</v>
      </c>
      <c r="D159" s="668" t="n">
        <v>40</v>
      </c>
      <c r="E159" s="668" t="n">
        <v>11.1111111111111</v>
      </c>
      <c r="F159" s="668" t="n">
        <v>20</v>
      </c>
      <c r="G159" s="668" t="n">
        <v>33.3333333333333</v>
      </c>
      <c r="H159" s="668" t="n">
        <v>0</v>
      </c>
      <c r="I159" s="669" t="n">
        <v>0</v>
      </c>
      <c r="J159" s="670" t="n">
        <v>0</v>
      </c>
    </row>
    <row r="160" customFormat="false" ht="22.5" hidden="false" customHeight="true" outlineLevel="0" collapsed="false">
      <c r="A160" s="98" t="n">
        <v>45</v>
      </c>
      <c r="B160" s="373" t="s">
        <v>597</v>
      </c>
      <c r="C160" s="82" t="s">
        <v>598</v>
      </c>
      <c r="D160" s="671" t="n">
        <v>0</v>
      </c>
      <c r="E160" s="671" t="n">
        <v>0</v>
      </c>
      <c r="F160" s="670" t="n">
        <v>1.44</v>
      </c>
      <c r="G160" s="670" t="n">
        <v>7.06666666666667</v>
      </c>
      <c r="H160" s="65" t="n">
        <v>0.1</v>
      </c>
      <c r="I160" s="670" t="n">
        <v>0.1</v>
      </c>
      <c r="J160" s="93" t="n">
        <v>0</v>
      </c>
    </row>
    <row r="161" customFormat="false" ht="12.75" hidden="false" customHeight="false" outlineLevel="0" collapsed="false">
      <c r="A161" s="679" t="s">
        <v>995</v>
      </c>
      <c r="C161" s="87"/>
      <c r="D161" s="674"/>
    </row>
    <row r="162" customFormat="false" ht="12.75" hidden="false" customHeight="false" outlineLevel="0" collapsed="false">
      <c r="A162" s="65" t="s">
        <v>171</v>
      </c>
      <c r="C162" s="87"/>
      <c r="D162" s="674"/>
    </row>
    <row r="163" customFormat="false" ht="12.75" hidden="false" customHeight="false" outlineLevel="0" collapsed="false">
      <c r="C163" s="87"/>
      <c r="D163" s="674"/>
    </row>
    <row r="164" customFormat="false" ht="9.75" hidden="false" customHeight="true" outlineLevel="0" collapsed="false">
      <c r="C164" s="87"/>
      <c r="D164" s="674"/>
    </row>
    <row r="165" customFormat="false" ht="16.5" hidden="false" customHeight="true" outlineLevel="0" collapsed="false">
      <c r="A165" s="67" t="s">
        <v>14</v>
      </c>
      <c r="B165" s="366"/>
      <c r="C165" s="366"/>
      <c r="D165" s="674"/>
      <c r="J165" s="65" t="n">
        <v>131</v>
      </c>
    </row>
  </sheetData>
  <mergeCells count="2">
    <mergeCell ref="C94:C99"/>
    <mergeCell ref="D97:D9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6" activeCellId="0" sqref="A9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6.28"/>
    <col collapsed="false" customWidth="false" hidden="false" outlineLevel="0" max="257" min="7" style="4" width="11.42"/>
  </cols>
  <sheetData>
    <row r="1" customFormat="false" ht="12.75" hidden="true" customHeight="false" outlineLevel="0" collapsed="false"/>
    <row r="63" customFormat="false" ht="12.75" hidden="false" customHeight="false" outlineLevel="0" collapsed="false">
      <c r="A63" s="53" t="n">
        <v>8</v>
      </c>
      <c r="F63" s="58" t="s">
        <v>14</v>
      </c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125" customFormat="false" ht="15" hidden="false" customHeight="true" outlineLevel="0" collapsed="false">
      <c r="A125" s="56" t="s">
        <v>119</v>
      </c>
      <c r="B125" s="57"/>
      <c r="C125" s="57"/>
      <c r="D125" s="54"/>
      <c r="E125" s="54"/>
      <c r="F125" s="58" t="n">
        <v>9</v>
      </c>
    </row>
    <row r="187" customFormat="false" ht="15" hidden="false" customHeight="true" outlineLevel="0" collapsed="false">
      <c r="A187" s="53" t="n">
        <v>10</v>
      </c>
      <c r="B187" s="54"/>
      <c r="C187" s="54"/>
      <c r="D187" s="59"/>
      <c r="E187" s="59"/>
      <c r="F187" s="60" t="s">
        <v>14</v>
      </c>
    </row>
    <row r="194" customFormat="false" ht="12.75" hidden="false" customHeight="false" outlineLevel="0" collapsed="false">
      <c r="A194" s="61"/>
      <c r="B194" s="61"/>
      <c r="C194" s="61"/>
      <c r="D194" s="61"/>
      <c r="E194" s="61"/>
    </row>
    <row r="195" customFormat="false" ht="12.75" hidden="false" customHeight="false" outlineLevel="0" collapsed="false">
      <c r="A195" s="62"/>
      <c r="B195" s="61"/>
      <c r="C195" s="61"/>
      <c r="D195" s="61"/>
      <c r="E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04" activeCellId="0" sqref="A10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true" customHeight="false" outlineLevel="0" collapsed="false"/>
    <row r="63" customFormat="false" ht="12.75" hidden="false" customHeight="false" outlineLevel="0" collapsed="false">
      <c r="A63" s="680" t="n">
        <v>132</v>
      </c>
      <c r="B63" s="681"/>
      <c r="C63" s="681"/>
      <c r="D63" s="681"/>
      <c r="E63" s="681"/>
      <c r="F63" s="681"/>
      <c r="G63" s="682"/>
      <c r="H63" s="682" t="s">
        <v>14</v>
      </c>
    </row>
    <row r="65" customFormat="false" ht="12.75" hidden="false" customHeight="false" outlineLevel="0" collapsed="false">
      <c r="H65" s="683"/>
    </row>
    <row r="67" customFormat="false" ht="12.75" hidden="false" customHeight="false" outlineLevel="0" collapsed="false">
      <c r="H67" s="684" t="s">
        <v>996</v>
      </c>
    </row>
    <row r="124" customFormat="false" ht="12" hidden="false" customHeight="true" outlineLevel="0" collapsed="false"/>
    <row r="125" customFormat="false" ht="14.25" hidden="false" customHeight="true" outlineLevel="0" collapsed="false">
      <c r="A125" s="685" t="s">
        <v>14</v>
      </c>
      <c r="B125" s="203"/>
      <c r="C125" s="203"/>
      <c r="D125" s="203"/>
      <c r="G125" s="682"/>
      <c r="H125" s="681" t="n">
        <v>133</v>
      </c>
    </row>
    <row r="187" customFormat="false" ht="14.25" hidden="false" customHeight="true" outlineLevel="0" collapsed="false">
      <c r="A187" s="56" t="n">
        <v>134</v>
      </c>
      <c r="B187" s="686"/>
      <c r="C187" s="173"/>
      <c r="D187" s="686"/>
      <c r="E187" s="203"/>
      <c r="F187" s="203"/>
      <c r="G187" s="687"/>
      <c r="H187" s="682" t="s">
        <v>1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3" width="11.42"/>
  </cols>
  <sheetData>
    <row r="8" customFormat="false" ht="12.75" hidden="false" customHeight="false" outlineLevel="0" collapsed="false">
      <c r="E8" s="688"/>
      <c r="F8" s="688" t="s">
        <v>997</v>
      </c>
      <c r="G8" s="6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3:L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3" width="11.42"/>
  </cols>
  <sheetData>
    <row r="93" customFormat="false" ht="12.75" hidden="false" customHeight="false" outlineLevel="0" collapsed="false">
      <c r="A93" s="4" t="s">
        <v>14</v>
      </c>
      <c r="B93" s="4"/>
      <c r="C93" s="4"/>
      <c r="D93" s="4"/>
      <c r="E93" s="4"/>
      <c r="F93" s="4"/>
      <c r="G93" s="4"/>
      <c r="H93" s="4"/>
      <c r="I93" s="4"/>
      <c r="J93" s="4"/>
      <c r="L93" s="64" t="n">
        <v>11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L166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8.28"/>
    <col collapsed="false" customWidth="true" hidden="false" outlineLevel="0" max="2" min="2" style="66" width="11.7"/>
    <col collapsed="false" customWidth="true" hidden="false" outlineLevel="0" max="3" min="3" style="65" width="11.7"/>
    <col collapsed="false" customWidth="true" hidden="false" outlineLevel="0" max="4" min="4" style="65" width="9.56"/>
    <col collapsed="false" customWidth="true" hidden="false" outlineLevel="0" max="5" min="5" style="65" width="2.42"/>
    <col collapsed="false" customWidth="true" hidden="false" outlineLevel="0" max="6" min="6" style="65" width="9.56"/>
    <col collapsed="false" customWidth="true" hidden="false" outlineLevel="0" max="7" min="7" style="65" width="2.42"/>
    <col collapsed="false" customWidth="true" hidden="false" outlineLevel="0" max="8" min="8" style="65" width="9.56"/>
    <col collapsed="false" customWidth="true" hidden="false" outlineLevel="0" max="9" min="9" style="65" width="2.42"/>
    <col collapsed="false" customWidth="true" hidden="false" outlineLevel="0" max="10" min="10" style="65" width="9.56"/>
    <col collapsed="false" customWidth="true" hidden="false" outlineLevel="0" max="11" min="11" style="65" width="2.84"/>
    <col collapsed="false" customWidth="true" hidden="false" outlineLevel="0" max="12" min="12" style="65" width="11.7"/>
    <col collapsed="false" customWidth="false" hidden="false" outlineLevel="0" max="257" min="13" style="65" width="11.42"/>
  </cols>
  <sheetData>
    <row r="89" customFormat="false" ht="12.75" hidden="false" customHeight="false" outlineLevel="0" collapsed="false">
      <c r="A89" s="67" t="n">
        <v>12</v>
      </c>
      <c r="J89" s="68"/>
      <c r="K89" s="68"/>
      <c r="L89" s="68" t="s">
        <v>14</v>
      </c>
    </row>
    <row r="90" customFormat="false" ht="24.95" hidden="false" customHeight="true" outlineLevel="0" collapsed="false">
      <c r="A90" s="69" t="s">
        <v>120</v>
      </c>
      <c r="B90" s="70"/>
      <c r="C90" s="70"/>
      <c r="D90" s="70"/>
      <c r="E90" s="70"/>
      <c r="F90" s="70"/>
      <c r="G90" s="70"/>
    </row>
    <row r="91" customFormat="false" ht="24.95" hidden="false" customHeight="true" outlineLevel="0" collapsed="false">
      <c r="A91" s="71" t="s">
        <v>121</v>
      </c>
      <c r="B91" s="72"/>
      <c r="C91" s="72"/>
      <c r="D91" s="72"/>
      <c r="E91" s="72"/>
      <c r="F91" s="72"/>
      <c r="G91" s="72"/>
    </row>
    <row r="92" customFormat="false" ht="15" hidden="false" customHeight="false" outlineLevel="0" collapsed="false">
      <c r="A92" s="73"/>
      <c r="B92" s="74"/>
      <c r="F92" s="75"/>
      <c r="G92" s="75"/>
      <c r="H92" s="75"/>
      <c r="I92" s="75"/>
      <c r="J92" s="75"/>
      <c r="K92" s="75"/>
      <c r="L92" s="75"/>
    </row>
    <row r="93" customFormat="false" ht="15" hidden="false" customHeight="false" outlineLevel="0" collapsed="false">
      <c r="A93" s="76"/>
      <c r="B93" s="77"/>
      <c r="C93" s="78"/>
      <c r="D93" s="78"/>
      <c r="E93" s="78"/>
      <c r="F93" s="79"/>
      <c r="G93" s="79"/>
      <c r="J93" s="79"/>
      <c r="K93" s="79"/>
    </row>
    <row r="94" customFormat="false" ht="12.75" hidden="false" customHeight="true" outlineLevel="0" collapsed="false">
      <c r="A94" s="80"/>
      <c r="B94" s="81" t="s">
        <v>122</v>
      </c>
      <c r="C94" s="81"/>
      <c r="D94" s="81"/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A95" s="82" t="s">
        <v>123</v>
      </c>
      <c r="B95" s="83"/>
      <c r="C95" s="79"/>
      <c r="D95" s="79"/>
      <c r="E95" s="79"/>
      <c r="J95" s="75"/>
      <c r="K95" s="79"/>
    </row>
    <row r="96" customFormat="false" ht="12.75" hidden="false" customHeight="true" outlineLevel="0" collapsed="false">
      <c r="A96" s="84" t="s">
        <v>124</v>
      </c>
      <c r="B96" s="85" t="s">
        <v>125</v>
      </c>
      <c r="C96" s="85" t="n">
        <v>2004</v>
      </c>
      <c r="D96" s="85" t="n">
        <v>2005</v>
      </c>
      <c r="E96" s="85"/>
      <c r="F96" s="85" t="n">
        <v>2006</v>
      </c>
      <c r="G96" s="85"/>
      <c r="H96" s="85" t="n">
        <v>2007</v>
      </c>
      <c r="I96" s="85"/>
      <c r="J96" s="85" t="n">
        <v>2008</v>
      </c>
      <c r="K96" s="85"/>
      <c r="L96" s="86" t="n">
        <v>2009</v>
      </c>
    </row>
    <row r="97" customFormat="false" ht="12.75" hidden="false" customHeight="false" outlineLevel="0" collapsed="false">
      <c r="A97" s="82" t="s">
        <v>126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6"/>
    </row>
    <row r="98" customFormat="false" ht="12.75" hidden="false" customHeight="false" outlineLevel="0" collapsed="false">
      <c r="A98" s="87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6"/>
    </row>
    <row r="99" customFormat="false" ht="12.75" hidden="false" customHeight="false" outlineLevel="0" collapsed="false">
      <c r="A99" s="88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6"/>
    </row>
    <row r="101" customFormat="false" ht="12.75" hidden="false" customHeight="false" outlineLevel="0" collapsed="false">
      <c r="A101" s="89"/>
      <c r="B101" s="89"/>
      <c r="C101" s="89"/>
    </row>
    <row r="102" customFormat="false" ht="12.75" hidden="false" customHeight="false" outlineLevel="0" collapsed="false">
      <c r="A102" s="89"/>
      <c r="B102" s="89" t="s">
        <v>127</v>
      </c>
      <c r="C102" s="89"/>
      <c r="D102" s="89"/>
      <c r="E102" s="89"/>
      <c r="F102" s="89"/>
      <c r="G102" s="89"/>
    </row>
    <row r="103" customFormat="false" ht="12.75" hidden="false" customHeight="false" outlineLevel="0" collapsed="false">
      <c r="A103" s="79"/>
    </row>
    <row r="104" customFormat="false" ht="15" hidden="false" customHeight="true" outlineLevel="0" collapsed="false">
      <c r="A104" s="90" t="s">
        <v>128</v>
      </c>
      <c r="B104" s="91" t="n">
        <v>649604</v>
      </c>
      <c r="C104" s="92" t="n">
        <v>677986</v>
      </c>
      <c r="D104" s="92" t="n">
        <v>668914</v>
      </c>
      <c r="E104" s="92"/>
      <c r="F104" s="92" t="n">
        <v>651319</v>
      </c>
      <c r="G104" s="92"/>
      <c r="H104" s="92" t="n">
        <v>688665</v>
      </c>
      <c r="I104" s="92"/>
      <c r="J104" s="92" t="n">
        <v>643001</v>
      </c>
      <c r="K104" s="92"/>
      <c r="L104" s="92" t="n">
        <v>608379</v>
      </c>
    </row>
    <row r="105" customFormat="false" ht="12.75" hidden="false" customHeight="false" outlineLevel="0" collapsed="false">
      <c r="A105" s="80"/>
      <c r="B105" s="91"/>
      <c r="C105" s="93"/>
      <c r="D105" s="92"/>
      <c r="E105" s="92"/>
      <c r="F105" s="92"/>
      <c r="G105" s="92"/>
    </row>
    <row r="106" customFormat="false" ht="18" hidden="false" customHeight="true" outlineLevel="0" collapsed="false">
      <c r="A106" s="90" t="s">
        <v>129</v>
      </c>
      <c r="B106" s="91" t="n">
        <v>4794452</v>
      </c>
      <c r="C106" s="92" t="n">
        <v>4985704</v>
      </c>
      <c r="D106" s="92" t="n">
        <v>4944599</v>
      </c>
      <c r="E106" s="92"/>
      <c r="F106" s="92" t="n">
        <v>4914335</v>
      </c>
      <c r="G106" s="92"/>
      <c r="H106" s="92" t="n">
        <v>4923493</v>
      </c>
      <c r="I106" s="92"/>
      <c r="J106" s="92" t="n">
        <v>4868930</v>
      </c>
      <c r="K106" s="92"/>
      <c r="L106" s="92" t="n">
        <v>4705021</v>
      </c>
    </row>
    <row r="107" customFormat="false" ht="12.75" hidden="false" customHeight="false" outlineLevel="0" collapsed="false">
      <c r="A107" s="80"/>
      <c r="B107" s="94"/>
      <c r="C107" s="93"/>
      <c r="D107" s="93"/>
      <c r="E107" s="93"/>
      <c r="F107" s="93"/>
      <c r="G107" s="93"/>
    </row>
    <row r="108" customFormat="false" ht="18" hidden="false" customHeight="true" outlineLevel="0" collapsed="false">
      <c r="A108" s="95" t="s">
        <v>130</v>
      </c>
      <c r="B108" s="94" t="n">
        <v>255732</v>
      </c>
      <c r="C108" s="93" t="n">
        <v>515455</v>
      </c>
      <c r="D108" s="93" t="n">
        <v>372701</v>
      </c>
      <c r="E108" s="93"/>
      <c r="F108" s="93" t="n">
        <v>329479</v>
      </c>
      <c r="G108" s="93"/>
      <c r="H108" s="93" t="n">
        <v>335934</v>
      </c>
      <c r="I108" s="93"/>
      <c r="J108" s="93" t="n">
        <v>322953</v>
      </c>
      <c r="K108" s="93"/>
      <c r="L108" s="93" t="n">
        <v>317232</v>
      </c>
    </row>
    <row r="109" customFormat="false" ht="12.75" hidden="false" customHeight="false" outlineLevel="0" collapsed="false">
      <c r="A109" s="80"/>
      <c r="B109" s="94"/>
      <c r="C109" s="93"/>
      <c r="D109" s="93"/>
      <c r="E109" s="93"/>
      <c r="F109" s="93"/>
      <c r="G109" s="93"/>
    </row>
    <row r="110" customFormat="false" ht="18" hidden="false" customHeight="true" outlineLevel="0" collapsed="false">
      <c r="A110" s="90" t="s">
        <v>131</v>
      </c>
      <c r="B110" s="91" t="n">
        <v>4766070</v>
      </c>
      <c r="C110" s="92" t="n">
        <v>4994776</v>
      </c>
      <c r="D110" s="92" t="n">
        <v>4962194</v>
      </c>
      <c r="E110" s="92"/>
      <c r="F110" s="92" t="n">
        <v>4876989</v>
      </c>
      <c r="G110" s="92"/>
      <c r="H110" s="92" t="n">
        <v>4969157</v>
      </c>
      <c r="I110" s="92"/>
      <c r="J110" s="92" t="n">
        <v>4903552</v>
      </c>
      <c r="K110" s="92"/>
      <c r="L110" s="92" t="n">
        <v>4710262</v>
      </c>
    </row>
    <row r="111" customFormat="false" ht="12.75" hidden="false" customHeight="false" outlineLevel="0" collapsed="false">
      <c r="A111" s="80"/>
      <c r="B111" s="91"/>
      <c r="C111" s="93"/>
      <c r="D111" s="92"/>
      <c r="E111" s="92"/>
      <c r="F111" s="92"/>
      <c r="G111" s="92"/>
    </row>
    <row r="112" customFormat="false" ht="18" hidden="false" customHeight="true" outlineLevel="0" collapsed="false">
      <c r="A112" s="90" t="s">
        <v>132</v>
      </c>
      <c r="B112" s="91" t="n">
        <v>677986</v>
      </c>
      <c r="C112" s="92" t="n">
        <v>668914</v>
      </c>
      <c r="D112" s="92" t="n">
        <v>651319</v>
      </c>
      <c r="E112" s="92"/>
      <c r="F112" s="92" t="n">
        <v>688665</v>
      </c>
      <c r="G112" s="92"/>
      <c r="H112" s="92" t="n">
        <v>643001</v>
      </c>
      <c r="I112" s="92"/>
      <c r="J112" s="92" t="n">
        <v>608379</v>
      </c>
      <c r="K112" s="92"/>
      <c r="L112" s="92" t="n">
        <v>603138</v>
      </c>
    </row>
    <row r="113" customFormat="false" ht="12.75" hidden="false" customHeight="false" outlineLevel="0" collapsed="false">
      <c r="B113" s="96"/>
    </row>
    <row r="114" customFormat="false" ht="12.75" hidden="false" customHeight="false" outlineLevel="0" collapsed="false">
      <c r="B114" s="96"/>
    </row>
    <row r="115" customFormat="false" ht="12.75" hidden="false" customHeight="false" outlineLevel="0" collapsed="false">
      <c r="A115" s="89"/>
      <c r="B115" s="97" t="s">
        <v>133</v>
      </c>
      <c r="C115" s="98"/>
      <c r="D115" s="98"/>
      <c r="E115" s="98"/>
      <c r="F115" s="98"/>
      <c r="G115" s="98"/>
    </row>
    <row r="116" customFormat="false" ht="12.75" hidden="false" customHeight="false" outlineLevel="0" collapsed="false">
      <c r="A116" s="98"/>
      <c r="B116" s="99"/>
    </row>
    <row r="117" customFormat="false" ht="15" hidden="false" customHeight="true" outlineLevel="0" collapsed="false">
      <c r="A117" s="100" t="s">
        <v>134</v>
      </c>
      <c r="B117" s="94" t="n">
        <v>3578090</v>
      </c>
      <c r="C117" s="93" t="n">
        <v>3536477</v>
      </c>
      <c r="D117" s="93" t="n">
        <v>3390178</v>
      </c>
      <c r="E117" s="93"/>
      <c r="F117" s="93" t="n">
        <v>3320555</v>
      </c>
      <c r="G117" s="93"/>
      <c r="H117" s="93" t="n">
        <v>3406497</v>
      </c>
      <c r="I117" s="93"/>
      <c r="J117" s="93" t="n">
        <v>3346745</v>
      </c>
      <c r="K117" s="93"/>
      <c r="L117" s="93" t="n">
        <v>3232859</v>
      </c>
    </row>
    <row r="118" customFormat="false" ht="12.75" hidden="false" customHeight="false" outlineLevel="0" collapsed="false">
      <c r="A118" s="80"/>
      <c r="B118" s="94"/>
      <c r="C118" s="93"/>
      <c r="D118" s="93"/>
      <c r="E118" s="93"/>
      <c r="F118" s="93"/>
      <c r="G118" s="93"/>
    </row>
    <row r="119" customFormat="false" ht="18" hidden="false" customHeight="true" outlineLevel="0" collapsed="false">
      <c r="A119" s="80" t="s">
        <v>135</v>
      </c>
      <c r="B119" s="94"/>
      <c r="C119" s="93"/>
      <c r="D119" s="93"/>
      <c r="E119" s="93"/>
      <c r="F119" s="93"/>
      <c r="G119" s="93"/>
    </row>
    <row r="120" customFormat="false" ht="12.75" hidden="false" customHeight="false" outlineLevel="0" collapsed="false">
      <c r="A120" s="100" t="s">
        <v>136</v>
      </c>
      <c r="B120" s="94" t="n">
        <v>103752</v>
      </c>
      <c r="C120" s="93" t="n">
        <v>73632</v>
      </c>
      <c r="D120" s="93" t="n">
        <v>94515</v>
      </c>
      <c r="E120" s="93"/>
      <c r="F120" s="93" t="n">
        <v>103548</v>
      </c>
      <c r="G120" s="93"/>
      <c r="H120" s="93" t="n">
        <v>132590</v>
      </c>
      <c r="I120" s="93"/>
      <c r="J120" s="93" t="n">
        <v>146724</v>
      </c>
      <c r="K120" s="93"/>
      <c r="L120" s="93" t="n">
        <v>124587</v>
      </c>
    </row>
    <row r="121" customFormat="false" ht="12.75" hidden="false" customHeight="false" outlineLevel="0" collapsed="false">
      <c r="A121" s="80"/>
      <c r="B121" s="94"/>
      <c r="C121" s="93"/>
      <c r="D121" s="93"/>
      <c r="E121" s="93"/>
      <c r="F121" s="93"/>
      <c r="G121" s="93"/>
    </row>
    <row r="122" customFormat="false" ht="18" hidden="false" customHeight="true" outlineLevel="0" collapsed="false">
      <c r="A122" s="80" t="s">
        <v>137</v>
      </c>
      <c r="B122" s="94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100" t="s">
        <v>138</v>
      </c>
      <c r="B123" s="94" t="n">
        <v>377698</v>
      </c>
      <c r="C123" s="93" t="n">
        <v>402003</v>
      </c>
      <c r="D123" s="93" t="n">
        <v>413350</v>
      </c>
      <c r="E123" s="93"/>
      <c r="F123" s="93" t="n">
        <v>388347</v>
      </c>
      <c r="G123" s="93"/>
      <c r="H123" s="93" t="n">
        <v>387036</v>
      </c>
      <c r="I123" s="93"/>
      <c r="J123" s="93" t="n">
        <v>374734</v>
      </c>
      <c r="K123" s="93"/>
      <c r="L123" s="93" t="n">
        <v>380989</v>
      </c>
    </row>
    <row r="124" customFormat="false" ht="20.1" hidden="false" customHeight="true" outlineLevel="0" collapsed="false">
      <c r="A124" s="100" t="s">
        <v>139</v>
      </c>
      <c r="B124" s="91" t="s">
        <v>140</v>
      </c>
      <c r="C124" s="93" t="n">
        <v>362161</v>
      </c>
      <c r="D124" s="93" t="n">
        <v>379231</v>
      </c>
      <c r="E124" s="93"/>
      <c r="F124" s="94" t="n">
        <v>355839</v>
      </c>
      <c r="G124" s="94"/>
      <c r="H124" s="93" t="n">
        <v>353838</v>
      </c>
      <c r="I124" s="93"/>
      <c r="J124" s="93" t="n">
        <v>340740</v>
      </c>
      <c r="K124" s="93"/>
      <c r="L124" s="93" t="n">
        <v>346644</v>
      </c>
    </row>
    <row r="125" customFormat="false" ht="12.75" hidden="false" customHeight="false" outlineLevel="0" collapsed="false">
      <c r="A125" s="80"/>
      <c r="B125" s="94"/>
      <c r="C125" s="93"/>
      <c r="D125" s="93"/>
      <c r="E125" s="93"/>
      <c r="F125" s="94"/>
      <c r="G125" s="94"/>
      <c r="H125" s="93"/>
      <c r="I125" s="93"/>
      <c r="J125" s="93"/>
      <c r="K125" s="93"/>
      <c r="L125" s="93"/>
    </row>
    <row r="126" customFormat="false" ht="20.1" hidden="false" customHeight="true" outlineLevel="0" collapsed="false">
      <c r="A126" s="100" t="s">
        <v>141</v>
      </c>
      <c r="B126" s="94" t="n">
        <v>17331</v>
      </c>
      <c r="C126" s="93" t="n">
        <v>18611</v>
      </c>
      <c r="D126" s="93" t="n">
        <v>18213</v>
      </c>
      <c r="E126" s="93"/>
      <c r="F126" s="93" t="n">
        <v>18165</v>
      </c>
      <c r="G126" s="93"/>
      <c r="H126" s="93" t="n">
        <v>16911</v>
      </c>
      <c r="I126" s="93"/>
      <c r="J126" s="93" t="n">
        <v>16541</v>
      </c>
      <c r="K126" s="93"/>
      <c r="L126" s="93" t="n">
        <v>16801</v>
      </c>
    </row>
    <row r="127" customFormat="false" ht="20.1" hidden="false" customHeight="true" outlineLevel="0" collapsed="false">
      <c r="A127" s="100" t="s">
        <v>142</v>
      </c>
      <c r="B127" s="94" t="n">
        <v>1965</v>
      </c>
      <c r="C127" s="93" t="n">
        <v>2963</v>
      </c>
      <c r="D127" s="93" t="n">
        <v>2435</v>
      </c>
      <c r="E127" s="93"/>
      <c r="F127" s="93" t="n">
        <v>2403</v>
      </c>
      <c r="G127" s="93"/>
      <c r="H127" s="101" t="n">
        <v>3254</v>
      </c>
      <c r="I127" s="101"/>
      <c r="J127" s="101" t="n">
        <v>2797</v>
      </c>
      <c r="K127" s="101"/>
      <c r="L127" s="101" t="n">
        <v>2535</v>
      </c>
    </row>
    <row r="128" customFormat="false" ht="20.1" hidden="false" customHeight="true" outlineLevel="0" collapsed="false">
      <c r="A128" s="100" t="s">
        <v>143</v>
      </c>
      <c r="B128" s="94" t="n">
        <v>1370</v>
      </c>
      <c r="C128" s="93" t="n">
        <v>787</v>
      </c>
      <c r="D128" s="93" t="n">
        <v>688</v>
      </c>
      <c r="E128" s="93"/>
      <c r="F128" s="93" t="n">
        <v>563</v>
      </c>
      <c r="G128" s="93"/>
      <c r="H128" s="93" t="n">
        <v>583</v>
      </c>
      <c r="I128" s="93"/>
      <c r="J128" s="93" t="n">
        <v>542</v>
      </c>
      <c r="K128" s="93"/>
      <c r="L128" s="93" t="n">
        <v>483</v>
      </c>
    </row>
    <row r="129" customFormat="false" ht="20.1" hidden="false" customHeight="true" outlineLevel="0" collapsed="false">
      <c r="A129" s="100" t="s">
        <v>144</v>
      </c>
      <c r="B129" s="94" t="n">
        <v>63672</v>
      </c>
      <c r="C129" s="93" t="n">
        <v>52036</v>
      </c>
      <c r="D129" s="93" t="n">
        <v>34936</v>
      </c>
      <c r="E129" s="93"/>
      <c r="F129" s="93" t="n">
        <v>35070</v>
      </c>
      <c r="G129" s="93"/>
      <c r="H129" s="93" t="n">
        <v>39713</v>
      </c>
      <c r="I129" s="93"/>
      <c r="J129" s="93" t="n">
        <v>40339</v>
      </c>
      <c r="K129" s="93"/>
      <c r="L129" s="93" t="n">
        <v>42624</v>
      </c>
    </row>
    <row r="130" customFormat="false" ht="20.1" hidden="false" customHeight="true" outlineLevel="0" collapsed="false">
      <c r="A130" s="100" t="s">
        <v>145</v>
      </c>
      <c r="B130" s="102" t="s">
        <v>140</v>
      </c>
      <c r="C130" s="93" t="n">
        <v>24402</v>
      </c>
      <c r="D130" s="93" t="n">
        <v>30882</v>
      </c>
      <c r="E130" s="93"/>
      <c r="F130" s="94" t="n">
        <v>19165</v>
      </c>
      <c r="G130" s="94"/>
      <c r="H130" s="93" t="n">
        <v>19749</v>
      </c>
      <c r="I130" s="93"/>
      <c r="J130" s="93" t="n">
        <v>22847</v>
      </c>
      <c r="K130" s="93"/>
      <c r="L130" s="93" t="n">
        <v>13198</v>
      </c>
    </row>
    <row r="131" customFormat="false" ht="20.1" hidden="false" customHeight="true" outlineLevel="0" collapsed="false">
      <c r="A131" s="80" t="s">
        <v>146</v>
      </c>
      <c r="D131" s="103"/>
      <c r="E131" s="103"/>
      <c r="H131" s="93"/>
      <c r="I131" s="93"/>
      <c r="J131" s="93"/>
      <c r="K131" s="93"/>
      <c r="L131" s="93"/>
    </row>
    <row r="132" customFormat="false" ht="12.75" hidden="false" customHeight="false" outlineLevel="0" collapsed="false">
      <c r="A132" s="100" t="s">
        <v>147</v>
      </c>
      <c r="B132" s="102" t="s">
        <v>140</v>
      </c>
      <c r="C132" s="102" t="s">
        <v>140</v>
      </c>
      <c r="D132" s="102" t="s">
        <v>140</v>
      </c>
      <c r="E132" s="102"/>
      <c r="F132" s="94" t="n">
        <v>195</v>
      </c>
      <c r="G132" s="94"/>
      <c r="H132" s="93" t="n">
        <v>236</v>
      </c>
      <c r="I132" s="93"/>
      <c r="J132" s="93" t="n">
        <v>181</v>
      </c>
      <c r="K132" s="93"/>
      <c r="L132" s="93" t="n">
        <v>148</v>
      </c>
    </row>
    <row r="133" customFormat="false" ht="20.1" hidden="false" customHeight="true" outlineLevel="0" collapsed="false">
      <c r="A133" s="80" t="s">
        <v>148</v>
      </c>
      <c r="D133" s="103"/>
      <c r="E133" s="103"/>
      <c r="H133" s="93"/>
      <c r="I133" s="93"/>
      <c r="J133" s="93"/>
      <c r="K133" s="93"/>
      <c r="L133" s="93"/>
    </row>
    <row r="134" customFormat="false" ht="12.75" hidden="false" customHeight="false" outlineLevel="0" collapsed="false">
      <c r="A134" s="100" t="s">
        <v>149</v>
      </c>
      <c r="B134" s="102" t="s">
        <v>140</v>
      </c>
      <c r="C134" s="93" t="n">
        <v>102427</v>
      </c>
      <c r="D134" s="93" t="n">
        <v>120976</v>
      </c>
      <c r="E134" s="93"/>
      <c r="F134" s="94" t="n">
        <v>119179</v>
      </c>
      <c r="G134" s="94"/>
      <c r="H134" s="93" t="n">
        <v>108176</v>
      </c>
      <c r="I134" s="93"/>
      <c r="J134" s="93" t="n">
        <v>107798</v>
      </c>
      <c r="K134" s="93"/>
      <c r="L134" s="93" t="n">
        <v>116242</v>
      </c>
    </row>
    <row r="135" customFormat="false" ht="12.75" hidden="false" customHeight="false" outlineLevel="0" collapsed="false">
      <c r="B135" s="96"/>
      <c r="F135" s="104"/>
      <c r="G135" s="104"/>
      <c r="H135" s="93"/>
      <c r="I135" s="93"/>
    </row>
    <row r="136" customFormat="false" ht="12.75" hidden="false" customHeight="false" outlineLevel="0" collapsed="false">
      <c r="B136" s="96"/>
      <c r="H136" s="93"/>
      <c r="I136" s="93"/>
    </row>
    <row r="137" customFormat="false" ht="12.75" hidden="false" customHeight="false" outlineLevel="0" collapsed="false">
      <c r="A137" s="89"/>
      <c r="B137" s="97" t="s">
        <v>150</v>
      </c>
      <c r="C137" s="98"/>
      <c r="D137" s="98"/>
      <c r="E137" s="98"/>
      <c r="F137" s="98"/>
      <c r="G137" s="98"/>
      <c r="H137" s="93"/>
      <c r="I137" s="93"/>
    </row>
    <row r="138" customFormat="false" ht="12.75" hidden="false" customHeight="false" outlineLevel="0" collapsed="false">
      <c r="A138" s="98"/>
      <c r="B138" s="99"/>
      <c r="H138" s="93"/>
      <c r="I138" s="93"/>
    </row>
    <row r="139" customFormat="false" ht="15" hidden="false" customHeight="true" outlineLevel="0" collapsed="false">
      <c r="A139" s="95" t="s">
        <v>151</v>
      </c>
      <c r="B139" s="105" t="n">
        <v>1156076</v>
      </c>
      <c r="C139" s="105" t="n">
        <v>1223588</v>
      </c>
      <c r="D139" s="105" t="n">
        <v>1229199</v>
      </c>
      <c r="E139" s="105"/>
      <c r="F139" s="105" t="n">
        <v>1194210</v>
      </c>
      <c r="G139" s="105"/>
      <c r="H139" s="101" t="n">
        <v>1171045</v>
      </c>
      <c r="I139" s="101"/>
      <c r="J139" s="101" t="n">
        <v>1180027</v>
      </c>
      <c r="K139" s="101"/>
      <c r="L139" s="101" t="n">
        <v>1071784</v>
      </c>
    </row>
    <row r="140" customFormat="false" ht="20.1" hidden="false" customHeight="true" outlineLevel="0" collapsed="false">
      <c r="A140" s="80" t="s">
        <v>152</v>
      </c>
      <c r="B140" s="106"/>
      <c r="C140" s="106"/>
      <c r="D140" s="105"/>
      <c r="E140" s="105"/>
      <c r="F140" s="105"/>
      <c r="G140" s="105"/>
      <c r="H140" s="101"/>
      <c r="I140" s="101"/>
      <c r="J140" s="101"/>
      <c r="K140" s="101"/>
      <c r="L140" s="101"/>
    </row>
    <row r="141" customFormat="false" ht="15" hidden="false" customHeight="true" outlineLevel="0" collapsed="false">
      <c r="A141" s="107" t="s">
        <v>153</v>
      </c>
      <c r="B141" s="108" t="n">
        <v>56175</v>
      </c>
      <c r="C141" s="105" t="n">
        <v>53641</v>
      </c>
      <c r="D141" s="105" t="n">
        <v>50606</v>
      </c>
      <c r="E141" s="105"/>
      <c r="F141" s="105" t="n">
        <v>48932</v>
      </c>
      <c r="G141" s="105"/>
      <c r="H141" s="101" t="n">
        <v>46224</v>
      </c>
      <c r="I141" s="101"/>
      <c r="J141" s="101" t="n">
        <v>46568</v>
      </c>
      <c r="K141" s="101"/>
      <c r="L141" s="101" t="n">
        <v>42827</v>
      </c>
    </row>
    <row r="142" customFormat="false" ht="15" hidden="false" customHeight="true" outlineLevel="0" collapsed="false">
      <c r="A142" s="109" t="s">
        <v>154</v>
      </c>
      <c r="B142" s="108"/>
      <c r="C142" s="110"/>
      <c r="D142" s="105"/>
      <c r="E142" s="105"/>
      <c r="F142" s="105"/>
      <c r="G142" s="105"/>
      <c r="H142" s="4"/>
      <c r="I142" s="4"/>
      <c r="J142" s="4"/>
      <c r="K142" s="4"/>
      <c r="L142" s="4"/>
    </row>
    <row r="143" customFormat="false" ht="12.75" hidden="false" customHeight="false" outlineLevel="0" collapsed="false">
      <c r="A143" s="111" t="s">
        <v>155</v>
      </c>
      <c r="B143" s="108"/>
      <c r="C143" s="105" t="n">
        <v>1557</v>
      </c>
      <c r="D143" s="105" t="n">
        <v>1820</v>
      </c>
      <c r="E143" s="105"/>
      <c r="F143" s="105" t="n">
        <v>1974</v>
      </c>
      <c r="G143" s="105"/>
      <c r="H143" s="101" t="n">
        <v>2089</v>
      </c>
      <c r="I143" s="101"/>
      <c r="J143" s="101" t="n">
        <v>2343</v>
      </c>
      <c r="K143" s="101"/>
      <c r="L143" s="101" t="n">
        <v>2482</v>
      </c>
    </row>
    <row r="144" customFormat="false" ht="15" hidden="false" customHeight="true" outlineLevel="0" collapsed="false">
      <c r="A144" s="109" t="s">
        <v>156</v>
      </c>
      <c r="B144" s="105"/>
      <c r="C144" s="105"/>
      <c r="D144" s="105"/>
      <c r="E144" s="105"/>
      <c r="F144" s="105"/>
      <c r="G144" s="105"/>
      <c r="H144" s="101"/>
      <c r="I144" s="101"/>
      <c r="J144" s="101"/>
      <c r="K144" s="101"/>
      <c r="L144" s="101"/>
    </row>
    <row r="145" customFormat="false" ht="12.75" hidden="false" customHeight="false" outlineLevel="0" collapsed="false">
      <c r="A145" s="111" t="s">
        <v>157</v>
      </c>
      <c r="B145" s="108" t="n">
        <v>114639</v>
      </c>
      <c r="C145" s="105" t="n">
        <v>117044</v>
      </c>
      <c r="D145" s="105" t="n">
        <v>112492</v>
      </c>
      <c r="E145" s="105"/>
      <c r="F145" s="105" t="n">
        <v>107782</v>
      </c>
      <c r="G145" s="105"/>
      <c r="H145" s="101" t="n">
        <v>106269</v>
      </c>
      <c r="I145" s="101"/>
      <c r="J145" s="101" t="n">
        <v>106917</v>
      </c>
      <c r="K145" s="101"/>
      <c r="L145" s="101" t="n">
        <v>97064</v>
      </c>
    </row>
    <row r="146" customFormat="false" ht="15" hidden="false" customHeight="true" outlineLevel="0" collapsed="false">
      <c r="A146" s="109" t="s">
        <v>154</v>
      </c>
      <c r="B146" s="108"/>
      <c r="C146" s="105"/>
      <c r="D146" s="105"/>
      <c r="E146" s="105"/>
      <c r="F146" s="105"/>
      <c r="G146" s="105"/>
      <c r="H146" s="101"/>
      <c r="I146" s="101"/>
      <c r="J146" s="101"/>
      <c r="K146" s="101"/>
      <c r="L146" s="101"/>
    </row>
    <row r="147" customFormat="false" ht="12.75" hidden="false" customHeight="false" outlineLevel="0" collapsed="false">
      <c r="A147" s="111" t="s">
        <v>158</v>
      </c>
      <c r="B147" s="108"/>
      <c r="C147" s="105" t="n">
        <v>524</v>
      </c>
      <c r="D147" s="105" t="n">
        <v>611</v>
      </c>
      <c r="E147" s="105"/>
      <c r="F147" s="105" t="n">
        <v>662</v>
      </c>
      <c r="G147" s="105"/>
      <c r="H147" s="101" t="n">
        <v>553</v>
      </c>
      <c r="I147" s="101"/>
      <c r="J147" s="101" t="n">
        <v>535</v>
      </c>
      <c r="K147" s="101"/>
      <c r="L147" s="101" t="n">
        <v>506</v>
      </c>
    </row>
    <row r="148" customFormat="false" ht="15" hidden="false" customHeight="true" outlineLevel="0" collapsed="false">
      <c r="A148" s="107" t="s">
        <v>159</v>
      </c>
      <c r="B148" s="108" t="n">
        <v>985262</v>
      </c>
      <c r="C148" s="105" t="n">
        <v>697835</v>
      </c>
      <c r="D148" s="105" t="n">
        <v>686264</v>
      </c>
      <c r="E148" s="105"/>
      <c r="F148" s="105" t="n">
        <v>644818</v>
      </c>
      <c r="G148" s="105"/>
      <c r="H148" s="101" t="n">
        <v>648228</v>
      </c>
      <c r="I148" s="101"/>
      <c r="J148" s="101" t="n">
        <v>647908</v>
      </c>
      <c r="K148" s="101"/>
      <c r="L148" s="101" t="n">
        <v>581492</v>
      </c>
    </row>
    <row r="149" customFormat="false" ht="15" hidden="false" customHeight="true" outlineLevel="0" collapsed="false">
      <c r="A149" s="107" t="s">
        <v>160</v>
      </c>
      <c r="B149" s="108"/>
      <c r="C149" s="105" t="n">
        <v>88285</v>
      </c>
      <c r="D149" s="105" t="n">
        <v>90881</v>
      </c>
      <c r="E149" s="105"/>
      <c r="F149" s="105" t="n">
        <v>89618</v>
      </c>
      <c r="G149" s="105"/>
      <c r="H149" s="101" t="n">
        <v>84510</v>
      </c>
      <c r="I149" s="101"/>
      <c r="J149" s="101" t="n">
        <v>87957</v>
      </c>
      <c r="K149" s="101"/>
      <c r="L149" s="101" t="n">
        <v>83382</v>
      </c>
    </row>
    <row r="150" customFormat="false" ht="15" hidden="false" customHeight="true" outlineLevel="0" collapsed="false">
      <c r="A150" s="109" t="s">
        <v>161</v>
      </c>
      <c r="B150" s="108"/>
      <c r="C150" s="105"/>
      <c r="D150" s="105"/>
      <c r="E150" s="105"/>
      <c r="F150" s="105"/>
      <c r="G150" s="105"/>
      <c r="H150" s="101"/>
      <c r="I150" s="101"/>
      <c r="J150" s="101"/>
      <c r="K150" s="101"/>
      <c r="L150" s="101"/>
    </row>
    <row r="151" customFormat="false" ht="12.75" hidden="false" customHeight="false" outlineLevel="0" collapsed="false">
      <c r="A151" s="111" t="s">
        <v>162</v>
      </c>
      <c r="B151" s="108"/>
      <c r="C151" s="105" t="n">
        <v>264702</v>
      </c>
      <c r="D151" s="105" t="n">
        <v>286525</v>
      </c>
      <c r="E151" s="105"/>
      <c r="F151" s="105" t="n">
        <v>300424</v>
      </c>
      <c r="G151" s="105"/>
      <c r="H151" s="101" t="n">
        <v>283172</v>
      </c>
      <c r="I151" s="101"/>
      <c r="J151" s="101" t="n">
        <v>287799</v>
      </c>
      <c r="K151" s="101"/>
      <c r="L151" s="101" t="n">
        <v>264031</v>
      </c>
    </row>
    <row r="152" customFormat="false" ht="15" hidden="false" customHeight="true" outlineLevel="0" collapsed="false">
      <c r="A152" s="112" t="s">
        <v>163</v>
      </c>
      <c r="B152" s="113"/>
      <c r="C152" s="4"/>
      <c r="D152" s="105"/>
      <c r="E152" s="105"/>
      <c r="F152" s="105"/>
      <c r="G152" s="105"/>
      <c r="H152" s="101"/>
      <c r="I152" s="101"/>
      <c r="J152" s="101"/>
      <c r="K152" s="101"/>
      <c r="L152" s="101"/>
    </row>
    <row r="153" customFormat="false" ht="12.75" hidden="false" customHeight="false" outlineLevel="0" collapsed="false">
      <c r="A153" s="109" t="s">
        <v>164</v>
      </c>
      <c r="B153" s="113"/>
      <c r="C153" s="4"/>
      <c r="D153" s="105"/>
      <c r="E153" s="105"/>
      <c r="F153" s="105"/>
      <c r="G153" s="105"/>
      <c r="H153" s="101"/>
      <c r="I153" s="101"/>
      <c r="J153" s="101"/>
      <c r="K153" s="101"/>
      <c r="L153" s="101"/>
    </row>
    <row r="154" customFormat="false" ht="12.75" hidden="false" customHeight="false" outlineLevel="0" collapsed="false">
      <c r="A154" s="114" t="s">
        <v>165</v>
      </c>
      <c r="B154" s="105" t="n">
        <v>35674</v>
      </c>
      <c r="C154" s="105" t="n">
        <v>42940</v>
      </c>
      <c r="D154" s="105" t="n">
        <v>46291</v>
      </c>
      <c r="E154" s="105"/>
      <c r="F154" s="105" t="n">
        <v>47803</v>
      </c>
      <c r="G154" s="105"/>
      <c r="H154" s="101" t="n">
        <v>43503</v>
      </c>
      <c r="I154" s="101"/>
      <c r="J154" s="101" t="n">
        <v>34467</v>
      </c>
      <c r="K154" s="101"/>
      <c r="L154" s="101" t="n">
        <v>32868</v>
      </c>
    </row>
    <row r="155" customFormat="false" ht="15" hidden="false" customHeight="true" outlineLevel="0" collapsed="false">
      <c r="A155" s="112" t="s">
        <v>166</v>
      </c>
      <c r="B155" s="105"/>
      <c r="C155" s="4"/>
      <c r="D155" s="105"/>
      <c r="E155" s="105"/>
      <c r="F155" s="105"/>
      <c r="G155" s="105"/>
      <c r="H155" s="101"/>
      <c r="I155" s="101"/>
      <c r="J155" s="101"/>
      <c r="K155" s="101"/>
      <c r="L155" s="101"/>
    </row>
    <row r="156" customFormat="false" ht="12.75" hidden="false" customHeight="false" outlineLevel="0" collapsed="false">
      <c r="A156" s="109" t="s">
        <v>167</v>
      </c>
      <c r="B156" s="105"/>
      <c r="C156" s="4"/>
      <c r="D156" s="105"/>
      <c r="E156" s="105"/>
      <c r="F156" s="105"/>
      <c r="G156" s="105"/>
      <c r="H156" s="101"/>
      <c r="I156" s="101"/>
      <c r="J156" s="101"/>
      <c r="K156" s="101"/>
      <c r="L156" s="101"/>
    </row>
    <row r="157" customFormat="false" ht="12.75" hidden="false" customHeight="false" outlineLevel="0" collapsed="false">
      <c r="A157" s="114" t="s">
        <v>168</v>
      </c>
      <c r="B157" s="105" t="n">
        <v>1139309</v>
      </c>
      <c r="C157" s="105" t="n">
        <v>1388104</v>
      </c>
      <c r="D157" s="105" t="n">
        <v>1406888</v>
      </c>
      <c r="E157" s="115" t="s">
        <v>169</v>
      </c>
      <c r="F157" s="105" t="n">
        <v>1392023</v>
      </c>
      <c r="G157" s="115" t="s">
        <v>169</v>
      </c>
      <c r="H157" s="101" t="n">
        <v>1454470</v>
      </c>
      <c r="I157" s="116" t="s">
        <v>169</v>
      </c>
      <c r="J157" s="101" t="n">
        <v>1244752</v>
      </c>
      <c r="K157" s="116" t="s">
        <v>169</v>
      </c>
      <c r="L157" s="101" t="n">
        <v>1165586</v>
      </c>
    </row>
    <row r="158" customFormat="false" ht="15" hidden="false" customHeight="true" outlineLevel="0" collapsed="false">
      <c r="A158" s="117"/>
    </row>
    <row r="159" customFormat="false" ht="10.5" hidden="false" customHeight="true" outlineLevel="0" collapsed="false">
      <c r="A159" s="65" t="s">
        <v>170</v>
      </c>
    </row>
    <row r="160" customFormat="false" ht="18" hidden="false" customHeight="true" outlineLevel="0" collapsed="false">
      <c r="A160" s="65" t="s">
        <v>171</v>
      </c>
      <c r="D160" s="66" t="s">
        <v>172</v>
      </c>
      <c r="E160" s="66"/>
      <c r="H160" s="67"/>
      <c r="I160" s="67"/>
      <c r="J160" s="68"/>
      <c r="K160" s="68"/>
    </row>
    <row r="161" customFormat="false" ht="12.75" hidden="false" customHeight="true" outlineLevel="0" collapsed="false">
      <c r="A161" s="65" t="s">
        <v>173</v>
      </c>
      <c r="D161" s="65" t="s">
        <v>174</v>
      </c>
      <c r="E161" s="66"/>
      <c r="H161" s="67"/>
      <c r="I161" s="67"/>
    </row>
    <row r="162" customFormat="false" ht="12" hidden="false" customHeight="true" outlineLevel="0" collapsed="false">
      <c r="A162" s="65" t="s">
        <v>175</v>
      </c>
      <c r="D162" s="66" t="s">
        <v>176</v>
      </c>
      <c r="E162" s="66"/>
    </row>
    <row r="163" customFormat="false" ht="12.75" hidden="false" customHeight="true" outlineLevel="0" collapsed="false">
      <c r="A163" s="65" t="s">
        <v>177</v>
      </c>
      <c r="D163" s="66" t="s">
        <v>178</v>
      </c>
    </row>
    <row r="164" customFormat="false" ht="12.75" hidden="false" customHeight="true" outlineLevel="0" collapsed="false">
      <c r="A164" s="65" t="s">
        <v>179</v>
      </c>
    </row>
    <row r="165" customFormat="false" ht="9" hidden="false" customHeight="true" outlineLevel="0" collapsed="false"/>
    <row r="166" customFormat="false" ht="15.75" hidden="false" customHeight="true" outlineLevel="0" collapsed="false">
      <c r="A166" s="118" t="s">
        <v>14</v>
      </c>
      <c r="L166" s="65" t="n">
        <v>13</v>
      </c>
    </row>
  </sheetData>
  <mergeCells count="13">
    <mergeCell ref="B94:L94"/>
    <mergeCell ref="B96:B99"/>
    <mergeCell ref="C96:C99"/>
    <mergeCell ref="D96:E99"/>
    <mergeCell ref="F96:G99"/>
    <mergeCell ref="H96:I99"/>
    <mergeCell ref="J96:K99"/>
    <mergeCell ref="L96:L99"/>
    <mergeCell ref="B101:C101"/>
    <mergeCell ref="B102:G102"/>
    <mergeCell ref="B141:B143"/>
    <mergeCell ref="B145:B147"/>
    <mergeCell ref="B148:B15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36.7"/>
    <col collapsed="false" customWidth="true" hidden="false" outlineLevel="0" max="7" min="3" style="65" width="15.7"/>
    <col collapsed="false" customWidth="true" hidden="false" outlineLevel="0" max="17" min="8" style="65" width="12.28"/>
    <col collapsed="false" customWidth="true" hidden="false" outlineLevel="0" max="18" min="18" style="65" width="4.7"/>
    <col collapsed="false" customWidth="false" hidden="false" outlineLevel="0" max="257" min="19" style="65" width="11.42"/>
  </cols>
  <sheetData>
    <row r="1" customFormat="false" ht="18" hidden="false" customHeight="false" outlineLevel="0" collapsed="false">
      <c r="A1" s="119" t="s">
        <v>180</v>
      </c>
      <c r="G1" s="120"/>
      <c r="H1" s="119" t="s">
        <v>180</v>
      </c>
    </row>
    <row r="2" customFormat="false" ht="15.75" hidden="false" customHeight="false" outlineLevel="0" collapsed="false">
      <c r="A2" s="65" t="s">
        <v>181</v>
      </c>
      <c r="G2" s="121"/>
      <c r="H2" s="65" t="s">
        <v>181</v>
      </c>
    </row>
    <row r="3" customFormat="false" ht="15.75" hidden="false" customHeight="false" outlineLevel="0" collapsed="false">
      <c r="A3" s="122" t="s">
        <v>182</v>
      </c>
      <c r="G3" s="123"/>
      <c r="H3" s="122" t="s">
        <v>182</v>
      </c>
      <c r="I3" s="124"/>
      <c r="Q3" s="79"/>
      <c r="R3" s="79"/>
    </row>
    <row r="4" s="66" customFormat="true" ht="12.75" hidden="false" customHeight="false" outlineLevel="0" collapsed="false">
      <c r="A4" s="125"/>
      <c r="B4" s="125"/>
      <c r="C4" s="125"/>
      <c r="D4" s="125"/>
      <c r="E4" s="125"/>
      <c r="F4" s="125"/>
      <c r="G4" s="126"/>
      <c r="H4" s="127"/>
      <c r="I4" s="127"/>
      <c r="J4" s="128"/>
      <c r="K4" s="128"/>
      <c r="L4" s="128"/>
      <c r="M4" s="128"/>
      <c r="N4" s="128"/>
      <c r="O4" s="128"/>
      <c r="P4" s="128"/>
      <c r="Q4" s="128"/>
      <c r="R4" s="129"/>
    </row>
    <row r="5" customFormat="false" ht="20.1" hidden="false" customHeight="true" outlineLevel="0" collapsed="false">
      <c r="A5" s="82"/>
      <c r="B5" s="80"/>
      <c r="C5" s="130" t="s">
        <v>183</v>
      </c>
      <c r="D5" s="130"/>
      <c r="E5" s="130"/>
      <c r="F5" s="130"/>
      <c r="G5" s="130"/>
      <c r="H5" s="131" t="s">
        <v>183</v>
      </c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20.1" hidden="false" customHeight="true" outlineLevel="0" collapsed="false">
      <c r="A6" s="82"/>
      <c r="B6" s="80"/>
      <c r="C6" s="132" t="s">
        <v>184</v>
      </c>
      <c r="D6" s="132"/>
      <c r="E6" s="132"/>
      <c r="F6" s="132"/>
      <c r="G6" s="132"/>
      <c r="H6" s="133" t="s">
        <v>185</v>
      </c>
      <c r="I6" s="133"/>
      <c r="J6" s="133"/>
      <c r="K6" s="133"/>
      <c r="L6" s="133"/>
      <c r="M6" s="133" t="s">
        <v>186</v>
      </c>
      <c r="N6" s="133"/>
      <c r="O6" s="133"/>
      <c r="P6" s="133"/>
      <c r="Q6" s="133"/>
    </row>
    <row r="7" customFormat="false" ht="12.75" hidden="false" customHeight="false" outlineLevel="0" collapsed="false">
      <c r="A7" s="82"/>
      <c r="B7" s="82" t="s">
        <v>187</v>
      </c>
      <c r="C7" s="80"/>
      <c r="D7" s="80"/>
      <c r="E7" s="80"/>
      <c r="F7" s="80"/>
      <c r="H7" s="80"/>
      <c r="I7" s="80"/>
      <c r="J7" s="82"/>
      <c r="K7" s="80"/>
      <c r="L7" s="80"/>
      <c r="M7" s="80"/>
      <c r="N7" s="80"/>
      <c r="O7" s="82"/>
      <c r="P7" s="80"/>
      <c r="Q7" s="80"/>
    </row>
    <row r="8" customFormat="false" ht="15" hidden="false" customHeight="true" outlineLevel="0" collapsed="false">
      <c r="A8" s="82" t="s">
        <v>188</v>
      </c>
      <c r="B8" s="134" t="s">
        <v>124</v>
      </c>
      <c r="C8" s="82" t="s">
        <v>189</v>
      </c>
      <c r="D8" s="82" t="s">
        <v>190</v>
      </c>
      <c r="E8" s="82" t="s">
        <v>191</v>
      </c>
      <c r="F8" s="82" t="s">
        <v>192</v>
      </c>
      <c r="G8" s="87" t="s">
        <v>189</v>
      </c>
      <c r="H8" s="82" t="s">
        <v>189</v>
      </c>
      <c r="I8" s="82" t="s">
        <v>190</v>
      </c>
      <c r="J8" s="82" t="s">
        <v>193</v>
      </c>
      <c r="K8" s="82" t="s">
        <v>192</v>
      </c>
      <c r="L8" s="82" t="s">
        <v>189</v>
      </c>
      <c r="M8" s="82" t="s">
        <v>189</v>
      </c>
      <c r="N8" s="82" t="s">
        <v>190</v>
      </c>
      <c r="O8" s="82" t="s">
        <v>193</v>
      </c>
      <c r="P8" s="82" t="s">
        <v>192</v>
      </c>
      <c r="Q8" s="82" t="s">
        <v>189</v>
      </c>
      <c r="R8" s="87" t="s">
        <v>188</v>
      </c>
    </row>
    <row r="9" customFormat="false" ht="15" hidden="false" customHeight="true" outlineLevel="0" collapsed="false">
      <c r="A9" s="82" t="s">
        <v>194</v>
      </c>
      <c r="B9" s="82" t="s">
        <v>195</v>
      </c>
      <c r="C9" s="82" t="s">
        <v>196</v>
      </c>
      <c r="D9" s="82" t="s">
        <v>197</v>
      </c>
      <c r="E9" s="82" t="s">
        <v>198</v>
      </c>
      <c r="F9" s="82" t="s">
        <v>199</v>
      </c>
      <c r="G9" s="87" t="s">
        <v>200</v>
      </c>
      <c r="H9" s="82" t="s">
        <v>196</v>
      </c>
      <c r="I9" s="82" t="s">
        <v>197</v>
      </c>
      <c r="J9" s="82" t="s">
        <v>201</v>
      </c>
      <c r="K9" s="82" t="s">
        <v>199</v>
      </c>
      <c r="L9" s="82" t="s">
        <v>200</v>
      </c>
      <c r="M9" s="82" t="s">
        <v>196</v>
      </c>
      <c r="N9" s="82" t="s">
        <v>197</v>
      </c>
      <c r="O9" s="82" t="s">
        <v>201</v>
      </c>
      <c r="P9" s="82" t="s">
        <v>199</v>
      </c>
      <c r="Q9" s="82" t="s">
        <v>200</v>
      </c>
      <c r="R9" s="87" t="s">
        <v>194</v>
      </c>
    </row>
    <row r="10" customFormat="false" ht="15" hidden="false" customHeight="true" outlineLevel="0" collapsed="false">
      <c r="A10" s="82"/>
      <c r="B10" s="80"/>
      <c r="C10" s="82" t="s">
        <v>202</v>
      </c>
      <c r="D10" s="82"/>
      <c r="E10" s="82" t="s">
        <v>203</v>
      </c>
      <c r="F10" s="80"/>
      <c r="G10" s="87" t="s">
        <v>204</v>
      </c>
      <c r="H10" s="82" t="s">
        <v>202</v>
      </c>
      <c r="I10" s="82"/>
      <c r="J10" s="82" t="s">
        <v>205</v>
      </c>
      <c r="K10" s="80"/>
      <c r="L10" s="82" t="s">
        <v>204</v>
      </c>
      <c r="M10" s="82" t="s">
        <v>202</v>
      </c>
      <c r="N10" s="82"/>
      <c r="O10" s="82" t="s">
        <v>205</v>
      </c>
      <c r="P10" s="80"/>
      <c r="Q10" s="82" t="s">
        <v>204</v>
      </c>
    </row>
    <row r="11" customFormat="false" ht="12.75" hidden="false" customHeight="false" outlineLevel="0" collapsed="false">
      <c r="A11" s="88"/>
      <c r="B11" s="135"/>
      <c r="C11" s="135"/>
      <c r="D11" s="135"/>
      <c r="E11" s="135"/>
      <c r="F11" s="135"/>
      <c r="G11" s="75"/>
      <c r="H11" s="135"/>
      <c r="I11" s="135"/>
      <c r="J11" s="88" t="s">
        <v>203</v>
      </c>
      <c r="K11" s="135"/>
      <c r="L11" s="135"/>
      <c r="M11" s="135"/>
      <c r="N11" s="135"/>
      <c r="O11" s="88" t="s">
        <v>203</v>
      </c>
      <c r="P11" s="135"/>
      <c r="Q11" s="135"/>
      <c r="R11" s="75"/>
    </row>
    <row r="12" customFormat="false" ht="12.75" hidden="false" customHeight="false" outlineLevel="0" collapsed="false">
      <c r="B12" s="80"/>
      <c r="R12" s="136"/>
    </row>
    <row r="13" s="140" customFormat="true" ht="20.1" hidden="false" customHeight="true" outlineLevel="0" collapsed="false">
      <c r="A13" s="137" t="n">
        <v>1</v>
      </c>
      <c r="B13" s="90" t="s">
        <v>206</v>
      </c>
      <c r="C13" s="138" t="n">
        <v>608379</v>
      </c>
      <c r="D13" s="138" t="n">
        <v>4705021</v>
      </c>
      <c r="E13" s="138" t="n">
        <v>317232</v>
      </c>
      <c r="F13" s="138" t="n">
        <v>4710262</v>
      </c>
      <c r="G13" s="138" t="n">
        <v>603138</v>
      </c>
      <c r="H13" s="138" t="n">
        <v>435755</v>
      </c>
      <c r="I13" s="138" t="n">
        <v>3012754</v>
      </c>
      <c r="J13" s="138" t="n">
        <v>207515</v>
      </c>
      <c r="K13" s="138" t="n">
        <v>3023697</v>
      </c>
      <c r="L13" s="138" t="n">
        <v>424812</v>
      </c>
      <c r="M13" s="138" t="n">
        <v>172624</v>
      </c>
      <c r="N13" s="138" t="n">
        <v>1692267</v>
      </c>
      <c r="O13" s="138" t="n">
        <v>109717</v>
      </c>
      <c r="P13" s="138" t="n">
        <v>1686565</v>
      </c>
      <c r="Q13" s="138" t="n">
        <v>178326</v>
      </c>
      <c r="R13" s="139" t="n">
        <v>1</v>
      </c>
    </row>
    <row r="14" customFormat="false" ht="12.75" hidden="false" customHeight="false" outlineLevel="0" collapsed="false">
      <c r="A14" s="98"/>
      <c r="B14" s="80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81"/>
    </row>
    <row r="15" customFormat="false" ht="15" hidden="false" customHeight="true" outlineLevel="0" collapsed="false">
      <c r="A15" s="98" t="n">
        <v>2</v>
      </c>
      <c r="B15" s="142" t="s">
        <v>207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81"/>
    </row>
    <row r="16" customFormat="false" ht="15" hidden="false" customHeight="true" outlineLevel="0" collapsed="false">
      <c r="A16" s="98"/>
      <c r="B16" s="100" t="s">
        <v>208</v>
      </c>
      <c r="C16" s="141" t="n">
        <v>492761</v>
      </c>
      <c r="D16" s="141" t="n">
        <v>3953531</v>
      </c>
      <c r="E16" s="141" t="n">
        <v>250151</v>
      </c>
      <c r="F16" s="141" t="n">
        <v>3950254</v>
      </c>
      <c r="G16" s="141" t="n">
        <v>496038</v>
      </c>
      <c r="H16" s="141" t="n">
        <v>342945</v>
      </c>
      <c r="I16" s="141" t="n">
        <v>2455561</v>
      </c>
      <c r="J16" s="141" t="n">
        <v>156994</v>
      </c>
      <c r="K16" s="141" t="n">
        <v>2459551</v>
      </c>
      <c r="L16" s="141" t="n">
        <v>338955</v>
      </c>
      <c r="M16" s="141" t="n">
        <v>149816</v>
      </c>
      <c r="N16" s="141" t="n">
        <v>1497970</v>
      </c>
      <c r="O16" s="141" t="n">
        <v>93157</v>
      </c>
      <c r="P16" s="141" t="n">
        <v>1490703</v>
      </c>
      <c r="Q16" s="141" t="n">
        <v>157083</v>
      </c>
      <c r="R16" s="81" t="n">
        <v>2</v>
      </c>
    </row>
    <row r="17" customFormat="false" ht="15" hidden="false" customHeight="true" outlineLevel="0" collapsed="false">
      <c r="A17" s="98"/>
      <c r="B17" s="100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81"/>
    </row>
    <row r="18" customFormat="false" ht="15" hidden="false" customHeight="true" outlineLevel="0" collapsed="false">
      <c r="A18" s="98" t="n">
        <v>3</v>
      </c>
      <c r="B18" s="100" t="s">
        <v>209</v>
      </c>
      <c r="C18" s="141" t="n">
        <v>115618</v>
      </c>
      <c r="D18" s="141" t="n">
        <v>751490</v>
      </c>
      <c r="E18" s="141" t="n">
        <v>67081</v>
      </c>
      <c r="F18" s="141" t="n">
        <v>760008</v>
      </c>
      <c r="G18" s="141" t="n">
        <v>107100</v>
      </c>
      <c r="H18" s="141" t="n">
        <v>92810</v>
      </c>
      <c r="I18" s="141" t="n">
        <v>557193</v>
      </c>
      <c r="J18" s="141" t="n">
        <v>50521</v>
      </c>
      <c r="K18" s="141" t="n">
        <v>564146</v>
      </c>
      <c r="L18" s="141" t="n">
        <v>85857</v>
      </c>
      <c r="M18" s="141" t="n">
        <v>22808</v>
      </c>
      <c r="N18" s="141" t="n">
        <v>194297</v>
      </c>
      <c r="O18" s="141" t="n">
        <v>16560</v>
      </c>
      <c r="P18" s="141" t="n">
        <v>195862</v>
      </c>
      <c r="Q18" s="141" t="n">
        <v>21243</v>
      </c>
      <c r="R18" s="81" t="n">
        <v>3</v>
      </c>
    </row>
    <row r="19" customFormat="false" ht="12.75" hidden="false" customHeight="false" outlineLevel="0" collapsed="false">
      <c r="A19" s="98"/>
      <c r="B19" s="80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81"/>
    </row>
    <row r="20" customFormat="false" ht="15" hidden="false" customHeight="true" outlineLevel="0" collapsed="false">
      <c r="A20" s="98" t="n">
        <v>4</v>
      </c>
      <c r="B20" s="100" t="s">
        <v>210</v>
      </c>
      <c r="C20" s="141" t="n">
        <v>61874</v>
      </c>
      <c r="D20" s="141" t="n">
        <v>472372</v>
      </c>
      <c r="E20" s="141" t="n">
        <v>26215</v>
      </c>
      <c r="F20" s="141" t="n">
        <v>476053</v>
      </c>
      <c r="G20" s="141" t="n">
        <v>58193</v>
      </c>
      <c r="H20" s="141" t="n">
        <v>49594</v>
      </c>
      <c r="I20" s="141" t="n">
        <v>334723</v>
      </c>
      <c r="J20" s="141" t="n">
        <v>20386</v>
      </c>
      <c r="K20" s="141" t="n">
        <v>339423</v>
      </c>
      <c r="L20" s="141" t="n">
        <v>44894</v>
      </c>
      <c r="M20" s="141" t="n">
        <v>12280</v>
      </c>
      <c r="N20" s="141" t="n">
        <v>137649</v>
      </c>
      <c r="O20" s="141" t="n">
        <v>5829</v>
      </c>
      <c r="P20" s="141" t="n">
        <v>136630</v>
      </c>
      <c r="Q20" s="141" t="n">
        <v>13299</v>
      </c>
      <c r="R20" s="81" t="n">
        <v>4</v>
      </c>
    </row>
    <row r="21" customFormat="false" ht="15" hidden="false" customHeight="true" outlineLevel="0" collapsed="false">
      <c r="A21" s="98"/>
      <c r="B21" s="143" t="s">
        <v>211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81"/>
    </row>
    <row r="22" customFormat="false" ht="15" hidden="false" customHeight="true" outlineLevel="0" collapsed="false">
      <c r="A22" s="98" t="n">
        <v>5</v>
      </c>
      <c r="B22" s="100" t="s">
        <v>212</v>
      </c>
      <c r="C22" s="141" t="n">
        <v>22877</v>
      </c>
      <c r="D22" s="141" t="n">
        <v>229025</v>
      </c>
      <c r="E22" s="141" t="n">
        <v>13698</v>
      </c>
      <c r="F22" s="141" t="n">
        <v>228327</v>
      </c>
      <c r="G22" s="141" t="n">
        <v>23575</v>
      </c>
      <c r="H22" s="141" t="n">
        <v>17208</v>
      </c>
      <c r="I22" s="141" t="n">
        <v>149796</v>
      </c>
      <c r="J22" s="141" t="n">
        <v>10158</v>
      </c>
      <c r="K22" s="141" t="n">
        <v>149599</v>
      </c>
      <c r="L22" s="141" t="n">
        <v>17405</v>
      </c>
      <c r="M22" s="141" t="n">
        <v>5669</v>
      </c>
      <c r="N22" s="141" t="n">
        <v>79229</v>
      </c>
      <c r="O22" s="141" t="n">
        <v>3540</v>
      </c>
      <c r="P22" s="141" t="n">
        <v>78728</v>
      </c>
      <c r="Q22" s="141" t="n">
        <v>6170</v>
      </c>
      <c r="R22" s="81" t="n">
        <v>5</v>
      </c>
    </row>
    <row r="23" customFormat="false" ht="15" hidden="false" customHeight="true" outlineLevel="0" collapsed="false">
      <c r="A23" s="98" t="n">
        <v>6</v>
      </c>
      <c r="B23" s="100" t="s">
        <v>213</v>
      </c>
      <c r="C23" s="141" t="n">
        <v>38997</v>
      </c>
      <c r="D23" s="141" t="n">
        <v>243347</v>
      </c>
      <c r="E23" s="141" t="n">
        <v>12517</v>
      </c>
      <c r="F23" s="141" t="n">
        <v>247726</v>
      </c>
      <c r="G23" s="141" t="n">
        <v>34618</v>
      </c>
      <c r="H23" s="141" t="n">
        <v>32386</v>
      </c>
      <c r="I23" s="141" t="n">
        <v>184927</v>
      </c>
      <c r="J23" s="141" t="n">
        <v>10228</v>
      </c>
      <c r="K23" s="141" t="n">
        <v>189824</v>
      </c>
      <c r="L23" s="141" t="n">
        <v>27489</v>
      </c>
      <c r="M23" s="141" t="n">
        <v>6611</v>
      </c>
      <c r="N23" s="141" t="n">
        <v>58420</v>
      </c>
      <c r="O23" s="141" t="n">
        <v>2289</v>
      </c>
      <c r="P23" s="141" t="n">
        <v>57902</v>
      </c>
      <c r="Q23" s="141" t="n">
        <v>7129</v>
      </c>
      <c r="R23" s="81" t="n">
        <v>6</v>
      </c>
    </row>
    <row r="24" customFormat="false" ht="12.75" hidden="false" customHeight="false" outlineLevel="0" collapsed="false">
      <c r="A24" s="98"/>
      <c r="B24" s="80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81"/>
    </row>
    <row r="25" customFormat="false" ht="15" hidden="false" customHeight="true" outlineLevel="0" collapsed="false">
      <c r="A25" s="98" t="n">
        <v>7</v>
      </c>
      <c r="B25" s="100" t="s">
        <v>214</v>
      </c>
      <c r="C25" s="141" t="n">
        <v>54272</v>
      </c>
      <c r="D25" s="141" t="n">
        <v>558856</v>
      </c>
      <c r="E25" s="141" t="n">
        <v>38839</v>
      </c>
      <c r="F25" s="141" t="n">
        <v>554773</v>
      </c>
      <c r="G25" s="141" t="n">
        <v>58355</v>
      </c>
      <c r="H25" s="141" t="n">
        <v>54272</v>
      </c>
      <c r="I25" s="141" t="n">
        <v>558856</v>
      </c>
      <c r="J25" s="141" t="n">
        <v>38839</v>
      </c>
      <c r="K25" s="141" t="n">
        <v>554773</v>
      </c>
      <c r="L25" s="141" t="n">
        <v>58355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81" t="n">
        <v>7</v>
      </c>
    </row>
    <row r="26" customFormat="false" ht="15" hidden="false" customHeight="true" outlineLevel="0" collapsed="false">
      <c r="A26" s="98"/>
      <c r="B26" s="80" t="s">
        <v>211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81"/>
    </row>
    <row r="27" customFormat="false" ht="15" hidden="false" customHeight="true" outlineLevel="0" collapsed="false">
      <c r="A27" s="98" t="n">
        <v>8</v>
      </c>
      <c r="B27" s="100" t="s">
        <v>215</v>
      </c>
      <c r="C27" s="141" t="n">
        <v>37393</v>
      </c>
      <c r="D27" s="141" t="n">
        <v>337550</v>
      </c>
      <c r="E27" s="141" t="n">
        <v>24973</v>
      </c>
      <c r="F27" s="141" t="n">
        <v>333818</v>
      </c>
      <c r="G27" s="141" t="n">
        <v>41125</v>
      </c>
      <c r="H27" s="141" t="n">
        <v>37393</v>
      </c>
      <c r="I27" s="141" t="n">
        <v>337550</v>
      </c>
      <c r="J27" s="141" t="n">
        <v>24973</v>
      </c>
      <c r="K27" s="141" t="n">
        <v>333818</v>
      </c>
      <c r="L27" s="141" t="n">
        <v>41125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81" t="n">
        <v>8</v>
      </c>
    </row>
    <row r="28" customFormat="false" ht="15" hidden="false" customHeight="true" outlineLevel="0" collapsed="false">
      <c r="A28" s="98" t="n">
        <v>9</v>
      </c>
      <c r="B28" s="100" t="s">
        <v>216</v>
      </c>
      <c r="C28" s="141" t="n">
        <v>7652</v>
      </c>
      <c r="D28" s="141" t="n">
        <v>125319</v>
      </c>
      <c r="E28" s="141" t="n">
        <v>6675</v>
      </c>
      <c r="F28" s="141" t="n">
        <v>124395</v>
      </c>
      <c r="G28" s="141" t="n">
        <v>8576</v>
      </c>
      <c r="H28" s="141" t="n">
        <v>7652</v>
      </c>
      <c r="I28" s="141" t="n">
        <v>125319</v>
      </c>
      <c r="J28" s="141" t="n">
        <v>6675</v>
      </c>
      <c r="K28" s="141" t="n">
        <v>124395</v>
      </c>
      <c r="L28" s="141" t="n">
        <v>8576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81" t="n">
        <v>9</v>
      </c>
    </row>
    <row r="29" customFormat="false" ht="15" hidden="false" customHeight="true" outlineLevel="0" collapsed="false">
      <c r="A29" s="98" t="n">
        <v>10</v>
      </c>
      <c r="B29" s="100" t="s">
        <v>217</v>
      </c>
      <c r="C29" s="141" t="n">
        <v>9227</v>
      </c>
      <c r="D29" s="141" t="n">
        <v>95987</v>
      </c>
      <c r="E29" s="141" t="n">
        <v>7191</v>
      </c>
      <c r="F29" s="141" t="n">
        <v>96560</v>
      </c>
      <c r="G29" s="141" t="n">
        <v>8654</v>
      </c>
      <c r="H29" s="141" t="n">
        <v>9227</v>
      </c>
      <c r="I29" s="141" t="n">
        <v>95987</v>
      </c>
      <c r="J29" s="141" t="n">
        <v>7191</v>
      </c>
      <c r="K29" s="141" t="n">
        <v>96560</v>
      </c>
      <c r="L29" s="141" t="n">
        <v>8654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81" t="n">
        <v>10</v>
      </c>
    </row>
    <row r="30" customFormat="false" ht="12.75" hidden="false" customHeight="false" outlineLevel="0" collapsed="false">
      <c r="A30" s="98"/>
      <c r="B30" s="80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81"/>
    </row>
    <row r="31" customFormat="false" ht="15" hidden="false" customHeight="true" outlineLevel="0" collapsed="false">
      <c r="A31" s="98" t="n">
        <v>11</v>
      </c>
      <c r="B31" s="100" t="s">
        <v>218</v>
      </c>
      <c r="C31" s="141" t="n">
        <v>33505</v>
      </c>
      <c r="D31" s="141" t="n">
        <v>297055</v>
      </c>
      <c r="E31" s="141" t="n">
        <v>18088</v>
      </c>
      <c r="F31" s="141" t="n">
        <v>292133</v>
      </c>
      <c r="G31" s="141" t="n">
        <v>38427</v>
      </c>
      <c r="H31" s="141" t="n">
        <v>18597</v>
      </c>
      <c r="I31" s="141" t="n">
        <v>140898</v>
      </c>
      <c r="J31" s="141" t="n">
        <v>8866</v>
      </c>
      <c r="K31" s="141" t="n">
        <v>139051</v>
      </c>
      <c r="L31" s="141" t="n">
        <v>20444</v>
      </c>
      <c r="M31" s="141" t="n">
        <v>14908</v>
      </c>
      <c r="N31" s="141" t="n">
        <v>156157</v>
      </c>
      <c r="O31" s="141" t="n">
        <v>9222</v>
      </c>
      <c r="P31" s="141" t="n">
        <v>153082</v>
      </c>
      <c r="Q31" s="141" t="n">
        <v>17983</v>
      </c>
      <c r="R31" s="81" t="n">
        <v>11</v>
      </c>
    </row>
    <row r="32" customFormat="false" ht="12.75" hidden="false" customHeight="false" outlineLevel="0" collapsed="false">
      <c r="A32" s="98"/>
      <c r="B32" s="80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81"/>
    </row>
    <row r="33" customFormat="false" ht="15" hidden="false" customHeight="true" outlineLevel="0" collapsed="false">
      <c r="A33" s="98" t="n">
        <v>12</v>
      </c>
      <c r="B33" s="100" t="s">
        <v>219</v>
      </c>
      <c r="C33" s="141" t="n">
        <v>30598</v>
      </c>
      <c r="D33" s="141" t="n">
        <v>167497</v>
      </c>
      <c r="E33" s="141" t="n">
        <v>18111</v>
      </c>
      <c r="F33" s="141" t="n">
        <v>171315</v>
      </c>
      <c r="G33" s="141" t="n">
        <v>26780</v>
      </c>
      <c r="H33" s="141" t="n">
        <v>22058</v>
      </c>
      <c r="I33" s="141" t="n">
        <v>107244</v>
      </c>
      <c r="J33" s="141" t="n">
        <v>10563</v>
      </c>
      <c r="K33" s="141" t="n">
        <v>109806</v>
      </c>
      <c r="L33" s="141" t="n">
        <v>19496</v>
      </c>
      <c r="M33" s="141" t="n">
        <v>8540</v>
      </c>
      <c r="N33" s="141" t="n">
        <v>60253</v>
      </c>
      <c r="O33" s="141" t="n">
        <v>7548</v>
      </c>
      <c r="P33" s="141" t="n">
        <v>61509</v>
      </c>
      <c r="Q33" s="141" t="n">
        <v>7284</v>
      </c>
      <c r="R33" s="81" t="n">
        <v>12</v>
      </c>
    </row>
    <row r="34" customFormat="false" ht="12.75" hidden="false" customHeight="false" outlineLevel="0" collapsed="false">
      <c r="A34" s="98"/>
      <c r="B34" s="80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81"/>
    </row>
    <row r="35" customFormat="false" ht="15" hidden="false" customHeight="true" outlineLevel="0" collapsed="false">
      <c r="A35" s="98" t="n">
        <v>13</v>
      </c>
      <c r="B35" s="100" t="s">
        <v>220</v>
      </c>
      <c r="C35" s="141" t="n">
        <v>9198</v>
      </c>
      <c r="D35" s="141" t="n">
        <v>58522</v>
      </c>
      <c r="E35" s="141" t="n">
        <v>5242</v>
      </c>
      <c r="F35" s="141" t="n">
        <v>59053</v>
      </c>
      <c r="G35" s="141" t="n">
        <v>8667</v>
      </c>
      <c r="H35" s="141" t="n">
        <v>5693</v>
      </c>
      <c r="I35" s="141" t="n">
        <v>30571</v>
      </c>
      <c r="J35" s="141" t="n">
        <v>2610</v>
      </c>
      <c r="K35" s="141" t="n">
        <v>30812</v>
      </c>
      <c r="L35" s="141" t="n">
        <v>5452</v>
      </c>
      <c r="M35" s="141" t="n">
        <v>3505</v>
      </c>
      <c r="N35" s="141" t="n">
        <v>27951</v>
      </c>
      <c r="O35" s="141" t="n">
        <v>2632</v>
      </c>
      <c r="P35" s="141" t="n">
        <v>28241</v>
      </c>
      <c r="Q35" s="141" t="n">
        <v>3215</v>
      </c>
      <c r="R35" s="81" t="n">
        <v>13</v>
      </c>
    </row>
    <row r="36" customFormat="false" ht="12.75" hidden="false" customHeight="false" outlineLevel="0" collapsed="false">
      <c r="A36" s="98"/>
      <c r="B36" s="80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81"/>
    </row>
    <row r="37" customFormat="false" ht="15" hidden="false" customHeight="true" outlineLevel="0" collapsed="false">
      <c r="A37" s="98" t="n">
        <v>14</v>
      </c>
      <c r="B37" s="100" t="s">
        <v>221</v>
      </c>
      <c r="C37" s="141" t="n">
        <v>15410</v>
      </c>
      <c r="D37" s="141" t="n">
        <v>152315</v>
      </c>
      <c r="E37" s="141" t="n">
        <v>6468</v>
      </c>
      <c r="F37" s="141" t="n">
        <v>151559</v>
      </c>
      <c r="G37" s="141" t="n">
        <v>16166</v>
      </c>
      <c r="H37" s="141" t="n">
        <v>8726</v>
      </c>
      <c r="I37" s="141" t="n">
        <v>68639</v>
      </c>
      <c r="J37" s="141" t="n">
        <v>3494</v>
      </c>
      <c r="K37" s="141" t="n">
        <v>68196</v>
      </c>
      <c r="L37" s="141" t="n">
        <v>9169</v>
      </c>
      <c r="M37" s="141" t="n">
        <v>6684</v>
      </c>
      <c r="N37" s="141" t="n">
        <v>83676</v>
      </c>
      <c r="O37" s="141" t="n">
        <v>2974</v>
      </c>
      <c r="P37" s="141" t="n">
        <v>83363</v>
      </c>
      <c r="Q37" s="141" t="n">
        <v>6997</v>
      </c>
      <c r="R37" s="81" t="n">
        <v>14</v>
      </c>
    </row>
    <row r="38" customFormat="false" ht="12.75" hidden="false" customHeight="false" outlineLevel="0" collapsed="false">
      <c r="A38" s="98"/>
      <c r="B38" s="80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81"/>
    </row>
    <row r="39" customFormat="false" ht="15" hidden="false" customHeight="true" outlineLevel="0" collapsed="false">
      <c r="A39" s="98" t="n">
        <v>15</v>
      </c>
      <c r="B39" s="100" t="s">
        <v>222</v>
      </c>
      <c r="C39" s="141" t="n">
        <v>66315</v>
      </c>
      <c r="D39" s="141" t="n">
        <v>376754</v>
      </c>
      <c r="E39" s="141" t="n">
        <v>16621</v>
      </c>
      <c r="F39" s="141" t="n">
        <v>372179</v>
      </c>
      <c r="G39" s="141" t="n">
        <v>70890</v>
      </c>
      <c r="H39" s="141" t="n">
        <v>41140</v>
      </c>
      <c r="I39" s="141" t="n">
        <v>186814</v>
      </c>
      <c r="J39" s="141" t="n">
        <v>8642</v>
      </c>
      <c r="K39" s="141" t="n">
        <v>185280</v>
      </c>
      <c r="L39" s="141" t="n">
        <v>42674</v>
      </c>
      <c r="M39" s="141" t="n">
        <v>25175</v>
      </c>
      <c r="N39" s="141" t="n">
        <v>189940</v>
      </c>
      <c r="O39" s="141" t="n">
        <v>7979</v>
      </c>
      <c r="P39" s="141" t="n">
        <v>186899</v>
      </c>
      <c r="Q39" s="141" t="n">
        <v>28216</v>
      </c>
      <c r="R39" s="81" t="n">
        <v>15</v>
      </c>
    </row>
    <row r="40" customFormat="false" ht="12.75" hidden="false" customHeight="false" outlineLevel="0" collapsed="false">
      <c r="A40" s="98"/>
      <c r="B40" s="80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81"/>
    </row>
    <row r="41" customFormat="false" ht="15" hidden="false" customHeight="true" outlineLevel="0" collapsed="false">
      <c r="A41" s="98" t="n">
        <v>16</v>
      </c>
      <c r="B41" s="100" t="s">
        <v>223</v>
      </c>
      <c r="C41" s="141" t="n">
        <v>15595</v>
      </c>
      <c r="D41" s="141" t="n">
        <v>110534</v>
      </c>
      <c r="E41" s="141" t="n">
        <v>8527</v>
      </c>
      <c r="F41" s="141" t="n">
        <v>111038</v>
      </c>
      <c r="G41" s="141" t="n">
        <v>15091</v>
      </c>
      <c r="H41" s="141" t="n">
        <v>10165</v>
      </c>
      <c r="I41" s="141" t="n">
        <v>60283</v>
      </c>
      <c r="J41" s="141" t="n">
        <v>4919</v>
      </c>
      <c r="K41" s="141" t="n">
        <v>60833</v>
      </c>
      <c r="L41" s="141" t="n">
        <v>9615</v>
      </c>
      <c r="M41" s="141" t="n">
        <v>5430</v>
      </c>
      <c r="N41" s="141" t="n">
        <v>50251</v>
      </c>
      <c r="O41" s="141" t="n">
        <v>3608</v>
      </c>
      <c r="P41" s="141" t="n">
        <v>50205</v>
      </c>
      <c r="Q41" s="141" t="n">
        <v>5476</v>
      </c>
      <c r="R41" s="81" t="n">
        <v>16</v>
      </c>
    </row>
    <row r="42" customFormat="false" ht="12.75" hidden="false" customHeight="false" outlineLevel="0" collapsed="false">
      <c r="A42" s="98"/>
      <c r="B42" s="80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81"/>
    </row>
    <row r="43" customFormat="false" ht="15" hidden="false" customHeight="true" outlineLevel="0" collapsed="false">
      <c r="A43" s="98" t="n">
        <v>17</v>
      </c>
      <c r="B43" s="100" t="s">
        <v>224</v>
      </c>
      <c r="C43" s="141" t="n">
        <v>51359</v>
      </c>
      <c r="D43" s="141" t="n">
        <v>463039</v>
      </c>
      <c r="E43" s="141" t="n">
        <v>23205</v>
      </c>
      <c r="F43" s="141" t="n">
        <v>464489</v>
      </c>
      <c r="G43" s="141" t="n">
        <v>49909</v>
      </c>
      <c r="H43" s="141" t="n">
        <v>36670</v>
      </c>
      <c r="I43" s="141" t="n">
        <v>266482</v>
      </c>
      <c r="J43" s="141" t="n">
        <v>13545</v>
      </c>
      <c r="K43" s="141" t="n">
        <v>269160</v>
      </c>
      <c r="L43" s="141" t="n">
        <v>33992</v>
      </c>
      <c r="M43" s="141" t="n">
        <v>14689</v>
      </c>
      <c r="N43" s="141" t="n">
        <v>196557</v>
      </c>
      <c r="O43" s="141" t="n">
        <v>9660</v>
      </c>
      <c r="P43" s="141" t="n">
        <v>195329</v>
      </c>
      <c r="Q43" s="141" t="n">
        <v>15917</v>
      </c>
      <c r="R43" s="81" t="n">
        <v>17</v>
      </c>
    </row>
    <row r="44" customFormat="false" ht="15" hidden="false" customHeight="true" outlineLevel="0" collapsed="false">
      <c r="A44" s="98"/>
      <c r="B44" s="80" t="s">
        <v>211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81"/>
    </row>
    <row r="45" customFormat="false" ht="15" hidden="false" customHeight="true" outlineLevel="0" collapsed="false">
      <c r="A45" s="98" t="n">
        <v>18</v>
      </c>
      <c r="B45" s="100" t="s">
        <v>225</v>
      </c>
      <c r="C45" s="141" t="n">
        <v>8804</v>
      </c>
      <c r="D45" s="141" t="n">
        <v>83901</v>
      </c>
      <c r="E45" s="141" t="n">
        <v>5108</v>
      </c>
      <c r="F45" s="141" t="n">
        <v>84386</v>
      </c>
      <c r="G45" s="141" t="n">
        <v>8319</v>
      </c>
      <c r="H45" s="141" t="n">
        <v>6242</v>
      </c>
      <c r="I45" s="141" t="n">
        <v>49071</v>
      </c>
      <c r="J45" s="141" t="n">
        <v>2404</v>
      </c>
      <c r="K45" s="141" t="n">
        <v>49741</v>
      </c>
      <c r="L45" s="141" t="n">
        <v>5572</v>
      </c>
      <c r="M45" s="141" t="n">
        <v>2562</v>
      </c>
      <c r="N45" s="141" t="n">
        <v>34830</v>
      </c>
      <c r="O45" s="141" t="n">
        <v>2704</v>
      </c>
      <c r="P45" s="141" t="n">
        <v>34645</v>
      </c>
      <c r="Q45" s="141" t="n">
        <v>2747</v>
      </c>
      <c r="R45" s="81" t="n">
        <v>18</v>
      </c>
    </row>
    <row r="46" customFormat="false" ht="15" hidden="false" customHeight="true" outlineLevel="0" collapsed="false">
      <c r="A46" s="98" t="n">
        <v>19</v>
      </c>
      <c r="B46" s="100" t="s">
        <v>226</v>
      </c>
      <c r="C46" s="141" t="n">
        <v>26950</v>
      </c>
      <c r="D46" s="141" t="n">
        <v>240480</v>
      </c>
      <c r="E46" s="141" t="n">
        <v>8416</v>
      </c>
      <c r="F46" s="141" t="n">
        <v>242799</v>
      </c>
      <c r="G46" s="141" t="n">
        <v>24631</v>
      </c>
      <c r="H46" s="141" t="n">
        <v>19710</v>
      </c>
      <c r="I46" s="141" t="n">
        <v>135587</v>
      </c>
      <c r="J46" s="141" t="n">
        <v>5101</v>
      </c>
      <c r="K46" s="141" t="n">
        <v>138697</v>
      </c>
      <c r="L46" s="141" t="n">
        <v>16600</v>
      </c>
      <c r="M46" s="141" t="n">
        <v>7240</v>
      </c>
      <c r="N46" s="141" t="n">
        <v>104893</v>
      </c>
      <c r="O46" s="141" t="n">
        <v>3315</v>
      </c>
      <c r="P46" s="141" t="n">
        <v>104102</v>
      </c>
      <c r="Q46" s="141" t="n">
        <v>8031</v>
      </c>
      <c r="R46" s="81" t="n">
        <v>19</v>
      </c>
    </row>
    <row r="47" customFormat="false" ht="15" hidden="false" customHeight="true" outlineLevel="0" collapsed="false">
      <c r="A47" s="98" t="n">
        <v>20</v>
      </c>
      <c r="B47" s="100" t="s">
        <v>227</v>
      </c>
      <c r="C47" s="141" t="n">
        <v>15605</v>
      </c>
      <c r="D47" s="141" t="n">
        <v>138658</v>
      </c>
      <c r="E47" s="141" t="n">
        <v>9681</v>
      </c>
      <c r="F47" s="141" t="n">
        <v>137304</v>
      </c>
      <c r="G47" s="141" t="n">
        <v>16959</v>
      </c>
      <c r="H47" s="141" t="n">
        <v>10718</v>
      </c>
      <c r="I47" s="141" t="n">
        <v>81824</v>
      </c>
      <c r="J47" s="141" t="n">
        <v>6040</v>
      </c>
      <c r="K47" s="141" t="n">
        <v>80722</v>
      </c>
      <c r="L47" s="141" t="n">
        <v>11820</v>
      </c>
      <c r="M47" s="141" t="n">
        <v>4887</v>
      </c>
      <c r="N47" s="141" t="n">
        <v>56834</v>
      </c>
      <c r="O47" s="141" t="n">
        <v>3641</v>
      </c>
      <c r="P47" s="141" t="n">
        <v>56582</v>
      </c>
      <c r="Q47" s="141" t="n">
        <v>5139</v>
      </c>
      <c r="R47" s="81" t="n">
        <v>20</v>
      </c>
    </row>
    <row r="48" customFormat="false" ht="12.75" hidden="false" customHeight="false" outlineLevel="0" collapsed="false">
      <c r="A48" s="98"/>
      <c r="B48" s="80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81"/>
    </row>
    <row r="49" customFormat="false" ht="15" hidden="false" customHeight="true" outlineLevel="0" collapsed="false">
      <c r="A49" s="98" t="n">
        <v>21</v>
      </c>
      <c r="B49" s="100" t="s">
        <v>228</v>
      </c>
      <c r="C49" s="141" t="n">
        <v>132523</v>
      </c>
      <c r="D49" s="141" t="n">
        <v>1087747</v>
      </c>
      <c r="E49" s="141" t="n">
        <v>78012</v>
      </c>
      <c r="F49" s="141" t="n">
        <v>1089401</v>
      </c>
      <c r="G49" s="141" t="n">
        <v>130869</v>
      </c>
      <c r="H49" s="141" t="n">
        <v>79679</v>
      </c>
      <c r="I49" s="141" t="n">
        <v>571977</v>
      </c>
      <c r="J49" s="141" t="n">
        <v>37358</v>
      </c>
      <c r="K49" s="141" t="n">
        <v>572928</v>
      </c>
      <c r="L49" s="141" t="n">
        <v>78728</v>
      </c>
      <c r="M49" s="141" t="n">
        <v>52844</v>
      </c>
      <c r="N49" s="141" t="n">
        <v>515770</v>
      </c>
      <c r="O49" s="141" t="n">
        <v>40654</v>
      </c>
      <c r="P49" s="141" t="n">
        <v>516473</v>
      </c>
      <c r="Q49" s="141" t="n">
        <v>52141</v>
      </c>
      <c r="R49" s="81" t="n">
        <v>21</v>
      </c>
    </row>
    <row r="50" customFormat="false" ht="15" hidden="false" customHeight="true" outlineLevel="0" collapsed="false">
      <c r="A50" s="98"/>
      <c r="B50" s="143" t="s">
        <v>211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81"/>
    </row>
    <row r="51" customFormat="false" ht="15" hidden="false" customHeight="true" outlineLevel="0" collapsed="false">
      <c r="A51" s="98" t="n">
        <v>22</v>
      </c>
      <c r="B51" s="100" t="s">
        <v>229</v>
      </c>
      <c r="C51" s="141" t="n">
        <v>42948</v>
      </c>
      <c r="D51" s="141" t="n">
        <v>300435</v>
      </c>
      <c r="E51" s="141" t="n">
        <v>24291</v>
      </c>
      <c r="F51" s="141" t="n">
        <v>298581</v>
      </c>
      <c r="G51" s="141" t="n">
        <v>44802</v>
      </c>
      <c r="H51" s="141" t="n">
        <v>25537</v>
      </c>
      <c r="I51" s="141" t="n">
        <v>156877</v>
      </c>
      <c r="J51" s="141" t="n">
        <v>12985</v>
      </c>
      <c r="K51" s="141" t="n">
        <v>156199</v>
      </c>
      <c r="L51" s="141" t="n">
        <v>26215</v>
      </c>
      <c r="M51" s="141" t="n">
        <v>17411</v>
      </c>
      <c r="N51" s="141" t="n">
        <v>143558</v>
      </c>
      <c r="O51" s="141" t="n">
        <v>11306</v>
      </c>
      <c r="P51" s="141" t="n">
        <v>142382</v>
      </c>
      <c r="Q51" s="141" t="n">
        <v>18587</v>
      </c>
      <c r="R51" s="81" t="n">
        <v>22</v>
      </c>
    </row>
    <row r="52" customFormat="false" ht="15" hidden="false" customHeight="true" outlineLevel="0" collapsed="false">
      <c r="A52" s="98" t="n">
        <v>23</v>
      </c>
      <c r="B52" s="100" t="s">
        <v>230</v>
      </c>
      <c r="C52" s="141" t="n">
        <v>52862</v>
      </c>
      <c r="D52" s="141" t="n">
        <v>497688</v>
      </c>
      <c r="E52" s="141" t="n">
        <v>35033</v>
      </c>
      <c r="F52" s="141" t="n">
        <v>500415</v>
      </c>
      <c r="G52" s="141" t="n">
        <v>50135</v>
      </c>
      <c r="H52" s="141" t="n">
        <v>31576</v>
      </c>
      <c r="I52" s="141" t="n">
        <v>257396</v>
      </c>
      <c r="J52" s="141" t="n">
        <v>15881</v>
      </c>
      <c r="K52" s="141" t="n">
        <v>259194</v>
      </c>
      <c r="L52" s="141" t="n">
        <v>29778</v>
      </c>
      <c r="M52" s="141" t="n">
        <v>21286</v>
      </c>
      <c r="N52" s="141" t="n">
        <v>240292</v>
      </c>
      <c r="O52" s="141" t="n">
        <v>19152</v>
      </c>
      <c r="P52" s="141" t="n">
        <v>241221</v>
      </c>
      <c r="Q52" s="141" t="n">
        <v>20357</v>
      </c>
      <c r="R52" s="81" t="n">
        <v>23</v>
      </c>
    </row>
    <row r="53" customFormat="false" ht="15" hidden="false" customHeight="true" outlineLevel="0" collapsed="false">
      <c r="A53" s="98" t="n">
        <v>24</v>
      </c>
      <c r="B53" s="100" t="s">
        <v>231</v>
      </c>
      <c r="C53" s="141" t="n">
        <v>36713</v>
      </c>
      <c r="D53" s="141" t="n">
        <v>289624</v>
      </c>
      <c r="E53" s="141" t="n">
        <v>18688</v>
      </c>
      <c r="F53" s="141" t="n">
        <v>290405</v>
      </c>
      <c r="G53" s="141" t="n">
        <v>35932</v>
      </c>
      <c r="H53" s="141" t="n">
        <v>22566</v>
      </c>
      <c r="I53" s="141" t="n">
        <v>157704</v>
      </c>
      <c r="J53" s="141" t="n">
        <v>8492</v>
      </c>
      <c r="K53" s="141" t="n">
        <v>157535</v>
      </c>
      <c r="L53" s="141" t="n">
        <v>22735</v>
      </c>
      <c r="M53" s="141" t="n">
        <v>14147</v>
      </c>
      <c r="N53" s="141" t="n">
        <v>131920</v>
      </c>
      <c r="O53" s="141" t="n">
        <v>10196</v>
      </c>
      <c r="P53" s="141" t="n">
        <v>132870</v>
      </c>
      <c r="Q53" s="141" t="n">
        <v>13197</v>
      </c>
      <c r="R53" s="81" t="n">
        <v>24</v>
      </c>
    </row>
    <row r="54" customFormat="false" ht="12.75" hidden="false" customHeight="false" outlineLevel="0" collapsed="false">
      <c r="A54" s="98"/>
      <c r="B54" s="80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81"/>
    </row>
    <row r="55" customFormat="false" ht="15" hidden="false" customHeight="true" outlineLevel="0" collapsed="false">
      <c r="A55" s="98" t="n">
        <v>25</v>
      </c>
      <c r="B55" s="100" t="s">
        <v>232</v>
      </c>
      <c r="C55" s="141" t="n">
        <v>34353</v>
      </c>
      <c r="D55" s="141" t="n">
        <v>266449</v>
      </c>
      <c r="E55" s="141" t="n">
        <v>22656</v>
      </c>
      <c r="F55" s="141" t="n">
        <v>268787</v>
      </c>
      <c r="G55" s="141" t="n">
        <v>32015</v>
      </c>
      <c r="H55" s="141" t="n">
        <v>23402</v>
      </c>
      <c r="I55" s="141" t="n">
        <v>151889</v>
      </c>
      <c r="J55" s="141" t="n">
        <v>13809</v>
      </c>
      <c r="K55" s="141" t="n">
        <v>153739</v>
      </c>
      <c r="L55" s="141" t="n">
        <v>21552</v>
      </c>
      <c r="M55" s="141" t="n">
        <v>10951</v>
      </c>
      <c r="N55" s="141" t="n">
        <v>114560</v>
      </c>
      <c r="O55" s="141" t="n">
        <v>8847</v>
      </c>
      <c r="P55" s="141" t="n">
        <v>115048</v>
      </c>
      <c r="Q55" s="141" t="n">
        <v>10463</v>
      </c>
      <c r="R55" s="81" t="n">
        <v>25</v>
      </c>
    </row>
    <row r="56" customFormat="false" ht="15" hidden="false" customHeight="true" outlineLevel="0" collapsed="false">
      <c r="A56" s="98"/>
      <c r="B56" s="80" t="s">
        <v>211</v>
      </c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81"/>
    </row>
    <row r="57" customFormat="false" ht="15" hidden="false" customHeight="true" outlineLevel="0" collapsed="false">
      <c r="A57" s="98" t="n">
        <v>26</v>
      </c>
      <c r="B57" s="100" t="s">
        <v>233</v>
      </c>
      <c r="C57" s="141" t="n">
        <v>21975</v>
      </c>
      <c r="D57" s="141" t="n">
        <v>168531</v>
      </c>
      <c r="E57" s="141" t="n">
        <v>14891</v>
      </c>
      <c r="F57" s="141" t="n">
        <v>169408</v>
      </c>
      <c r="G57" s="141" t="n">
        <v>21098</v>
      </c>
      <c r="H57" s="141" t="n">
        <v>14679</v>
      </c>
      <c r="I57" s="141" t="n">
        <v>96344</v>
      </c>
      <c r="J57" s="141" t="n">
        <v>8749</v>
      </c>
      <c r="K57" s="141" t="n">
        <v>97181</v>
      </c>
      <c r="L57" s="141" t="n">
        <v>13842</v>
      </c>
      <c r="M57" s="141" t="n">
        <v>7296</v>
      </c>
      <c r="N57" s="141" t="n">
        <v>72187</v>
      </c>
      <c r="O57" s="141" t="n">
        <v>6142</v>
      </c>
      <c r="P57" s="141" t="n">
        <v>72227</v>
      </c>
      <c r="Q57" s="141" t="n">
        <v>7256</v>
      </c>
      <c r="R57" s="81" t="n">
        <v>26</v>
      </c>
    </row>
    <row r="58" customFormat="false" ht="15" hidden="false" customHeight="true" outlineLevel="0" collapsed="false">
      <c r="A58" s="98" t="n">
        <v>27</v>
      </c>
      <c r="B58" s="100" t="s">
        <v>234</v>
      </c>
      <c r="C58" s="141" t="n">
        <v>12378</v>
      </c>
      <c r="D58" s="141" t="n">
        <v>97918</v>
      </c>
      <c r="E58" s="141" t="n">
        <v>7765</v>
      </c>
      <c r="F58" s="141" t="n">
        <v>99379</v>
      </c>
      <c r="G58" s="141" t="n">
        <v>10917</v>
      </c>
      <c r="H58" s="141" t="n">
        <v>8723</v>
      </c>
      <c r="I58" s="141" t="n">
        <v>55545</v>
      </c>
      <c r="J58" s="141" t="n">
        <v>5060</v>
      </c>
      <c r="K58" s="141" t="n">
        <v>56558</v>
      </c>
      <c r="L58" s="141" t="n">
        <v>7710</v>
      </c>
      <c r="M58" s="141" t="n">
        <v>3655</v>
      </c>
      <c r="N58" s="141" t="n">
        <v>42373</v>
      </c>
      <c r="O58" s="141" t="n">
        <v>2705</v>
      </c>
      <c r="P58" s="141" t="n">
        <v>42821</v>
      </c>
      <c r="Q58" s="141" t="n">
        <v>3207</v>
      </c>
      <c r="R58" s="81" t="n">
        <v>27</v>
      </c>
    </row>
    <row r="59" customFormat="false" ht="12.75" hidden="false" customHeight="false" outlineLevel="0" collapsed="false">
      <c r="A59" s="98"/>
      <c r="B59" s="80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81"/>
    </row>
    <row r="60" customFormat="false" ht="15" hidden="false" customHeight="true" outlineLevel="0" collapsed="false">
      <c r="A60" s="98" t="n">
        <v>28</v>
      </c>
      <c r="B60" s="100" t="s">
        <v>235</v>
      </c>
      <c r="C60" s="141" t="n">
        <v>11803</v>
      </c>
      <c r="D60" s="141" t="n">
        <v>58191</v>
      </c>
      <c r="E60" s="141" t="n">
        <v>4010</v>
      </c>
      <c r="F60" s="141" t="n">
        <v>60348</v>
      </c>
      <c r="G60" s="141" t="n">
        <v>9646</v>
      </c>
      <c r="H60" s="141" t="n">
        <v>10198</v>
      </c>
      <c r="I60" s="141" t="n">
        <v>48966</v>
      </c>
      <c r="J60" s="141" t="n">
        <v>3714</v>
      </c>
      <c r="K60" s="141" t="n">
        <v>50859</v>
      </c>
      <c r="L60" s="141" t="n">
        <v>8305</v>
      </c>
      <c r="M60" s="141" t="n">
        <v>1605</v>
      </c>
      <c r="N60" s="141" t="n">
        <v>9225</v>
      </c>
      <c r="O60" s="141" t="n">
        <v>296</v>
      </c>
      <c r="P60" s="141" t="n">
        <v>9489</v>
      </c>
      <c r="Q60" s="141" t="n">
        <v>1341</v>
      </c>
      <c r="R60" s="81" t="n">
        <v>28</v>
      </c>
    </row>
    <row r="61" customFormat="false" ht="12.75" hidden="false" customHeight="false" outlineLevel="0" collapsed="false">
      <c r="A61" s="98"/>
      <c r="B61" s="8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81"/>
    </row>
    <row r="62" customFormat="false" ht="15" hidden="false" customHeight="true" outlineLevel="0" collapsed="false">
      <c r="A62" s="98" t="n">
        <v>29</v>
      </c>
      <c r="B62" s="100" t="s">
        <v>236</v>
      </c>
      <c r="C62" s="141" t="n">
        <v>27993</v>
      </c>
      <c r="D62" s="141" t="n">
        <v>205003</v>
      </c>
      <c r="E62" s="141" t="n">
        <v>22013</v>
      </c>
      <c r="F62" s="141" t="n">
        <v>205231</v>
      </c>
      <c r="G62" s="141" t="n">
        <v>27765</v>
      </c>
      <c r="H62" s="141" t="n">
        <v>27993</v>
      </c>
      <c r="I62" s="141" t="n">
        <v>205003</v>
      </c>
      <c r="J62" s="141" t="n">
        <v>22013</v>
      </c>
      <c r="K62" s="141" t="n">
        <v>205231</v>
      </c>
      <c r="L62" s="141" t="n">
        <v>27765</v>
      </c>
      <c r="M62" s="144" t="n">
        <v>0</v>
      </c>
      <c r="N62" s="144" t="n">
        <v>0</v>
      </c>
      <c r="O62" s="144" t="n">
        <v>0</v>
      </c>
      <c r="P62" s="144" t="n">
        <v>0</v>
      </c>
      <c r="Q62" s="144" t="n">
        <v>0</v>
      </c>
      <c r="R62" s="81" t="n">
        <v>29</v>
      </c>
    </row>
    <row r="63" customFormat="false" ht="12.75" hidden="false" customHeight="false" outlineLevel="0" collapsed="false">
      <c r="A63" s="98"/>
      <c r="B63" s="8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81"/>
    </row>
    <row r="64" customFormat="false" ht="15" hidden="false" customHeight="true" outlineLevel="0" collapsed="false">
      <c r="A64" s="98" t="n">
        <v>30</v>
      </c>
      <c r="B64" s="100" t="s">
        <v>237</v>
      </c>
      <c r="C64" s="141" t="n">
        <v>19858</v>
      </c>
      <c r="D64" s="141" t="n">
        <v>139869</v>
      </c>
      <c r="E64" s="141" t="n">
        <v>7846</v>
      </c>
      <c r="F64" s="141" t="n">
        <v>142086</v>
      </c>
      <c r="G64" s="141" t="n">
        <v>17641</v>
      </c>
      <c r="H64" s="141" t="n">
        <v>13551</v>
      </c>
      <c r="I64" s="141" t="n">
        <v>74874</v>
      </c>
      <c r="J64" s="141" t="n">
        <v>4051</v>
      </c>
      <c r="K64" s="141" t="n">
        <v>76907</v>
      </c>
      <c r="L64" s="141" t="n">
        <v>11518</v>
      </c>
      <c r="M64" s="141" t="n">
        <v>6307</v>
      </c>
      <c r="N64" s="141" t="n">
        <v>64995</v>
      </c>
      <c r="O64" s="141" t="n">
        <v>3795</v>
      </c>
      <c r="P64" s="141" t="n">
        <v>65179</v>
      </c>
      <c r="Q64" s="141" t="n">
        <v>6123</v>
      </c>
      <c r="R64" s="81" t="n">
        <v>30</v>
      </c>
    </row>
    <row r="65" customFormat="false" ht="12.75" hidden="false" customHeight="false" outlineLevel="0" collapsed="false">
      <c r="A65" s="98"/>
      <c r="B65" s="8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81"/>
    </row>
    <row r="66" customFormat="false" ht="15" hidden="false" customHeight="true" outlineLevel="0" collapsed="false">
      <c r="A66" s="98" t="n">
        <v>31</v>
      </c>
      <c r="B66" s="100" t="s">
        <v>238</v>
      </c>
      <c r="C66" s="141" t="n">
        <v>22149</v>
      </c>
      <c r="D66" s="141" t="n">
        <v>162231</v>
      </c>
      <c r="E66" s="141" t="n">
        <v>10795</v>
      </c>
      <c r="F66" s="141" t="n">
        <v>161479</v>
      </c>
      <c r="G66" s="141" t="n">
        <v>22901</v>
      </c>
      <c r="H66" s="141" t="n">
        <v>14974</v>
      </c>
      <c r="I66" s="141" t="n">
        <v>95746</v>
      </c>
      <c r="J66" s="141" t="n">
        <v>5731</v>
      </c>
      <c r="K66" s="141" t="n">
        <v>95330</v>
      </c>
      <c r="L66" s="141" t="n">
        <v>15390</v>
      </c>
      <c r="M66" s="141" t="n">
        <v>7175</v>
      </c>
      <c r="N66" s="141" t="n">
        <v>66485</v>
      </c>
      <c r="O66" s="141" t="n">
        <v>5064</v>
      </c>
      <c r="P66" s="141" t="n">
        <v>66149</v>
      </c>
      <c r="Q66" s="141" t="n">
        <v>7511</v>
      </c>
      <c r="R66" s="81" t="n">
        <v>31</v>
      </c>
    </row>
    <row r="67" customFormat="false" ht="12.75" hidden="false" customHeight="false" outlineLevel="0" collapsed="false">
      <c r="A67" s="98"/>
      <c r="B67" s="80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81"/>
    </row>
    <row r="68" customFormat="false" ht="15" hidden="false" customHeight="true" outlineLevel="0" collapsed="false">
      <c r="A68" s="98" t="n">
        <v>32</v>
      </c>
      <c r="B68" s="100" t="s">
        <v>239</v>
      </c>
      <c r="C68" s="141" t="n">
        <v>21574</v>
      </c>
      <c r="D68" s="141" t="n">
        <v>128587</v>
      </c>
      <c r="E68" s="141" t="n">
        <v>10584</v>
      </c>
      <c r="F68" s="141" t="n">
        <v>130338</v>
      </c>
      <c r="G68" s="141" t="n">
        <v>19823</v>
      </c>
      <c r="H68" s="141" t="n">
        <v>19043</v>
      </c>
      <c r="I68" s="141" t="n">
        <v>109789</v>
      </c>
      <c r="J68" s="141" t="n">
        <v>8975</v>
      </c>
      <c r="K68" s="141" t="n">
        <v>111369</v>
      </c>
      <c r="L68" s="141" t="n">
        <v>17463</v>
      </c>
      <c r="M68" s="141" t="n">
        <v>2531</v>
      </c>
      <c r="N68" s="141" t="n">
        <v>18798</v>
      </c>
      <c r="O68" s="141" t="n">
        <v>1609</v>
      </c>
      <c r="P68" s="141" t="n">
        <v>18969</v>
      </c>
      <c r="Q68" s="141" t="n">
        <v>2360</v>
      </c>
      <c r="R68" s="81" t="n">
        <v>32</v>
      </c>
    </row>
    <row r="69" customFormat="false" ht="20.1" hidden="false" customHeight="true" outlineLevel="0" collapsed="false">
      <c r="A69" s="65" t="s">
        <v>240</v>
      </c>
      <c r="I69" s="145"/>
      <c r="J69" s="145"/>
      <c r="K69" s="145"/>
      <c r="L69" s="145"/>
      <c r="M69" s="145"/>
      <c r="N69" s="146"/>
      <c r="O69" s="145"/>
      <c r="P69" s="145"/>
      <c r="Q69" s="145"/>
    </row>
    <row r="70" customFormat="false" ht="20.1" hidden="false" customHeight="true" outlineLevel="0" collapsed="false">
      <c r="A70" s="65" t="s">
        <v>241</v>
      </c>
      <c r="I70" s="145"/>
      <c r="J70" s="145"/>
      <c r="K70" s="145"/>
      <c r="L70" s="145"/>
      <c r="M70" s="145"/>
      <c r="N70" s="146"/>
      <c r="O70" s="145"/>
      <c r="P70" s="145"/>
      <c r="Q70" s="145"/>
    </row>
    <row r="71" customFormat="false" ht="20.1" hidden="false" customHeight="true" outlineLevel="0" collapsed="false">
      <c r="A71" s="65" t="s">
        <v>242</v>
      </c>
      <c r="E71" s="67"/>
      <c r="N71" s="146"/>
    </row>
    <row r="72" customFormat="false" ht="15" hidden="false" customHeight="true" outlineLevel="0" collapsed="false">
      <c r="B72" s="147"/>
      <c r="E72" s="148"/>
    </row>
    <row r="73" customFormat="false" ht="15" hidden="false" customHeight="true" outlineLevel="0" collapsed="false">
      <c r="A73" s="67"/>
      <c r="B73" s="147"/>
      <c r="E73" s="148"/>
    </row>
    <row r="74" customFormat="false" ht="15" hidden="false" customHeight="true" outlineLevel="0" collapsed="false">
      <c r="A74" s="67"/>
      <c r="B74" s="147"/>
      <c r="E74" s="148"/>
    </row>
    <row r="75" customFormat="false" ht="15" hidden="false" customHeight="true" outlineLevel="0" collapsed="false">
      <c r="A75" s="67"/>
      <c r="B75" s="147"/>
      <c r="E75" s="148"/>
    </row>
    <row r="76" customFormat="false" ht="15" hidden="false" customHeight="true" outlineLevel="0" collapsed="false">
      <c r="A76" s="67"/>
      <c r="B76" s="149"/>
    </row>
    <row r="77" customFormat="false" ht="15" hidden="false" customHeight="true" outlineLevel="0" collapsed="false">
      <c r="A77" s="67" t="n">
        <v>14</v>
      </c>
      <c r="E77" s="150"/>
      <c r="F77" s="150"/>
      <c r="G77" s="151" t="s">
        <v>14</v>
      </c>
      <c r="H77" s="150" t="s">
        <v>14</v>
      </c>
      <c r="I77" s="150"/>
      <c r="J77" s="150"/>
      <c r="K77" s="150"/>
      <c r="R77" s="65" t="n">
        <v>15</v>
      </c>
    </row>
  </sheetData>
  <mergeCells count="5">
    <mergeCell ref="C5:G5"/>
    <mergeCell ref="H5:Q5"/>
    <mergeCell ref="C6:G6"/>
    <mergeCell ref="H6:L6"/>
    <mergeCell ref="M6:Q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30.7"/>
    <col collapsed="false" customWidth="true" hidden="false" outlineLevel="0" max="11" min="3" style="65" width="10.71"/>
    <col collapsed="false" customWidth="true" hidden="false" outlineLevel="0" max="15" min="12" style="65" width="10.56"/>
    <col collapsed="false" customWidth="true" hidden="false" outlineLevel="0" max="16" min="16" style="65" width="10.85"/>
    <col collapsed="false" customWidth="true" hidden="false" outlineLevel="0" max="17" min="17" style="65" width="10.56"/>
    <col collapsed="false" customWidth="true" hidden="false" outlineLevel="0" max="18" min="18" style="65" width="10.85"/>
    <col collapsed="false" customWidth="true" hidden="false" outlineLevel="0" max="23" min="19" style="65" width="10.56"/>
    <col collapsed="false" customWidth="true" hidden="false" outlineLevel="0" max="24" min="24" style="65" width="4.7"/>
    <col collapsed="false" customWidth="false" hidden="false" outlineLevel="0" max="257" min="25" style="65" width="11.42"/>
  </cols>
  <sheetData>
    <row r="1" customFormat="false" ht="18" hidden="false" customHeight="false" outlineLevel="0" collapsed="false">
      <c r="A1" s="69" t="s">
        <v>180</v>
      </c>
      <c r="K1" s="120"/>
      <c r="L1" s="69" t="s">
        <v>180</v>
      </c>
    </row>
    <row r="2" customFormat="false" ht="15.75" hidden="false" customHeight="false" outlineLevel="0" collapsed="false">
      <c r="A2" s="65" t="s">
        <v>181</v>
      </c>
      <c r="K2" s="121"/>
      <c r="L2" s="65" t="s">
        <v>181</v>
      </c>
    </row>
    <row r="3" customFormat="false" ht="15.75" hidden="false" customHeight="true" outlineLevel="0" collapsed="false">
      <c r="A3" s="65" t="s">
        <v>243</v>
      </c>
      <c r="K3" s="152"/>
      <c r="L3" s="65" t="s">
        <v>243</v>
      </c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22" customFormat="true" ht="15" hidden="false" customHeight="true" outlineLevel="0" collapsed="false">
      <c r="A5" s="84"/>
      <c r="B5" s="153"/>
      <c r="C5" s="132" t="s">
        <v>31</v>
      </c>
      <c r="D5" s="132"/>
      <c r="E5" s="132"/>
      <c r="F5" s="132"/>
      <c r="G5" s="132"/>
      <c r="H5" s="132"/>
      <c r="I5" s="132"/>
      <c r="J5" s="132"/>
      <c r="K5" s="132"/>
      <c r="L5" s="154" t="s">
        <v>31</v>
      </c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5"/>
    </row>
    <row r="6" s="122" customFormat="true" ht="15" hidden="false" customHeight="true" outlineLevel="0" collapsed="false">
      <c r="A6" s="84"/>
      <c r="B6" s="153"/>
      <c r="C6" s="156" t="s">
        <v>244</v>
      </c>
      <c r="D6" s="156" t="s">
        <v>245</v>
      </c>
      <c r="E6" s="156" t="s">
        <v>246</v>
      </c>
      <c r="F6" s="156"/>
      <c r="G6" s="85" t="s">
        <v>247</v>
      </c>
      <c r="H6" s="85"/>
      <c r="I6" s="85"/>
      <c r="J6" s="85"/>
      <c r="K6" s="85"/>
      <c r="L6" s="85"/>
      <c r="M6" s="85"/>
      <c r="N6" s="83" t="s">
        <v>248</v>
      </c>
      <c r="O6" s="83"/>
      <c r="P6" s="83"/>
      <c r="Q6" s="83"/>
      <c r="R6" s="83"/>
      <c r="S6" s="83"/>
      <c r="T6" s="83"/>
      <c r="U6" s="83"/>
      <c r="V6" s="83"/>
      <c r="W6" s="83"/>
      <c r="X6" s="157"/>
    </row>
    <row r="7" s="122" customFormat="true" ht="15" hidden="false" customHeight="true" outlineLevel="0" collapsed="false">
      <c r="A7" s="84"/>
      <c r="B7" s="153"/>
      <c r="C7" s="156"/>
      <c r="D7" s="156"/>
      <c r="E7" s="156"/>
      <c r="F7" s="156"/>
      <c r="G7" s="85"/>
      <c r="H7" s="85"/>
      <c r="I7" s="85"/>
      <c r="J7" s="85"/>
      <c r="K7" s="85"/>
      <c r="L7" s="85"/>
      <c r="M7" s="85"/>
      <c r="N7" s="133" t="s">
        <v>249</v>
      </c>
      <c r="O7" s="133"/>
      <c r="P7" s="133"/>
      <c r="Q7" s="133"/>
      <c r="R7" s="133"/>
      <c r="S7" s="133"/>
      <c r="T7" s="133"/>
      <c r="U7" s="133"/>
      <c r="V7" s="158" t="s">
        <v>250</v>
      </c>
      <c r="W7" s="158" t="s">
        <v>251</v>
      </c>
      <c r="X7" s="157"/>
    </row>
    <row r="8" s="122" customFormat="true" ht="15" hidden="false" customHeight="true" outlineLevel="0" collapsed="false">
      <c r="A8" s="84"/>
      <c r="B8" s="159" t="s">
        <v>187</v>
      </c>
      <c r="C8" s="156"/>
      <c r="D8" s="156"/>
      <c r="E8" s="156"/>
      <c r="F8" s="156"/>
      <c r="G8" s="85"/>
      <c r="H8" s="85"/>
      <c r="I8" s="85"/>
      <c r="J8" s="85"/>
      <c r="K8" s="85"/>
      <c r="L8" s="85"/>
      <c r="M8" s="85"/>
      <c r="N8" s="159"/>
      <c r="O8" s="85" t="s">
        <v>252</v>
      </c>
      <c r="P8" s="85"/>
      <c r="Q8" s="85"/>
      <c r="R8" s="85"/>
      <c r="S8" s="85"/>
      <c r="T8" s="85"/>
      <c r="U8" s="85"/>
      <c r="V8" s="158"/>
      <c r="W8" s="158"/>
      <c r="X8" s="157"/>
    </row>
    <row r="9" s="122" customFormat="true" ht="15.95" hidden="false" customHeight="true" outlineLevel="0" collapsed="false">
      <c r="A9" s="159" t="s">
        <v>188</v>
      </c>
      <c r="B9" s="159" t="s">
        <v>124</v>
      </c>
      <c r="C9" s="156"/>
      <c r="D9" s="156"/>
      <c r="E9" s="156"/>
      <c r="F9" s="156"/>
      <c r="G9" s="160" t="s">
        <v>253</v>
      </c>
      <c r="H9" s="160" t="s">
        <v>254</v>
      </c>
      <c r="I9" s="160" t="s">
        <v>255</v>
      </c>
      <c r="J9" s="161" t="s">
        <v>256</v>
      </c>
      <c r="K9" s="162" t="s">
        <v>257</v>
      </c>
      <c r="L9" s="163" t="s">
        <v>258</v>
      </c>
      <c r="M9" s="156" t="s">
        <v>259</v>
      </c>
      <c r="N9" s="159"/>
      <c r="O9" s="156" t="s">
        <v>260</v>
      </c>
      <c r="P9" s="156" t="s">
        <v>261</v>
      </c>
      <c r="Q9" s="156" t="s">
        <v>260</v>
      </c>
      <c r="R9" s="156" t="s">
        <v>261</v>
      </c>
      <c r="S9" s="156" t="s">
        <v>262</v>
      </c>
      <c r="T9" s="156" t="s">
        <v>263</v>
      </c>
      <c r="U9" s="156" t="s">
        <v>264</v>
      </c>
      <c r="V9" s="158"/>
      <c r="W9" s="158"/>
      <c r="X9" s="164" t="s">
        <v>188</v>
      </c>
    </row>
    <row r="10" s="122" customFormat="true" ht="15.95" hidden="false" customHeight="true" outlineLevel="0" collapsed="false">
      <c r="A10" s="159" t="s">
        <v>194</v>
      </c>
      <c r="B10" s="159" t="s">
        <v>195</v>
      </c>
      <c r="C10" s="156"/>
      <c r="D10" s="156"/>
      <c r="E10" s="156"/>
      <c r="F10" s="156"/>
      <c r="G10" s="160"/>
      <c r="H10" s="160"/>
      <c r="I10" s="160"/>
      <c r="J10" s="161"/>
      <c r="K10" s="161"/>
      <c r="L10" s="163"/>
      <c r="M10" s="156"/>
      <c r="N10" s="159" t="s">
        <v>265</v>
      </c>
      <c r="O10" s="156"/>
      <c r="P10" s="156"/>
      <c r="Q10" s="156"/>
      <c r="R10" s="156"/>
      <c r="S10" s="156"/>
      <c r="T10" s="156"/>
      <c r="U10" s="156"/>
      <c r="V10" s="158"/>
      <c r="W10" s="158"/>
      <c r="X10" s="164" t="s">
        <v>194</v>
      </c>
    </row>
    <row r="11" s="122" customFormat="true" ht="15.95" hidden="false" customHeight="true" outlineLevel="0" collapsed="false">
      <c r="A11" s="159"/>
      <c r="B11" s="159"/>
      <c r="C11" s="156"/>
      <c r="D11" s="156"/>
      <c r="E11" s="159"/>
      <c r="F11" s="160" t="s">
        <v>266</v>
      </c>
      <c r="G11" s="160"/>
      <c r="H11" s="160"/>
      <c r="I11" s="160"/>
      <c r="J11" s="161"/>
      <c r="K11" s="161"/>
      <c r="L11" s="163"/>
      <c r="M11" s="156"/>
      <c r="N11" s="159"/>
      <c r="O11" s="156"/>
      <c r="P11" s="156"/>
      <c r="Q11" s="156"/>
      <c r="R11" s="156"/>
      <c r="S11" s="156"/>
      <c r="T11" s="156"/>
      <c r="U11" s="156"/>
      <c r="V11" s="158"/>
      <c r="W11" s="158"/>
      <c r="X11" s="157"/>
    </row>
    <row r="12" s="122" customFormat="true" ht="15.95" hidden="false" customHeight="true" outlineLevel="0" collapsed="false">
      <c r="A12" s="159"/>
      <c r="B12" s="153"/>
      <c r="C12" s="156"/>
      <c r="D12" s="156"/>
      <c r="E12" s="159" t="s">
        <v>267</v>
      </c>
      <c r="F12" s="160"/>
      <c r="G12" s="160"/>
      <c r="H12" s="160"/>
      <c r="I12" s="160"/>
      <c r="J12" s="161"/>
      <c r="K12" s="161"/>
      <c r="L12" s="163"/>
      <c r="M12" s="156"/>
      <c r="N12" s="159"/>
      <c r="O12" s="156"/>
      <c r="P12" s="156"/>
      <c r="Q12" s="156"/>
      <c r="R12" s="156"/>
      <c r="S12" s="156"/>
      <c r="T12" s="156"/>
      <c r="U12" s="156"/>
      <c r="V12" s="158"/>
      <c r="W12" s="158"/>
      <c r="X12" s="157"/>
    </row>
    <row r="13" s="122" customFormat="true" ht="15" hidden="false" customHeight="true" outlineLevel="0" collapsed="false">
      <c r="A13" s="159"/>
      <c r="B13" s="153"/>
      <c r="C13" s="156"/>
      <c r="D13" s="156"/>
      <c r="E13" s="159"/>
      <c r="F13" s="160"/>
      <c r="G13" s="160"/>
      <c r="H13" s="160"/>
      <c r="I13" s="160"/>
      <c r="J13" s="161"/>
      <c r="K13" s="161"/>
      <c r="L13" s="163"/>
      <c r="M13" s="156"/>
      <c r="N13" s="159"/>
      <c r="O13" s="156" t="s">
        <v>268</v>
      </c>
      <c r="P13" s="156"/>
      <c r="Q13" s="156" t="s">
        <v>269</v>
      </c>
      <c r="R13" s="156"/>
      <c r="S13" s="156"/>
      <c r="T13" s="156"/>
      <c r="U13" s="156"/>
      <c r="V13" s="158"/>
      <c r="W13" s="158"/>
      <c r="X13" s="157"/>
    </row>
    <row r="14" s="122" customFormat="true" ht="15" hidden="false" customHeight="true" outlineLevel="0" collapsed="false">
      <c r="A14" s="133"/>
      <c r="B14" s="165"/>
      <c r="C14" s="156"/>
      <c r="D14" s="156"/>
      <c r="E14" s="133"/>
      <c r="F14" s="160"/>
      <c r="G14" s="160"/>
      <c r="H14" s="160"/>
      <c r="I14" s="160"/>
      <c r="J14" s="161"/>
      <c r="K14" s="161"/>
      <c r="L14" s="163"/>
      <c r="M14" s="156"/>
      <c r="N14" s="133"/>
      <c r="O14" s="156"/>
      <c r="P14" s="156"/>
      <c r="Q14" s="156"/>
      <c r="R14" s="156"/>
      <c r="S14" s="156"/>
      <c r="T14" s="156"/>
      <c r="U14" s="156"/>
      <c r="V14" s="158"/>
      <c r="W14" s="158"/>
      <c r="X14" s="166"/>
    </row>
    <row r="15" customFormat="false" ht="15" hidden="false" customHeight="true" outlineLevel="0" collapsed="false">
      <c r="B15" s="80"/>
      <c r="X15" s="167"/>
    </row>
    <row r="16" s="140" customFormat="true" ht="20.1" hidden="false" customHeight="true" outlineLevel="0" collapsed="false">
      <c r="A16" s="137" t="n">
        <v>1</v>
      </c>
      <c r="B16" s="90" t="s">
        <v>270</v>
      </c>
      <c r="C16" s="91" t="n">
        <v>3232859</v>
      </c>
      <c r="D16" s="91" t="n">
        <v>124587</v>
      </c>
      <c r="E16" s="91" t="n">
        <v>380989</v>
      </c>
      <c r="F16" s="91" t="n">
        <v>346644</v>
      </c>
      <c r="G16" s="91" t="n">
        <v>16801</v>
      </c>
      <c r="H16" s="91" t="n">
        <v>2535</v>
      </c>
      <c r="I16" s="91" t="n">
        <v>483</v>
      </c>
      <c r="J16" s="91" t="n">
        <v>42624</v>
      </c>
      <c r="K16" s="91" t="n">
        <v>13198</v>
      </c>
      <c r="L16" s="91" t="n">
        <v>148</v>
      </c>
      <c r="M16" s="91" t="n">
        <v>116242</v>
      </c>
      <c r="N16" s="91" t="n">
        <v>1071784</v>
      </c>
      <c r="O16" s="91" t="n">
        <v>42827</v>
      </c>
      <c r="P16" s="91" t="n">
        <v>2482</v>
      </c>
      <c r="Q16" s="91" t="n">
        <v>97064</v>
      </c>
      <c r="R16" s="91" t="n">
        <v>506</v>
      </c>
      <c r="S16" s="91" t="n">
        <v>581492</v>
      </c>
      <c r="T16" s="91" t="n">
        <v>83382</v>
      </c>
      <c r="U16" s="91" t="n">
        <v>264031</v>
      </c>
      <c r="V16" s="91" t="n">
        <v>32868</v>
      </c>
      <c r="W16" s="168" t="n">
        <v>1165586</v>
      </c>
      <c r="X16" s="139" t="n">
        <v>1</v>
      </c>
    </row>
    <row r="17" customFormat="false" ht="12.95" hidden="false" customHeight="true" outlineLevel="0" collapsed="false">
      <c r="A17" s="98"/>
      <c r="B17" s="80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81"/>
    </row>
    <row r="18" customFormat="false" ht="15" hidden="false" customHeight="true" outlineLevel="0" collapsed="false">
      <c r="A18" s="98" t="n">
        <v>2</v>
      </c>
      <c r="B18" s="142" t="s">
        <v>207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81"/>
    </row>
    <row r="19" customFormat="false" ht="15" hidden="false" customHeight="true" outlineLevel="0" collapsed="false">
      <c r="A19" s="98"/>
      <c r="B19" s="100" t="s">
        <v>271</v>
      </c>
      <c r="C19" s="93" t="n">
        <v>2729983</v>
      </c>
      <c r="D19" s="93" t="n">
        <v>93552</v>
      </c>
      <c r="E19" s="93" t="n">
        <v>314096</v>
      </c>
      <c r="F19" s="93" t="n">
        <v>285614</v>
      </c>
      <c r="G19" s="93" t="n">
        <v>15678</v>
      </c>
      <c r="H19" s="93" t="n">
        <v>2004</v>
      </c>
      <c r="I19" s="93" t="n">
        <v>325</v>
      </c>
      <c r="J19" s="93" t="n">
        <v>38468</v>
      </c>
      <c r="K19" s="93" t="n">
        <v>9284</v>
      </c>
      <c r="L19" s="93" t="n">
        <v>110</v>
      </c>
      <c r="M19" s="93" t="n">
        <v>95416</v>
      </c>
      <c r="N19" s="93" t="n">
        <v>951819</v>
      </c>
      <c r="O19" s="93" t="n">
        <v>39228</v>
      </c>
      <c r="P19" s="93" t="n">
        <v>2208</v>
      </c>
      <c r="Q19" s="93" t="n">
        <v>87221</v>
      </c>
      <c r="R19" s="93" t="n">
        <v>417</v>
      </c>
      <c r="S19" s="93" t="n">
        <v>514109</v>
      </c>
      <c r="T19" s="93" t="n">
        <v>72006</v>
      </c>
      <c r="U19" s="93" t="n">
        <v>236630</v>
      </c>
      <c r="V19" s="93" t="n">
        <v>26510</v>
      </c>
      <c r="W19" s="112" t="n">
        <v>915404</v>
      </c>
      <c r="X19" s="81" t="n">
        <v>2</v>
      </c>
    </row>
    <row r="20" customFormat="false" ht="12.95" hidden="false" customHeight="true" outlineLevel="0" collapsed="false">
      <c r="A20" s="98"/>
      <c r="B20" s="80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81"/>
    </row>
    <row r="21" customFormat="false" ht="15" hidden="false" customHeight="true" outlineLevel="0" collapsed="false">
      <c r="A21" s="98" t="n">
        <v>3</v>
      </c>
      <c r="B21" s="100" t="s">
        <v>272</v>
      </c>
      <c r="C21" s="94" t="n">
        <v>502876</v>
      </c>
      <c r="D21" s="94" t="n">
        <v>31035</v>
      </c>
      <c r="E21" s="94" t="n">
        <v>66893</v>
      </c>
      <c r="F21" s="94" t="n">
        <v>61030</v>
      </c>
      <c r="G21" s="94" t="n">
        <v>1123</v>
      </c>
      <c r="H21" s="94" t="n">
        <v>531</v>
      </c>
      <c r="I21" s="94" t="n">
        <v>158</v>
      </c>
      <c r="J21" s="94" t="n">
        <v>4156</v>
      </c>
      <c r="K21" s="94" t="n">
        <v>3914</v>
      </c>
      <c r="L21" s="94" t="n">
        <v>38</v>
      </c>
      <c r="M21" s="94" t="n">
        <v>20826</v>
      </c>
      <c r="N21" s="94" t="n">
        <v>119965</v>
      </c>
      <c r="O21" s="94" t="n">
        <v>3599</v>
      </c>
      <c r="P21" s="94" t="n">
        <v>274</v>
      </c>
      <c r="Q21" s="94" t="n">
        <v>9843</v>
      </c>
      <c r="R21" s="94" t="n">
        <v>89</v>
      </c>
      <c r="S21" s="94" t="n">
        <v>67383</v>
      </c>
      <c r="T21" s="94" t="n">
        <v>11376</v>
      </c>
      <c r="U21" s="94" t="n">
        <v>27401</v>
      </c>
      <c r="V21" s="94" t="n">
        <v>6358</v>
      </c>
      <c r="W21" s="94" t="n">
        <v>250182</v>
      </c>
      <c r="X21" s="81" t="n">
        <v>3</v>
      </c>
    </row>
    <row r="22" customFormat="false" ht="12.95" hidden="false" customHeight="true" outlineLevel="0" collapsed="false">
      <c r="A22" s="98"/>
      <c r="B22" s="80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81"/>
    </row>
    <row r="23" customFormat="false" ht="15" hidden="false" customHeight="true" outlineLevel="0" collapsed="false">
      <c r="A23" s="98" t="n">
        <v>4</v>
      </c>
      <c r="B23" s="100" t="s">
        <v>210</v>
      </c>
      <c r="C23" s="94" t="n">
        <v>300408</v>
      </c>
      <c r="D23" s="94" t="n">
        <v>6255</v>
      </c>
      <c r="E23" s="94" t="n">
        <v>37105</v>
      </c>
      <c r="F23" s="94" t="n">
        <v>33452</v>
      </c>
      <c r="G23" s="94" t="n">
        <v>3336</v>
      </c>
      <c r="H23" s="94" t="n">
        <v>250</v>
      </c>
      <c r="I23" s="94" t="n">
        <v>119</v>
      </c>
      <c r="J23" s="94" t="n">
        <v>6631</v>
      </c>
      <c r="K23" s="94" t="n">
        <v>296</v>
      </c>
      <c r="L23" s="94" t="n">
        <v>30</v>
      </c>
      <c r="M23" s="94" t="n">
        <v>7874</v>
      </c>
      <c r="N23" s="94" t="n">
        <v>139782</v>
      </c>
      <c r="O23" s="94" t="n">
        <v>4806</v>
      </c>
      <c r="P23" s="94" t="n">
        <v>312</v>
      </c>
      <c r="Q23" s="94" t="n">
        <v>12126</v>
      </c>
      <c r="R23" s="94" t="n">
        <v>39</v>
      </c>
      <c r="S23" s="94" t="n">
        <v>83228</v>
      </c>
      <c r="T23" s="94" t="n">
        <v>7891</v>
      </c>
      <c r="U23" s="94" t="n">
        <v>31380</v>
      </c>
      <c r="V23" s="94" t="n">
        <v>3892</v>
      </c>
      <c r="W23" s="94" t="n">
        <v>143322</v>
      </c>
      <c r="X23" s="81" t="n">
        <v>4</v>
      </c>
    </row>
    <row r="24" customFormat="false" ht="15" hidden="false" customHeight="true" outlineLevel="0" collapsed="false">
      <c r="A24" s="98"/>
      <c r="B24" s="143" t="s">
        <v>211</v>
      </c>
      <c r="C24" s="92"/>
      <c r="D24" s="9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81"/>
    </row>
    <row r="25" customFormat="false" ht="15" hidden="false" customHeight="true" outlineLevel="0" collapsed="false">
      <c r="A25" s="98" t="n">
        <v>5</v>
      </c>
      <c r="B25" s="100" t="s">
        <v>212</v>
      </c>
      <c r="C25" s="94" t="n">
        <v>147294</v>
      </c>
      <c r="D25" s="94" t="n">
        <v>2620</v>
      </c>
      <c r="E25" s="94" t="n">
        <v>16915</v>
      </c>
      <c r="F25" s="94" t="n">
        <v>15378</v>
      </c>
      <c r="G25" s="94" t="n">
        <v>1078</v>
      </c>
      <c r="H25" s="94" t="n">
        <v>113</v>
      </c>
      <c r="I25" s="94" t="n">
        <v>50</v>
      </c>
      <c r="J25" s="94" t="n">
        <v>3644</v>
      </c>
      <c r="K25" s="94" t="n">
        <v>85</v>
      </c>
      <c r="L25" s="94" t="n">
        <v>5</v>
      </c>
      <c r="M25" s="94" t="n">
        <v>4077</v>
      </c>
      <c r="N25" s="94" t="n">
        <v>66520</v>
      </c>
      <c r="O25" s="94" t="n">
        <v>1755</v>
      </c>
      <c r="P25" s="94" t="n">
        <v>161</v>
      </c>
      <c r="Q25" s="94" t="n">
        <v>4586</v>
      </c>
      <c r="R25" s="94" t="n">
        <v>23</v>
      </c>
      <c r="S25" s="94" t="n">
        <v>39892</v>
      </c>
      <c r="T25" s="94" t="n">
        <v>3764</v>
      </c>
      <c r="U25" s="94" t="n">
        <v>16339</v>
      </c>
      <c r="V25" s="94" t="n">
        <v>1854</v>
      </c>
      <c r="W25" s="94" t="n">
        <v>66396</v>
      </c>
      <c r="X25" s="81" t="n">
        <v>5</v>
      </c>
    </row>
    <row r="26" customFormat="false" ht="15" hidden="false" customHeight="true" outlineLevel="0" collapsed="false">
      <c r="A26" s="98" t="n">
        <v>6</v>
      </c>
      <c r="B26" s="100" t="s">
        <v>213</v>
      </c>
      <c r="C26" s="94" t="n">
        <v>153114</v>
      </c>
      <c r="D26" s="94" t="n">
        <v>3635</v>
      </c>
      <c r="E26" s="94" t="n">
        <v>20190</v>
      </c>
      <c r="F26" s="94" t="n">
        <v>18074</v>
      </c>
      <c r="G26" s="94" t="n">
        <v>2258</v>
      </c>
      <c r="H26" s="94" t="n">
        <v>137</v>
      </c>
      <c r="I26" s="94" t="n">
        <v>69</v>
      </c>
      <c r="J26" s="94" t="n">
        <v>2987</v>
      </c>
      <c r="K26" s="94" t="n">
        <v>211</v>
      </c>
      <c r="L26" s="94" t="n">
        <v>25</v>
      </c>
      <c r="M26" s="94" t="n">
        <v>3797</v>
      </c>
      <c r="N26" s="94" t="n">
        <v>73262</v>
      </c>
      <c r="O26" s="94" t="n">
        <v>3051</v>
      </c>
      <c r="P26" s="94" t="n">
        <v>151</v>
      </c>
      <c r="Q26" s="94" t="n">
        <v>7540</v>
      </c>
      <c r="R26" s="94" t="n">
        <v>16</v>
      </c>
      <c r="S26" s="94" t="n">
        <v>43336</v>
      </c>
      <c r="T26" s="94" t="n">
        <v>4127</v>
      </c>
      <c r="U26" s="94" t="n">
        <v>15041</v>
      </c>
      <c r="V26" s="94" t="n">
        <v>2038</v>
      </c>
      <c r="W26" s="94" t="n">
        <v>76926</v>
      </c>
      <c r="X26" s="81" t="n">
        <v>6</v>
      </c>
    </row>
    <row r="27" customFormat="false" ht="12.95" hidden="false" customHeight="true" outlineLevel="0" collapsed="false">
      <c r="A27" s="98"/>
      <c r="B27" s="80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81"/>
    </row>
    <row r="28" customFormat="false" ht="15" hidden="false" customHeight="true" outlineLevel="0" collapsed="false">
      <c r="A28" s="98" t="n">
        <v>7</v>
      </c>
      <c r="B28" s="100" t="s">
        <v>214</v>
      </c>
      <c r="C28" s="94" t="n">
        <v>301541</v>
      </c>
      <c r="D28" s="94" t="n">
        <v>12462</v>
      </c>
      <c r="E28" s="94" t="n">
        <v>68503</v>
      </c>
      <c r="F28" s="94" t="n">
        <v>64775</v>
      </c>
      <c r="G28" s="94" t="n">
        <v>5180</v>
      </c>
      <c r="H28" s="94" t="n">
        <v>452</v>
      </c>
      <c r="I28" s="94" t="n">
        <v>41</v>
      </c>
      <c r="J28" s="94" t="n">
        <v>9410</v>
      </c>
      <c r="K28" s="94" t="n">
        <v>2721</v>
      </c>
      <c r="L28" s="94" t="n">
        <v>47</v>
      </c>
      <c r="M28" s="94" t="n">
        <v>11150</v>
      </c>
      <c r="N28" s="94" t="n">
        <v>169316</v>
      </c>
      <c r="O28" s="94" t="n">
        <v>8495</v>
      </c>
      <c r="P28" s="94" t="n">
        <v>697</v>
      </c>
      <c r="Q28" s="94" t="n">
        <v>15863</v>
      </c>
      <c r="R28" s="94" t="n">
        <v>128</v>
      </c>
      <c r="S28" s="94" t="n">
        <v>84022</v>
      </c>
      <c r="T28" s="94" t="n">
        <v>14829</v>
      </c>
      <c r="U28" s="94" t="n">
        <v>45282</v>
      </c>
      <c r="V28" s="94" t="n">
        <v>2523</v>
      </c>
      <c r="W28" s="94" t="n">
        <v>87759</v>
      </c>
      <c r="X28" s="81" t="n">
        <v>7</v>
      </c>
    </row>
    <row r="29" customFormat="false" ht="15" hidden="false" customHeight="true" outlineLevel="0" collapsed="false">
      <c r="A29" s="98"/>
      <c r="B29" s="80" t="s">
        <v>211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81"/>
    </row>
    <row r="30" customFormat="false" ht="15" hidden="false" customHeight="true" outlineLevel="0" collapsed="false">
      <c r="A30" s="98" t="n">
        <v>8</v>
      </c>
      <c r="B30" s="100" t="s">
        <v>215</v>
      </c>
      <c r="C30" s="94" t="n">
        <v>185199</v>
      </c>
      <c r="D30" s="94" t="n">
        <v>7660</v>
      </c>
      <c r="E30" s="94" t="n">
        <v>39639</v>
      </c>
      <c r="F30" s="94" t="n">
        <v>37288</v>
      </c>
      <c r="G30" s="94" t="n">
        <v>2616</v>
      </c>
      <c r="H30" s="94" t="n">
        <v>261</v>
      </c>
      <c r="I30" s="94" t="n">
        <v>38</v>
      </c>
      <c r="J30" s="94" t="n">
        <v>7328</v>
      </c>
      <c r="K30" s="94" t="n">
        <v>1191</v>
      </c>
      <c r="L30" s="94" t="n">
        <v>41</v>
      </c>
      <c r="M30" s="94" t="n">
        <v>7157</v>
      </c>
      <c r="N30" s="94" t="n">
        <v>107721</v>
      </c>
      <c r="O30" s="94" t="n">
        <v>4522</v>
      </c>
      <c r="P30" s="94" t="n">
        <v>371</v>
      </c>
      <c r="Q30" s="94" t="n">
        <v>9038</v>
      </c>
      <c r="R30" s="94" t="n">
        <v>70</v>
      </c>
      <c r="S30" s="94" t="n">
        <v>47808</v>
      </c>
      <c r="T30" s="94" t="n">
        <v>7725</v>
      </c>
      <c r="U30" s="94" t="n">
        <v>38187</v>
      </c>
      <c r="V30" s="94" t="n">
        <v>1366</v>
      </c>
      <c r="W30" s="94" t="n">
        <v>48594</v>
      </c>
      <c r="X30" s="81" t="n">
        <v>8</v>
      </c>
    </row>
    <row r="31" customFormat="false" ht="15" hidden="false" customHeight="true" outlineLevel="0" collapsed="false">
      <c r="A31" s="98" t="n">
        <v>9</v>
      </c>
      <c r="B31" s="100" t="s">
        <v>216</v>
      </c>
      <c r="C31" s="94" t="n">
        <v>66377</v>
      </c>
      <c r="D31" s="94" t="n">
        <v>2568</v>
      </c>
      <c r="E31" s="94" t="n">
        <v>13384</v>
      </c>
      <c r="F31" s="94" t="n">
        <v>12664</v>
      </c>
      <c r="G31" s="94" t="n">
        <v>1190</v>
      </c>
      <c r="H31" s="94" t="n">
        <v>115</v>
      </c>
      <c r="I31" s="94" t="n">
        <v>3</v>
      </c>
      <c r="J31" s="94" t="n">
        <v>1363</v>
      </c>
      <c r="K31" s="94" t="n">
        <v>973</v>
      </c>
      <c r="L31" s="94" t="n">
        <v>0</v>
      </c>
      <c r="M31" s="94" t="n">
        <v>1977</v>
      </c>
      <c r="N31" s="94" t="n">
        <v>37055</v>
      </c>
      <c r="O31" s="94" t="n">
        <v>2744</v>
      </c>
      <c r="P31" s="94" t="n">
        <v>207</v>
      </c>
      <c r="Q31" s="94" t="n">
        <v>4152</v>
      </c>
      <c r="R31" s="94" t="n">
        <v>38</v>
      </c>
      <c r="S31" s="94" t="n">
        <v>21265</v>
      </c>
      <c r="T31" s="94" t="n">
        <v>3092</v>
      </c>
      <c r="U31" s="94" t="n">
        <v>5557</v>
      </c>
      <c r="V31" s="94" t="n">
        <v>730</v>
      </c>
      <c r="W31" s="94" t="n">
        <v>24231</v>
      </c>
      <c r="X31" s="81" t="n">
        <v>9</v>
      </c>
    </row>
    <row r="32" customFormat="false" ht="15" hidden="false" customHeight="true" outlineLevel="0" collapsed="false">
      <c r="A32" s="98" t="n">
        <v>10</v>
      </c>
      <c r="B32" s="100" t="s">
        <v>217</v>
      </c>
      <c r="C32" s="94" t="n">
        <v>49965</v>
      </c>
      <c r="D32" s="94" t="n">
        <v>2234</v>
      </c>
      <c r="E32" s="94" t="n">
        <v>15480</v>
      </c>
      <c r="F32" s="94" t="n">
        <v>14823</v>
      </c>
      <c r="G32" s="94" t="n">
        <v>1374</v>
      </c>
      <c r="H32" s="94" t="n">
        <v>76</v>
      </c>
      <c r="I32" s="94" t="n">
        <v>0</v>
      </c>
      <c r="J32" s="94" t="n">
        <v>719</v>
      </c>
      <c r="K32" s="94" t="n">
        <v>557</v>
      </c>
      <c r="L32" s="94" t="n">
        <v>6</v>
      </c>
      <c r="M32" s="94" t="n">
        <v>2016</v>
      </c>
      <c r="N32" s="94" t="n">
        <v>24540</v>
      </c>
      <c r="O32" s="94" t="n">
        <v>1229</v>
      </c>
      <c r="P32" s="94" t="n">
        <v>119</v>
      </c>
      <c r="Q32" s="94" t="n">
        <v>2673</v>
      </c>
      <c r="R32" s="94" t="n">
        <v>20</v>
      </c>
      <c r="S32" s="94" t="n">
        <v>14949</v>
      </c>
      <c r="T32" s="94" t="n">
        <v>4012</v>
      </c>
      <c r="U32" s="94" t="n">
        <v>1538</v>
      </c>
      <c r="V32" s="94" t="n">
        <v>427</v>
      </c>
      <c r="W32" s="94" t="n">
        <v>14934</v>
      </c>
      <c r="X32" s="81" t="n">
        <v>10</v>
      </c>
    </row>
    <row r="33" customFormat="false" ht="12.95" hidden="false" customHeight="true" outlineLevel="0" collapsed="false">
      <c r="A33" s="98"/>
      <c r="B33" s="80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81"/>
    </row>
    <row r="34" customFormat="false" ht="15" hidden="false" customHeight="true" outlineLevel="0" collapsed="false">
      <c r="A34" s="98" t="n">
        <v>11</v>
      </c>
      <c r="B34" s="100" t="s">
        <v>218</v>
      </c>
      <c r="C34" s="94" t="n">
        <v>250999</v>
      </c>
      <c r="D34" s="94" t="n">
        <v>5559</v>
      </c>
      <c r="E34" s="94" t="n">
        <v>22381</v>
      </c>
      <c r="F34" s="94" t="n">
        <v>19453</v>
      </c>
      <c r="G34" s="94" t="n">
        <v>0</v>
      </c>
      <c r="H34" s="94" t="n">
        <v>0</v>
      </c>
      <c r="I34" s="94" t="n">
        <v>78</v>
      </c>
      <c r="J34" s="94" t="n">
        <v>1243</v>
      </c>
      <c r="K34" s="94" t="n">
        <v>251</v>
      </c>
      <c r="L34" s="94" t="n">
        <v>9</v>
      </c>
      <c r="M34" s="94" t="n">
        <v>6852</v>
      </c>
      <c r="N34" s="94" t="n">
        <v>63475</v>
      </c>
      <c r="O34" s="94" t="n">
        <v>3863</v>
      </c>
      <c r="P34" s="94" t="n">
        <v>100</v>
      </c>
      <c r="Q34" s="94" t="n">
        <v>5129</v>
      </c>
      <c r="R34" s="94" t="n">
        <v>30</v>
      </c>
      <c r="S34" s="94" t="n">
        <v>36971</v>
      </c>
      <c r="T34" s="94" t="n">
        <v>3796</v>
      </c>
      <c r="U34" s="94" t="n">
        <v>13586</v>
      </c>
      <c r="V34" s="94" t="n">
        <v>5296</v>
      </c>
      <c r="W34" s="94" t="n">
        <v>231332</v>
      </c>
      <c r="X34" s="81" t="n">
        <v>11</v>
      </c>
    </row>
    <row r="35" customFormat="false" ht="12.95" hidden="false" customHeight="true" outlineLevel="0" collapsed="false">
      <c r="A35" s="98"/>
      <c r="B35" s="8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81"/>
    </row>
    <row r="36" customFormat="false" ht="15" hidden="false" customHeight="true" outlineLevel="0" collapsed="false">
      <c r="A36" s="98" t="n">
        <v>12</v>
      </c>
      <c r="B36" s="100" t="s">
        <v>219</v>
      </c>
      <c r="C36" s="94" t="n">
        <v>118472</v>
      </c>
      <c r="D36" s="94" t="n">
        <v>8478</v>
      </c>
      <c r="E36" s="94" t="n">
        <v>20375</v>
      </c>
      <c r="F36" s="94" t="n">
        <v>19098</v>
      </c>
      <c r="G36" s="94" t="n">
        <v>183</v>
      </c>
      <c r="H36" s="94" t="n">
        <v>247</v>
      </c>
      <c r="I36" s="94" t="n">
        <v>4</v>
      </c>
      <c r="J36" s="94" t="n">
        <v>790</v>
      </c>
      <c r="K36" s="94" t="n">
        <v>551</v>
      </c>
      <c r="L36" s="94" t="n">
        <v>22</v>
      </c>
      <c r="M36" s="94" t="n">
        <v>8154</v>
      </c>
      <c r="N36" s="94" t="n">
        <v>37174</v>
      </c>
      <c r="O36" s="94" t="n">
        <v>975</v>
      </c>
      <c r="P36" s="94" t="n">
        <v>24</v>
      </c>
      <c r="Q36" s="94" t="n">
        <v>2794</v>
      </c>
      <c r="R36" s="94" t="n">
        <v>5</v>
      </c>
      <c r="S36" s="94" t="n">
        <v>21117</v>
      </c>
      <c r="T36" s="94" t="n">
        <v>4394</v>
      </c>
      <c r="U36" s="94" t="n">
        <v>7865</v>
      </c>
      <c r="V36" s="94" t="n">
        <v>2191</v>
      </c>
      <c r="W36" s="94" t="n">
        <v>90722</v>
      </c>
      <c r="X36" s="81" t="n">
        <v>12</v>
      </c>
    </row>
    <row r="37" customFormat="false" ht="12.95" hidden="false" customHeight="true" outlineLevel="0" collapsed="false">
      <c r="A37" s="98"/>
      <c r="B37" s="80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81"/>
    </row>
    <row r="38" customFormat="false" ht="15" hidden="false" customHeight="true" outlineLevel="0" collapsed="false">
      <c r="A38" s="98" t="n">
        <v>13</v>
      </c>
      <c r="B38" s="100" t="s">
        <v>220</v>
      </c>
      <c r="C38" s="94" t="n">
        <v>56385</v>
      </c>
      <c r="D38" s="94" t="n">
        <v>1648</v>
      </c>
      <c r="E38" s="94" t="n">
        <v>5526</v>
      </c>
      <c r="F38" s="94" t="n">
        <v>5070</v>
      </c>
      <c r="G38" s="94" t="n">
        <v>81</v>
      </c>
      <c r="H38" s="94" t="n">
        <v>10</v>
      </c>
      <c r="I38" s="94" t="n">
        <v>7</v>
      </c>
      <c r="J38" s="94" t="n">
        <v>240</v>
      </c>
      <c r="K38" s="94" t="n">
        <v>334</v>
      </c>
      <c r="L38" s="94" t="n">
        <v>1</v>
      </c>
      <c r="M38" s="94" t="n">
        <v>0</v>
      </c>
      <c r="N38" s="94" t="n">
        <v>14555</v>
      </c>
      <c r="O38" s="94" t="n">
        <v>249</v>
      </c>
      <c r="P38" s="94" t="n">
        <v>34</v>
      </c>
      <c r="Q38" s="94" t="n">
        <v>739</v>
      </c>
      <c r="R38" s="94" t="n">
        <v>4</v>
      </c>
      <c r="S38" s="94" t="n">
        <v>8245</v>
      </c>
      <c r="T38" s="94" t="n">
        <v>1691</v>
      </c>
      <c r="U38" s="94" t="n">
        <v>3593</v>
      </c>
      <c r="V38" s="94" t="n">
        <v>665</v>
      </c>
      <c r="W38" s="94" t="n">
        <v>26278</v>
      </c>
      <c r="X38" s="81" t="n">
        <v>13</v>
      </c>
    </row>
    <row r="39" customFormat="false" ht="12.95" hidden="false" customHeight="true" outlineLevel="0" collapsed="false">
      <c r="A39" s="98"/>
      <c r="B39" s="80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81"/>
    </row>
    <row r="40" customFormat="false" ht="15" hidden="false" customHeight="true" outlineLevel="0" collapsed="false">
      <c r="A40" s="98" t="n">
        <v>14</v>
      </c>
      <c r="B40" s="100" t="s">
        <v>221</v>
      </c>
      <c r="C40" s="94" t="n">
        <v>147457</v>
      </c>
      <c r="D40" s="94" t="n">
        <v>3883</v>
      </c>
      <c r="E40" s="94" t="n">
        <v>8293</v>
      </c>
      <c r="F40" s="94" t="n">
        <v>7145</v>
      </c>
      <c r="G40" s="94" t="n">
        <v>427</v>
      </c>
      <c r="H40" s="94" t="n">
        <v>45</v>
      </c>
      <c r="I40" s="94" t="n">
        <v>0</v>
      </c>
      <c r="J40" s="94" t="n">
        <v>1268</v>
      </c>
      <c r="K40" s="94" t="n">
        <v>512</v>
      </c>
      <c r="L40" s="94" t="n">
        <v>0</v>
      </c>
      <c r="M40" s="94" t="n">
        <v>2377</v>
      </c>
      <c r="N40" s="94" t="n">
        <v>31039</v>
      </c>
      <c r="O40" s="94" t="n">
        <v>1016</v>
      </c>
      <c r="P40" s="94" t="n">
        <v>5</v>
      </c>
      <c r="Q40" s="94" t="n">
        <v>2769</v>
      </c>
      <c r="R40" s="94" t="n">
        <v>0</v>
      </c>
      <c r="S40" s="94" t="n">
        <v>17180</v>
      </c>
      <c r="T40" s="94" t="n">
        <v>1585</v>
      </c>
      <c r="U40" s="94" t="n">
        <v>8484</v>
      </c>
      <c r="V40" s="94" t="n">
        <v>940</v>
      </c>
      <c r="W40" s="94" t="n">
        <v>29153</v>
      </c>
      <c r="X40" s="81" t="n">
        <v>14</v>
      </c>
    </row>
    <row r="41" customFormat="false" ht="12.95" hidden="false" customHeight="true" outlineLevel="0" collapsed="false">
      <c r="A41" s="98"/>
      <c r="B41" s="80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81"/>
    </row>
    <row r="42" customFormat="false" ht="15" hidden="false" customHeight="true" outlineLevel="0" collapsed="false">
      <c r="A42" s="98" t="n">
        <v>15</v>
      </c>
      <c r="B42" s="100" t="s">
        <v>222</v>
      </c>
      <c r="C42" s="94" t="n">
        <v>208760</v>
      </c>
      <c r="D42" s="94" t="n">
        <v>7051</v>
      </c>
      <c r="E42" s="94" t="n">
        <v>26732</v>
      </c>
      <c r="F42" s="94" t="n">
        <v>23268</v>
      </c>
      <c r="G42" s="94" t="n">
        <v>429</v>
      </c>
      <c r="H42" s="94" t="n">
        <v>110</v>
      </c>
      <c r="I42" s="94" t="n">
        <v>0</v>
      </c>
      <c r="J42" s="94" t="n">
        <v>3490</v>
      </c>
      <c r="K42" s="94" t="n">
        <v>226</v>
      </c>
      <c r="L42" s="94" t="n">
        <v>0</v>
      </c>
      <c r="M42" s="94" t="n">
        <v>3145</v>
      </c>
      <c r="N42" s="94" t="n">
        <v>66520</v>
      </c>
      <c r="O42" s="94" t="n">
        <v>3038</v>
      </c>
      <c r="P42" s="94" t="n">
        <v>54</v>
      </c>
      <c r="Q42" s="94" t="n">
        <v>6557</v>
      </c>
      <c r="R42" s="94" t="n">
        <v>16</v>
      </c>
      <c r="S42" s="94" t="n">
        <v>42414</v>
      </c>
      <c r="T42" s="94" t="n">
        <v>4676</v>
      </c>
      <c r="U42" s="94" t="n">
        <v>9765</v>
      </c>
      <c r="V42" s="94" t="n">
        <v>3250</v>
      </c>
      <c r="W42" s="94" t="n">
        <v>109818</v>
      </c>
      <c r="X42" s="81" t="n">
        <v>15</v>
      </c>
    </row>
    <row r="43" customFormat="false" ht="12.95" hidden="false" customHeight="true" outlineLevel="0" collapsed="false">
      <c r="A43" s="98"/>
      <c r="B43" s="80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81"/>
    </row>
    <row r="44" customFormat="false" ht="15" hidden="false" customHeight="true" outlineLevel="0" collapsed="false">
      <c r="A44" s="98" t="n">
        <v>16</v>
      </c>
      <c r="B44" s="100" t="s">
        <v>223</v>
      </c>
      <c r="C44" s="94" t="n">
        <v>70414</v>
      </c>
      <c r="D44" s="94" t="n">
        <v>1795</v>
      </c>
      <c r="E44" s="94" t="n">
        <v>9079</v>
      </c>
      <c r="F44" s="94" t="n">
        <v>8446</v>
      </c>
      <c r="G44" s="94" t="n">
        <v>107</v>
      </c>
      <c r="H44" s="94" t="n">
        <v>76</v>
      </c>
      <c r="I44" s="94" t="n">
        <v>15</v>
      </c>
      <c r="J44" s="94" t="n">
        <v>365</v>
      </c>
      <c r="K44" s="94" t="n">
        <v>1750</v>
      </c>
      <c r="L44" s="94" t="n">
        <v>0</v>
      </c>
      <c r="M44" s="94" t="n">
        <v>2119</v>
      </c>
      <c r="N44" s="94" t="n">
        <v>24009</v>
      </c>
      <c r="O44" s="94" t="n">
        <v>635</v>
      </c>
      <c r="P44" s="94" t="n">
        <v>48</v>
      </c>
      <c r="Q44" s="94" t="n">
        <v>1922</v>
      </c>
      <c r="R44" s="94" t="n">
        <v>64</v>
      </c>
      <c r="S44" s="94" t="n">
        <v>14687</v>
      </c>
      <c r="T44" s="94" t="n">
        <v>2157</v>
      </c>
      <c r="U44" s="94" t="n">
        <v>4496</v>
      </c>
      <c r="V44" s="94" t="n">
        <v>1339</v>
      </c>
      <c r="W44" s="94" t="n">
        <v>48309</v>
      </c>
      <c r="X44" s="81" t="n">
        <v>16</v>
      </c>
    </row>
    <row r="45" customFormat="false" ht="12.95" hidden="false" customHeight="true" outlineLevel="0" collapsed="false">
      <c r="A45" s="98"/>
      <c r="B45" s="80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81"/>
    </row>
    <row r="46" customFormat="false" ht="15" hidden="false" customHeight="true" outlineLevel="0" collapsed="false">
      <c r="A46" s="98" t="n">
        <v>17</v>
      </c>
      <c r="B46" s="100" t="s">
        <v>224</v>
      </c>
      <c r="C46" s="94" t="n">
        <v>290870</v>
      </c>
      <c r="D46" s="94" t="n">
        <v>5833</v>
      </c>
      <c r="E46" s="94" t="n">
        <v>30533</v>
      </c>
      <c r="F46" s="94" t="n">
        <v>27218</v>
      </c>
      <c r="G46" s="94" t="n">
        <v>878</v>
      </c>
      <c r="H46" s="94" t="n">
        <v>289</v>
      </c>
      <c r="I46" s="94" t="n">
        <v>44</v>
      </c>
      <c r="J46" s="94" t="n">
        <v>3518</v>
      </c>
      <c r="K46" s="94" t="n">
        <v>2462</v>
      </c>
      <c r="L46" s="94" t="n">
        <v>8</v>
      </c>
      <c r="M46" s="94" t="n">
        <v>9800</v>
      </c>
      <c r="N46" s="94" t="n">
        <v>97750</v>
      </c>
      <c r="O46" s="94" t="n">
        <v>3432</v>
      </c>
      <c r="P46" s="94" t="n">
        <v>271</v>
      </c>
      <c r="Q46" s="94" t="n">
        <v>9330</v>
      </c>
      <c r="R46" s="94" t="n">
        <v>71</v>
      </c>
      <c r="S46" s="94" t="n">
        <v>54960</v>
      </c>
      <c r="T46" s="94" t="n">
        <v>6948</v>
      </c>
      <c r="U46" s="94" t="n">
        <v>22738</v>
      </c>
      <c r="V46" s="170" t="n">
        <v>0</v>
      </c>
      <c r="W46" s="170" t="n">
        <v>0</v>
      </c>
      <c r="X46" s="81" t="n">
        <v>17</v>
      </c>
    </row>
    <row r="47" customFormat="false" ht="15" hidden="false" customHeight="true" outlineLevel="0" collapsed="false">
      <c r="A47" s="98"/>
      <c r="B47" s="80" t="s">
        <v>211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170"/>
      <c r="X47" s="81"/>
    </row>
    <row r="48" customFormat="false" ht="15" hidden="false" customHeight="true" outlineLevel="0" collapsed="false">
      <c r="A48" s="98" t="n">
        <v>18</v>
      </c>
      <c r="B48" s="100" t="s">
        <v>225</v>
      </c>
      <c r="C48" s="94" t="n">
        <v>53599</v>
      </c>
      <c r="D48" s="94" t="n">
        <v>1561</v>
      </c>
      <c r="E48" s="94" t="n">
        <v>6439</v>
      </c>
      <c r="F48" s="94" t="n">
        <v>6004</v>
      </c>
      <c r="G48" s="94" t="n">
        <v>115</v>
      </c>
      <c r="H48" s="94" t="n">
        <v>44</v>
      </c>
      <c r="I48" s="94" t="n">
        <v>3</v>
      </c>
      <c r="J48" s="94" t="n">
        <v>433</v>
      </c>
      <c r="K48" s="94" t="n">
        <v>214</v>
      </c>
      <c r="L48" s="94" t="n">
        <v>0</v>
      </c>
      <c r="M48" s="94" t="n">
        <v>3186</v>
      </c>
      <c r="N48" s="94" t="n">
        <v>19284</v>
      </c>
      <c r="O48" s="94" t="n">
        <v>653</v>
      </c>
      <c r="P48" s="94" t="n">
        <v>45</v>
      </c>
      <c r="Q48" s="94" t="n">
        <v>1848</v>
      </c>
      <c r="R48" s="94" t="n">
        <v>15</v>
      </c>
      <c r="S48" s="94" t="n">
        <v>10329</v>
      </c>
      <c r="T48" s="94" t="n">
        <v>1211</v>
      </c>
      <c r="U48" s="94" t="n">
        <v>5183</v>
      </c>
      <c r="V48" s="170" t="n">
        <v>0</v>
      </c>
      <c r="W48" s="170" t="n">
        <v>0</v>
      </c>
      <c r="X48" s="81" t="n">
        <v>18</v>
      </c>
    </row>
    <row r="49" customFormat="false" ht="15" hidden="false" customHeight="true" outlineLevel="0" collapsed="false">
      <c r="A49" s="98" t="n">
        <v>19</v>
      </c>
      <c r="B49" s="100" t="s">
        <v>226</v>
      </c>
      <c r="C49" s="94" t="n">
        <v>150759</v>
      </c>
      <c r="D49" s="94" t="n">
        <v>2780</v>
      </c>
      <c r="E49" s="94" t="n">
        <v>15588</v>
      </c>
      <c r="F49" s="94" t="n">
        <v>13644</v>
      </c>
      <c r="G49" s="94" t="n">
        <v>428</v>
      </c>
      <c r="H49" s="94" t="n">
        <v>176</v>
      </c>
      <c r="I49" s="94" t="n">
        <v>28</v>
      </c>
      <c r="J49" s="94" t="n">
        <v>1138</v>
      </c>
      <c r="K49" s="94" t="n">
        <v>1737</v>
      </c>
      <c r="L49" s="94" t="n">
        <v>3</v>
      </c>
      <c r="M49" s="94" t="n">
        <v>4153</v>
      </c>
      <c r="N49" s="94" t="n">
        <v>50734</v>
      </c>
      <c r="O49" s="94" t="n">
        <v>1574</v>
      </c>
      <c r="P49" s="94" t="n">
        <v>168</v>
      </c>
      <c r="Q49" s="94" t="n">
        <v>4512</v>
      </c>
      <c r="R49" s="94" t="n">
        <v>39</v>
      </c>
      <c r="S49" s="94" t="n">
        <v>29067</v>
      </c>
      <c r="T49" s="94" t="n">
        <v>3596</v>
      </c>
      <c r="U49" s="94" t="n">
        <v>11778</v>
      </c>
      <c r="V49" s="170" t="n">
        <v>0</v>
      </c>
      <c r="W49" s="170" t="n">
        <v>0</v>
      </c>
      <c r="X49" s="81" t="n">
        <v>19</v>
      </c>
    </row>
    <row r="50" customFormat="false" ht="15" hidden="false" customHeight="true" outlineLevel="0" collapsed="false">
      <c r="A50" s="98" t="n">
        <v>20</v>
      </c>
      <c r="B50" s="100" t="s">
        <v>227</v>
      </c>
      <c r="C50" s="94" t="n">
        <v>86512</v>
      </c>
      <c r="D50" s="94" t="n">
        <v>1492</v>
      </c>
      <c r="E50" s="94" t="n">
        <v>8506</v>
      </c>
      <c r="F50" s="94" t="n">
        <v>7570</v>
      </c>
      <c r="G50" s="94" t="n">
        <v>335</v>
      </c>
      <c r="H50" s="94" t="n">
        <v>69</v>
      </c>
      <c r="I50" s="94" t="n">
        <v>13</v>
      </c>
      <c r="J50" s="94" t="n">
        <v>1947</v>
      </c>
      <c r="K50" s="94" t="n">
        <v>511</v>
      </c>
      <c r="L50" s="94" t="n">
        <v>5</v>
      </c>
      <c r="M50" s="94" t="n">
        <v>2461</v>
      </c>
      <c r="N50" s="94" t="n">
        <v>27732</v>
      </c>
      <c r="O50" s="94" t="n">
        <v>1205</v>
      </c>
      <c r="P50" s="94" t="n">
        <v>58</v>
      </c>
      <c r="Q50" s="94" t="n">
        <v>2970</v>
      </c>
      <c r="R50" s="94" t="n">
        <v>17</v>
      </c>
      <c r="S50" s="94" t="n">
        <v>15564</v>
      </c>
      <c r="T50" s="94" t="n">
        <v>2141</v>
      </c>
      <c r="U50" s="94" t="n">
        <v>5777</v>
      </c>
      <c r="V50" s="170" t="n">
        <v>0</v>
      </c>
      <c r="W50" s="170" t="n">
        <v>0</v>
      </c>
      <c r="X50" s="81" t="n">
        <v>20</v>
      </c>
    </row>
    <row r="51" customFormat="false" ht="15" hidden="false" customHeight="true" outlineLevel="0" collapsed="false">
      <c r="A51" s="98"/>
      <c r="B51" s="80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81"/>
    </row>
    <row r="52" customFormat="false" ht="15" hidden="false" customHeight="true" outlineLevel="0" collapsed="false">
      <c r="A52" s="98" t="n">
        <v>21</v>
      </c>
      <c r="B52" s="100" t="s">
        <v>228</v>
      </c>
      <c r="C52" s="94" t="n">
        <v>841749</v>
      </c>
      <c r="D52" s="94" t="n">
        <v>38468</v>
      </c>
      <c r="E52" s="94" t="n">
        <v>89397</v>
      </c>
      <c r="F52" s="94" t="n">
        <v>82890</v>
      </c>
      <c r="G52" s="94" t="n">
        <v>3918</v>
      </c>
      <c r="H52" s="94" t="n">
        <v>753</v>
      </c>
      <c r="I52" s="94" t="n">
        <v>16</v>
      </c>
      <c r="J52" s="94" t="n">
        <v>10289</v>
      </c>
      <c r="K52" s="94" t="n">
        <v>1206</v>
      </c>
      <c r="L52" s="94" t="n">
        <v>9</v>
      </c>
      <c r="M52" s="94" t="n">
        <v>33742</v>
      </c>
      <c r="N52" s="94" t="n">
        <v>271483</v>
      </c>
      <c r="O52" s="94" t="n">
        <v>10699</v>
      </c>
      <c r="P52" s="94" t="n">
        <v>521</v>
      </c>
      <c r="Q52" s="94" t="n">
        <v>24673</v>
      </c>
      <c r="R52" s="94" t="n">
        <v>87</v>
      </c>
      <c r="S52" s="94" t="n">
        <v>136256</v>
      </c>
      <c r="T52" s="94" t="n">
        <v>24345</v>
      </c>
      <c r="U52" s="94" t="n">
        <v>74902</v>
      </c>
      <c r="V52" s="94" t="n">
        <v>7007</v>
      </c>
      <c r="W52" s="94" t="n">
        <v>211879</v>
      </c>
      <c r="X52" s="81" t="n">
        <v>21</v>
      </c>
    </row>
    <row r="53" customFormat="false" ht="15" hidden="false" customHeight="true" outlineLevel="0" collapsed="false">
      <c r="A53" s="98"/>
      <c r="B53" s="143" t="s">
        <v>211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81"/>
    </row>
    <row r="54" customFormat="false" ht="15" hidden="false" customHeight="true" outlineLevel="0" collapsed="false">
      <c r="A54" s="98" t="n">
        <v>22</v>
      </c>
      <c r="B54" s="100" t="s">
        <v>229</v>
      </c>
      <c r="C54" s="94" t="n">
        <v>231111</v>
      </c>
      <c r="D54" s="94" t="n">
        <v>9939</v>
      </c>
      <c r="E54" s="94" t="n">
        <v>24669</v>
      </c>
      <c r="F54" s="94" t="n">
        <v>22562</v>
      </c>
      <c r="G54" s="94" t="n">
        <v>2738</v>
      </c>
      <c r="H54" s="94" t="n">
        <v>142</v>
      </c>
      <c r="I54" s="94" t="n">
        <v>3</v>
      </c>
      <c r="J54" s="94" t="n">
        <v>2675</v>
      </c>
      <c r="K54" s="94" t="n">
        <v>418</v>
      </c>
      <c r="L54" s="94" t="n">
        <v>1</v>
      </c>
      <c r="M54" s="94" t="n">
        <v>7796</v>
      </c>
      <c r="N54" s="94" t="n">
        <v>78096</v>
      </c>
      <c r="O54" s="94" t="n">
        <v>3700</v>
      </c>
      <c r="P54" s="94" t="n">
        <v>132</v>
      </c>
      <c r="Q54" s="94" t="n">
        <v>7245</v>
      </c>
      <c r="R54" s="94" t="n">
        <v>18</v>
      </c>
      <c r="S54" s="94" t="n">
        <v>42717</v>
      </c>
      <c r="T54" s="94" t="n">
        <v>6231</v>
      </c>
      <c r="U54" s="94" t="n">
        <v>18053</v>
      </c>
      <c r="V54" s="94" t="n">
        <v>1623</v>
      </c>
      <c r="W54" s="94" t="n">
        <v>51984</v>
      </c>
      <c r="X54" s="81" t="n">
        <v>22</v>
      </c>
    </row>
    <row r="55" customFormat="false" ht="15" hidden="false" customHeight="true" outlineLevel="0" collapsed="false">
      <c r="A55" s="98" t="n">
        <v>23</v>
      </c>
      <c r="B55" s="100" t="s">
        <v>230</v>
      </c>
      <c r="C55" s="94" t="n">
        <v>382435</v>
      </c>
      <c r="D55" s="94" t="n">
        <v>19738</v>
      </c>
      <c r="E55" s="94" t="n">
        <v>44874</v>
      </c>
      <c r="F55" s="94" t="n">
        <v>42052</v>
      </c>
      <c r="G55" s="94" t="n">
        <v>840</v>
      </c>
      <c r="H55" s="94" t="n">
        <v>402</v>
      </c>
      <c r="I55" s="94" t="n">
        <v>7</v>
      </c>
      <c r="J55" s="94" t="n">
        <v>3404</v>
      </c>
      <c r="K55" s="94" t="n">
        <v>443</v>
      </c>
      <c r="L55" s="170" t="n">
        <v>8</v>
      </c>
      <c r="M55" s="94" t="n">
        <v>15900</v>
      </c>
      <c r="N55" s="94" t="n">
        <v>132528</v>
      </c>
      <c r="O55" s="94" t="n">
        <v>4629</v>
      </c>
      <c r="P55" s="94" t="n">
        <v>282</v>
      </c>
      <c r="Q55" s="94" t="n">
        <v>10908</v>
      </c>
      <c r="R55" s="94" t="n">
        <v>51</v>
      </c>
      <c r="S55" s="94" t="n">
        <v>63502</v>
      </c>
      <c r="T55" s="94" t="n">
        <v>11043</v>
      </c>
      <c r="U55" s="94" t="n">
        <v>42113</v>
      </c>
      <c r="V55" s="94" t="n">
        <v>3362</v>
      </c>
      <c r="W55" s="94" t="n">
        <v>95091</v>
      </c>
      <c r="X55" s="81" t="n">
        <v>23</v>
      </c>
    </row>
    <row r="56" customFormat="false" ht="15" hidden="false" customHeight="true" outlineLevel="0" collapsed="false">
      <c r="A56" s="98" t="n">
        <v>24</v>
      </c>
      <c r="B56" s="100" t="s">
        <v>231</v>
      </c>
      <c r="C56" s="94" t="n">
        <v>228203</v>
      </c>
      <c r="D56" s="94" t="n">
        <v>8791</v>
      </c>
      <c r="E56" s="94" t="n">
        <v>19854</v>
      </c>
      <c r="F56" s="94" t="n">
        <v>18276</v>
      </c>
      <c r="G56" s="94" t="n">
        <v>340</v>
      </c>
      <c r="H56" s="94" t="n">
        <v>209</v>
      </c>
      <c r="I56" s="94" t="n">
        <v>6</v>
      </c>
      <c r="J56" s="94" t="n">
        <v>4210</v>
      </c>
      <c r="K56" s="94" t="n">
        <v>345</v>
      </c>
      <c r="L56" s="94" t="n">
        <v>0</v>
      </c>
      <c r="M56" s="94" t="n">
        <v>10046</v>
      </c>
      <c r="N56" s="94" t="n">
        <v>60859</v>
      </c>
      <c r="O56" s="94" t="n">
        <v>2370</v>
      </c>
      <c r="P56" s="94" t="n">
        <v>107</v>
      </c>
      <c r="Q56" s="94" t="n">
        <v>6520</v>
      </c>
      <c r="R56" s="94" t="n">
        <v>18</v>
      </c>
      <c r="S56" s="94" t="n">
        <v>30037</v>
      </c>
      <c r="T56" s="94" t="n">
        <v>7071</v>
      </c>
      <c r="U56" s="94" t="n">
        <v>14736</v>
      </c>
      <c r="V56" s="94" t="n">
        <v>2022</v>
      </c>
      <c r="W56" s="94" t="n">
        <v>64804</v>
      </c>
      <c r="X56" s="81" t="n">
        <v>24</v>
      </c>
    </row>
    <row r="57" customFormat="false" ht="15" hidden="false" customHeight="true" outlineLevel="0" collapsed="false">
      <c r="A57" s="98"/>
      <c r="B57" s="80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81"/>
    </row>
    <row r="58" customFormat="false" ht="15" hidden="false" customHeight="true" outlineLevel="0" collapsed="false">
      <c r="A58" s="98" t="n">
        <v>25</v>
      </c>
      <c r="B58" s="100" t="s">
        <v>232</v>
      </c>
      <c r="C58" s="94" t="n">
        <v>148465</v>
      </c>
      <c r="D58" s="94" t="n">
        <v>6734</v>
      </c>
      <c r="E58" s="94" t="n">
        <v>14958</v>
      </c>
      <c r="F58" s="94" t="n">
        <v>13230</v>
      </c>
      <c r="G58" s="94" t="n">
        <v>1232</v>
      </c>
      <c r="H58" s="94" t="n">
        <v>15</v>
      </c>
      <c r="I58" s="94" t="n">
        <v>18</v>
      </c>
      <c r="J58" s="94" t="n">
        <v>1198</v>
      </c>
      <c r="K58" s="94" t="n">
        <v>585</v>
      </c>
      <c r="L58" s="94" t="n">
        <v>1</v>
      </c>
      <c r="M58" s="94" t="n">
        <v>16340</v>
      </c>
      <c r="N58" s="94" t="n">
        <v>55165</v>
      </c>
      <c r="O58" s="94" t="n">
        <v>1950</v>
      </c>
      <c r="P58" s="94" t="n">
        <v>162</v>
      </c>
      <c r="Q58" s="94" t="n">
        <v>5286</v>
      </c>
      <c r="R58" s="94" t="n">
        <v>33</v>
      </c>
      <c r="S58" s="94" t="n">
        <v>28588</v>
      </c>
      <c r="T58" s="94" t="n">
        <v>3365</v>
      </c>
      <c r="U58" s="94" t="n">
        <v>15781</v>
      </c>
      <c r="V58" s="94" t="n">
        <v>1537</v>
      </c>
      <c r="W58" s="94" t="n">
        <v>40343</v>
      </c>
      <c r="X58" s="81" t="n">
        <v>25</v>
      </c>
    </row>
    <row r="59" customFormat="false" ht="15" hidden="false" customHeight="true" outlineLevel="0" collapsed="false">
      <c r="A59" s="98"/>
      <c r="B59" s="80" t="s">
        <v>211</v>
      </c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81"/>
    </row>
    <row r="60" customFormat="false" ht="15" hidden="false" customHeight="true" outlineLevel="0" collapsed="false">
      <c r="A60" s="98" t="n">
        <v>26</v>
      </c>
      <c r="B60" s="100" t="s">
        <v>233</v>
      </c>
      <c r="C60" s="94" t="n">
        <v>91502</v>
      </c>
      <c r="D60" s="94" t="n">
        <v>4832</v>
      </c>
      <c r="E60" s="94" t="n">
        <v>10618</v>
      </c>
      <c r="F60" s="94" t="n">
        <v>9279</v>
      </c>
      <c r="G60" s="94" t="n">
        <v>793</v>
      </c>
      <c r="H60" s="94" t="n">
        <v>5</v>
      </c>
      <c r="I60" s="94" t="n">
        <v>11</v>
      </c>
      <c r="J60" s="94" t="n">
        <v>780</v>
      </c>
      <c r="K60" s="94" t="n">
        <v>454</v>
      </c>
      <c r="L60" s="94" t="n">
        <v>0</v>
      </c>
      <c r="M60" s="94" t="n">
        <v>10352</v>
      </c>
      <c r="N60" s="94" t="n">
        <v>33449</v>
      </c>
      <c r="O60" s="94" t="n">
        <v>1491</v>
      </c>
      <c r="P60" s="94" t="n">
        <v>100</v>
      </c>
      <c r="Q60" s="94" t="n">
        <v>3893</v>
      </c>
      <c r="R60" s="94" t="n">
        <v>17</v>
      </c>
      <c r="S60" s="94" t="n">
        <v>17985</v>
      </c>
      <c r="T60" s="94" t="n">
        <v>2305</v>
      </c>
      <c r="U60" s="94" t="n">
        <v>7658</v>
      </c>
      <c r="V60" s="94" t="n">
        <v>918</v>
      </c>
      <c r="W60" s="94" t="n">
        <v>19326</v>
      </c>
      <c r="X60" s="81" t="n">
        <v>26</v>
      </c>
    </row>
    <row r="61" customFormat="false" ht="15" hidden="false" customHeight="true" outlineLevel="0" collapsed="false">
      <c r="A61" s="98" t="n">
        <v>27</v>
      </c>
      <c r="B61" s="100" t="s">
        <v>234</v>
      </c>
      <c r="C61" s="94" t="n">
        <v>56963</v>
      </c>
      <c r="D61" s="94" t="n">
        <v>1902</v>
      </c>
      <c r="E61" s="94" t="n">
        <v>4340</v>
      </c>
      <c r="F61" s="94" t="n">
        <v>3951</v>
      </c>
      <c r="G61" s="94" t="n">
        <v>439</v>
      </c>
      <c r="H61" s="94" t="n">
        <v>10</v>
      </c>
      <c r="I61" s="94" t="n">
        <v>7</v>
      </c>
      <c r="J61" s="94" t="n">
        <v>418</v>
      </c>
      <c r="K61" s="94" t="n">
        <v>131</v>
      </c>
      <c r="L61" s="94" t="n">
        <v>1</v>
      </c>
      <c r="M61" s="94" t="n">
        <v>5988</v>
      </c>
      <c r="N61" s="94" t="n">
        <v>21716</v>
      </c>
      <c r="O61" s="94" t="n">
        <v>459</v>
      </c>
      <c r="P61" s="94" t="n">
        <v>62</v>
      </c>
      <c r="Q61" s="94" t="n">
        <v>1393</v>
      </c>
      <c r="R61" s="94" t="n">
        <v>16</v>
      </c>
      <c r="S61" s="94" t="n">
        <v>10603</v>
      </c>
      <c r="T61" s="94" t="n">
        <v>1060</v>
      </c>
      <c r="U61" s="94" t="n">
        <v>8123</v>
      </c>
      <c r="V61" s="94" t="n">
        <v>619</v>
      </c>
      <c r="W61" s="94" t="n">
        <v>21017</v>
      </c>
      <c r="X61" s="81" t="n">
        <v>27</v>
      </c>
    </row>
    <row r="62" customFormat="false" ht="15" hidden="false" customHeight="true" outlineLevel="0" collapsed="false">
      <c r="A62" s="98"/>
      <c r="B62" s="80"/>
      <c r="C62" s="93"/>
      <c r="D62" s="93"/>
      <c r="E62" s="93"/>
      <c r="F62" s="93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81"/>
    </row>
    <row r="63" customFormat="false" ht="15" hidden="false" customHeight="true" outlineLevel="0" collapsed="false">
      <c r="A63" s="98" t="n">
        <v>28</v>
      </c>
      <c r="B63" s="100" t="s">
        <v>273</v>
      </c>
      <c r="C63" s="94" t="n">
        <v>42094</v>
      </c>
      <c r="D63" s="94" t="n">
        <v>1937</v>
      </c>
      <c r="E63" s="94" t="n">
        <v>3844</v>
      </c>
      <c r="F63" s="94" t="n">
        <v>3471</v>
      </c>
      <c r="G63" s="170" t="n">
        <v>5</v>
      </c>
      <c r="H63" s="94" t="n">
        <v>0</v>
      </c>
      <c r="I63" s="94" t="n">
        <v>0</v>
      </c>
      <c r="J63" s="170" t="n">
        <v>490</v>
      </c>
      <c r="K63" s="170" t="n">
        <v>322</v>
      </c>
      <c r="L63" s="94" t="n">
        <v>3</v>
      </c>
      <c r="M63" s="94" t="n">
        <v>227</v>
      </c>
      <c r="N63" s="170" t="n">
        <v>12447</v>
      </c>
      <c r="O63" s="170" t="n">
        <v>1000</v>
      </c>
      <c r="P63" s="170" t="n">
        <v>25</v>
      </c>
      <c r="Q63" s="170" t="n">
        <v>2059</v>
      </c>
      <c r="R63" s="170" t="n">
        <v>3</v>
      </c>
      <c r="S63" s="170" t="n">
        <v>7513</v>
      </c>
      <c r="T63" s="170" t="n">
        <v>1312</v>
      </c>
      <c r="U63" s="170" t="n">
        <v>535</v>
      </c>
      <c r="V63" s="170" t="n">
        <v>596</v>
      </c>
      <c r="W63" s="170" t="n">
        <v>15123</v>
      </c>
      <c r="X63" s="81" t="n">
        <v>28</v>
      </c>
    </row>
    <row r="64" customFormat="false" ht="15" hidden="false" customHeight="true" outlineLevel="0" collapsed="false">
      <c r="A64" s="98"/>
      <c r="B64" s="80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81"/>
    </row>
    <row r="65" customFormat="false" ht="15" hidden="false" customHeight="true" outlineLevel="0" collapsed="false">
      <c r="A65" s="98" t="n">
        <v>29</v>
      </c>
      <c r="B65" s="100" t="s">
        <v>236</v>
      </c>
      <c r="C65" s="94" t="n">
        <v>139412</v>
      </c>
      <c r="D65" s="94" t="n">
        <v>6164</v>
      </c>
      <c r="E65" s="94" t="n">
        <v>16241</v>
      </c>
      <c r="F65" s="94" t="n">
        <v>14969</v>
      </c>
      <c r="G65" s="94" t="n">
        <v>250</v>
      </c>
      <c r="H65" s="94" t="n">
        <v>155</v>
      </c>
      <c r="I65" s="94" t="n">
        <v>63</v>
      </c>
      <c r="J65" s="94" t="n">
        <v>1887</v>
      </c>
      <c r="K65" s="94" t="n">
        <v>1021</v>
      </c>
      <c r="L65" s="94" t="n">
        <v>6</v>
      </c>
      <c r="M65" s="94" t="n">
        <v>3620</v>
      </c>
      <c r="N65" s="170" t="n">
        <v>0</v>
      </c>
      <c r="O65" s="170" t="n">
        <v>0</v>
      </c>
      <c r="P65" s="170" t="n">
        <v>0</v>
      </c>
      <c r="Q65" s="170" t="n">
        <v>0</v>
      </c>
      <c r="R65" s="170" t="n">
        <v>0</v>
      </c>
      <c r="S65" s="170" t="n">
        <v>0</v>
      </c>
      <c r="T65" s="170" t="n">
        <v>0</v>
      </c>
      <c r="U65" s="170" t="n">
        <v>0</v>
      </c>
      <c r="V65" s="170" t="n">
        <v>0</v>
      </c>
      <c r="W65" s="170" t="n">
        <v>0</v>
      </c>
      <c r="X65" s="81" t="n">
        <v>29</v>
      </c>
    </row>
    <row r="66" customFormat="false" ht="15" hidden="false" customHeight="true" outlineLevel="0" collapsed="false">
      <c r="A66" s="98"/>
      <c r="B66" s="80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81"/>
    </row>
    <row r="67" customFormat="false" ht="15" hidden="false" customHeight="true" outlineLevel="0" collapsed="false">
      <c r="A67" s="98" t="n">
        <v>30</v>
      </c>
      <c r="B67" s="100" t="s">
        <v>237</v>
      </c>
      <c r="C67" s="94" t="n">
        <v>108342</v>
      </c>
      <c r="D67" s="94" t="n">
        <v>4240</v>
      </c>
      <c r="E67" s="94" t="n">
        <v>8065</v>
      </c>
      <c r="F67" s="94" t="n">
        <v>6393</v>
      </c>
      <c r="G67" s="94" t="n">
        <v>371</v>
      </c>
      <c r="H67" s="94" t="n">
        <v>50</v>
      </c>
      <c r="I67" s="94" t="n">
        <v>30</v>
      </c>
      <c r="J67" s="94" t="n">
        <v>503</v>
      </c>
      <c r="K67" s="94" t="n">
        <v>349</v>
      </c>
      <c r="L67" s="94" t="n">
        <v>10</v>
      </c>
      <c r="M67" s="94" t="n">
        <v>3450</v>
      </c>
      <c r="N67" s="94" t="n">
        <v>27266</v>
      </c>
      <c r="O67" s="94" t="n">
        <v>1088</v>
      </c>
      <c r="P67" s="94" t="n">
        <v>121</v>
      </c>
      <c r="Q67" s="94" t="n">
        <v>2722</v>
      </c>
      <c r="R67" s="94" t="n">
        <v>9</v>
      </c>
      <c r="S67" s="94" t="n">
        <v>15352</v>
      </c>
      <c r="T67" s="94" t="n">
        <v>1714</v>
      </c>
      <c r="U67" s="94" t="n">
        <v>6260</v>
      </c>
      <c r="V67" s="94" t="n">
        <v>1436</v>
      </c>
      <c r="W67" s="94" t="n">
        <v>57132</v>
      </c>
      <c r="X67" s="81" t="n">
        <v>30</v>
      </c>
    </row>
    <row r="68" customFormat="false" ht="15" hidden="false" customHeight="true" outlineLevel="0" collapsed="false">
      <c r="A68" s="98"/>
      <c r="B68" s="80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81"/>
    </row>
    <row r="69" customFormat="false" ht="15" hidden="false" customHeight="true" outlineLevel="0" collapsed="false">
      <c r="A69" s="98" t="n">
        <v>31</v>
      </c>
      <c r="B69" s="100" t="s">
        <v>238</v>
      </c>
      <c r="C69" s="94" t="n">
        <v>141255</v>
      </c>
      <c r="D69" s="94" t="n">
        <v>3722</v>
      </c>
      <c r="E69" s="94" t="n">
        <v>6824</v>
      </c>
      <c r="F69" s="94" t="n">
        <v>5642</v>
      </c>
      <c r="G69" s="94" t="n">
        <v>192</v>
      </c>
      <c r="H69" s="94" t="n">
        <v>80</v>
      </c>
      <c r="I69" s="94" t="n">
        <v>2</v>
      </c>
      <c r="J69" s="94" t="n">
        <v>691</v>
      </c>
      <c r="K69" s="94" t="n">
        <v>369</v>
      </c>
      <c r="L69" s="94" t="n">
        <v>2</v>
      </c>
      <c r="M69" s="94" t="n">
        <v>3909</v>
      </c>
      <c r="N69" s="94" t="n">
        <v>30287</v>
      </c>
      <c r="O69" s="94" t="n">
        <v>680</v>
      </c>
      <c r="P69" s="94" t="n">
        <v>27</v>
      </c>
      <c r="Q69" s="94" t="n">
        <v>2690</v>
      </c>
      <c r="R69" s="94" t="n">
        <v>6</v>
      </c>
      <c r="S69" s="94" t="n">
        <v>14732</v>
      </c>
      <c r="T69" s="94" t="n">
        <v>1568</v>
      </c>
      <c r="U69" s="94" t="n">
        <v>10584</v>
      </c>
      <c r="V69" s="94" t="n">
        <v>804</v>
      </c>
      <c r="W69" s="94" t="n">
        <v>20397</v>
      </c>
      <c r="X69" s="81" t="n">
        <v>31</v>
      </c>
    </row>
    <row r="70" customFormat="false" ht="15" hidden="false" customHeight="true" outlineLevel="0" collapsed="false">
      <c r="A70" s="98"/>
      <c r="B70" s="80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81"/>
    </row>
    <row r="71" customFormat="false" ht="15" hidden="false" customHeight="true" outlineLevel="0" collapsed="false">
      <c r="A71" s="98" t="n">
        <v>32</v>
      </c>
      <c r="B71" s="100" t="s">
        <v>239</v>
      </c>
      <c r="C71" s="94" t="n">
        <v>66236</v>
      </c>
      <c r="D71" s="94" t="n">
        <v>10358</v>
      </c>
      <c r="E71" s="94" t="n">
        <v>13133</v>
      </c>
      <c r="F71" s="94" t="n">
        <v>12124</v>
      </c>
      <c r="G71" s="94" t="n">
        <v>212</v>
      </c>
      <c r="H71" s="94" t="n">
        <v>3</v>
      </c>
      <c r="I71" s="94" t="n">
        <v>46</v>
      </c>
      <c r="J71" s="94" t="n">
        <v>611</v>
      </c>
      <c r="K71" s="94" t="n">
        <v>243</v>
      </c>
      <c r="L71" s="94" t="n">
        <v>0</v>
      </c>
      <c r="M71" s="94" t="n">
        <v>3483</v>
      </c>
      <c r="N71" s="94" t="n">
        <v>31516</v>
      </c>
      <c r="O71" s="94" t="n">
        <v>901</v>
      </c>
      <c r="P71" s="94" t="n">
        <v>81</v>
      </c>
      <c r="Q71" s="94" t="n">
        <v>2405</v>
      </c>
      <c r="R71" s="94" t="n">
        <v>11</v>
      </c>
      <c r="S71" s="94" t="n">
        <v>16227</v>
      </c>
      <c r="T71" s="94" t="n">
        <v>3111</v>
      </c>
      <c r="U71" s="94" t="n">
        <v>8780</v>
      </c>
      <c r="V71" s="94" t="n">
        <v>1392</v>
      </c>
      <c r="W71" s="94" t="n">
        <v>54019</v>
      </c>
      <c r="X71" s="81" t="n">
        <v>32</v>
      </c>
    </row>
    <row r="72" customFormat="false" ht="19.5" hidden="false" customHeight="true" outlineLevel="0" collapsed="false">
      <c r="A72" s="93" t="s">
        <v>124</v>
      </c>
      <c r="L72" s="93"/>
    </row>
    <row r="73" customFormat="false" ht="15" hidden="false" customHeight="true" outlineLevel="0" collapsed="false">
      <c r="A73" s="67" t="s">
        <v>274</v>
      </c>
      <c r="B73" s="147"/>
      <c r="E73" s="67"/>
      <c r="F73" s="67"/>
      <c r="G73" s="65" t="s">
        <v>275</v>
      </c>
      <c r="L73" s="67"/>
      <c r="M73" s="147"/>
      <c r="P73" s="67"/>
      <c r="Q73" s="67"/>
    </row>
    <row r="74" customFormat="false" ht="12.95" hidden="false" customHeight="true" outlineLevel="0" collapsed="false">
      <c r="A74" s="67" t="s">
        <v>276</v>
      </c>
      <c r="B74" s="147"/>
      <c r="L74" s="67"/>
      <c r="M74" s="147"/>
    </row>
    <row r="75" customFormat="false" ht="12.95" hidden="false" customHeight="true" outlineLevel="0" collapsed="false">
      <c r="A75" s="65" t="s">
        <v>277</v>
      </c>
    </row>
    <row r="76" customFormat="false" ht="12.95" hidden="false" customHeight="true" outlineLevel="0" collapsed="false">
      <c r="A76" s="67"/>
      <c r="B76" s="147"/>
    </row>
    <row r="77" customFormat="false" ht="16.5" hidden="false" customHeight="true" outlineLevel="0" collapsed="false">
      <c r="A77" s="171" t="n">
        <v>16</v>
      </c>
      <c r="E77" s="79"/>
      <c r="F77" s="148"/>
      <c r="G77" s="148"/>
      <c r="H77" s="148"/>
      <c r="I77" s="148"/>
      <c r="J77" s="148"/>
      <c r="K77" s="172" t="s">
        <v>14</v>
      </c>
      <c r="L77" s="118" t="s">
        <v>14</v>
      </c>
      <c r="M77" s="118"/>
      <c r="N77" s="118"/>
      <c r="O77" s="118"/>
      <c r="P77" s="118"/>
      <c r="X77" s="65" t="n">
        <v>17</v>
      </c>
    </row>
  </sheetData>
  <mergeCells count="29">
    <mergeCell ref="C5:K5"/>
    <mergeCell ref="L5:W5"/>
    <mergeCell ref="C6:C14"/>
    <mergeCell ref="D6:D14"/>
    <mergeCell ref="E6:F10"/>
    <mergeCell ref="G6:M8"/>
    <mergeCell ref="N6:W6"/>
    <mergeCell ref="N7:U7"/>
    <mergeCell ref="V7:V14"/>
    <mergeCell ref="W7:W14"/>
    <mergeCell ref="O8:U8"/>
    <mergeCell ref="G9:G14"/>
    <mergeCell ref="H9:H14"/>
    <mergeCell ref="I9:I14"/>
    <mergeCell ref="J9:J14"/>
    <mergeCell ref="K9:K14"/>
    <mergeCell ref="L9:L14"/>
    <mergeCell ref="M9:M14"/>
    <mergeCell ref="O9:O12"/>
    <mergeCell ref="P9:P12"/>
    <mergeCell ref="Q9:Q12"/>
    <mergeCell ref="R9:R12"/>
    <mergeCell ref="S9:S14"/>
    <mergeCell ref="T9:T14"/>
    <mergeCell ref="U9:U14"/>
    <mergeCell ref="F11:F14"/>
    <mergeCell ref="O13:P14"/>
    <mergeCell ref="Q13:R14"/>
    <mergeCell ref="L77:P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8" activeCellId="0" sqref="A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33.7"/>
    <col collapsed="false" customWidth="true" hidden="false" outlineLevel="0" max="10" min="3" style="4" width="11.7"/>
    <col collapsed="false" customWidth="false" hidden="false" outlineLevel="0" max="257" min="11" style="4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173" t="n">
        <v>18</v>
      </c>
      <c r="B89" s="61"/>
      <c r="C89" s="61"/>
      <c r="D89" s="61"/>
      <c r="E89" s="61"/>
      <c r="F89" s="61"/>
      <c r="G89" s="61"/>
      <c r="H89" s="61"/>
      <c r="I89" s="61"/>
      <c r="J89" s="174" t="s">
        <v>14</v>
      </c>
    </row>
    <row r="90" customFormat="false" ht="18" hidden="false" customHeight="false" outlineLevel="0" collapsed="false">
      <c r="A90" s="175" t="s">
        <v>180</v>
      </c>
      <c r="B90" s="176"/>
      <c r="C90" s="177"/>
      <c r="D90" s="176"/>
      <c r="E90" s="176"/>
      <c r="F90" s="176"/>
      <c r="G90" s="176"/>
      <c r="H90" s="176"/>
      <c r="I90" s="176"/>
      <c r="J90" s="176"/>
    </row>
    <row r="91" customFormat="false" ht="15.75" hidden="false" customHeight="false" outlineLevel="0" collapsed="false">
      <c r="A91" s="178" t="s">
        <v>181</v>
      </c>
      <c r="B91" s="176"/>
      <c r="C91" s="179"/>
      <c r="D91" s="176"/>
      <c r="E91" s="176"/>
      <c r="F91" s="176"/>
      <c r="G91" s="176"/>
      <c r="H91" s="176"/>
      <c r="I91" s="176"/>
      <c r="J91" s="176"/>
    </row>
    <row r="92" customFormat="false" ht="15.75" hidden="false" customHeight="true" outlineLevel="0" collapsed="false">
      <c r="A92" s="178" t="s">
        <v>278</v>
      </c>
      <c r="B92" s="176"/>
      <c r="C92" s="179"/>
      <c r="D92" s="176"/>
      <c r="E92" s="176"/>
      <c r="F92" s="176"/>
      <c r="G92" s="176"/>
      <c r="H92" s="176"/>
      <c r="I92" s="176"/>
      <c r="J92" s="176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s="110" customFormat="true" ht="15" hidden="false" customHeight="true" outlineLevel="0" collapsed="false">
      <c r="A94" s="180"/>
      <c r="B94" s="181"/>
      <c r="C94" s="182" t="s">
        <v>185</v>
      </c>
      <c r="D94" s="182"/>
      <c r="E94" s="182"/>
      <c r="F94" s="182"/>
      <c r="G94" s="183" t="s">
        <v>279</v>
      </c>
      <c r="H94" s="183"/>
      <c r="I94" s="183"/>
      <c r="J94" s="183"/>
    </row>
    <row r="95" s="110" customFormat="true" ht="15" hidden="false" customHeight="true" outlineLevel="0" collapsed="false">
      <c r="A95" s="180"/>
      <c r="B95" s="181"/>
      <c r="C95" s="184" t="s">
        <v>280</v>
      </c>
      <c r="D95" s="184" t="s">
        <v>245</v>
      </c>
      <c r="E95" s="184" t="s">
        <v>246</v>
      </c>
      <c r="F95" s="184"/>
      <c r="G95" s="184" t="s">
        <v>280</v>
      </c>
      <c r="H95" s="184" t="s">
        <v>245</v>
      </c>
      <c r="I95" s="185" t="s">
        <v>246</v>
      </c>
      <c r="J95" s="185"/>
    </row>
    <row r="96" s="110" customFormat="true" ht="15" hidden="false" customHeight="true" outlineLevel="0" collapsed="false">
      <c r="A96" s="180"/>
      <c r="B96" s="180" t="s">
        <v>187</v>
      </c>
      <c r="C96" s="184"/>
      <c r="D96" s="184"/>
      <c r="E96" s="184"/>
      <c r="F96" s="184"/>
      <c r="G96" s="184"/>
      <c r="H96" s="184"/>
      <c r="I96" s="185"/>
      <c r="J96" s="185"/>
    </row>
    <row r="97" s="110" customFormat="true" ht="15" hidden="false" customHeight="true" outlineLevel="0" collapsed="false">
      <c r="A97" s="180" t="s">
        <v>188</v>
      </c>
      <c r="B97" s="180" t="s">
        <v>124</v>
      </c>
      <c r="C97" s="184"/>
      <c r="D97" s="184"/>
      <c r="E97" s="184"/>
      <c r="F97" s="184"/>
      <c r="G97" s="184"/>
      <c r="H97" s="184"/>
      <c r="I97" s="185"/>
      <c r="J97" s="185"/>
    </row>
    <row r="98" s="110" customFormat="true" ht="15" hidden="false" customHeight="true" outlineLevel="0" collapsed="false">
      <c r="A98" s="180" t="s">
        <v>194</v>
      </c>
      <c r="B98" s="180" t="s">
        <v>195</v>
      </c>
      <c r="C98" s="184"/>
      <c r="D98" s="184"/>
      <c r="E98" s="184"/>
      <c r="F98" s="184"/>
      <c r="G98" s="184"/>
      <c r="H98" s="184"/>
      <c r="I98" s="185"/>
      <c r="J98" s="185"/>
    </row>
    <row r="99" s="110" customFormat="true" ht="15" hidden="false" customHeight="true" outlineLevel="0" collapsed="false">
      <c r="A99" s="180"/>
      <c r="B99" s="180"/>
      <c r="C99" s="184"/>
      <c r="D99" s="184"/>
      <c r="E99" s="186" t="s">
        <v>267</v>
      </c>
      <c r="F99" s="187" t="s">
        <v>266</v>
      </c>
      <c r="G99" s="184"/>
      <c r="H99" s="184"/>
      <c r="I99" s="186" t="s">
        <v>267</v>
      </c>
      <c r="J99" s="188" t="s">
        <v>266</v>
      </c>
    </row>
    <row r="100" s="110" customFormat="true" ht="15" hidden="false" customHeight="true" outlineLevel="0" collapsed="false">
      <c r="A100" s="180"/>
      <c r="B100" s="181"/>
      <c r="C100" s="184"/>
      <c r="D100" s="184"/>
      <c r="E100" s="186"/>
      <c r="F100" s="187"/>
      <c r="G100" s="184"/>
      <c r="H100" s="184"/>
      <c r="I100" s="186"/>
      <c r="J100" s="188"/>
    </row>
    <row r="101" s="110" customFormat="true" ht="15" hidden="false" customHeight="true" outlineLevel="0" collapsed="false">
      <c r="A101" s="180"/>
      <c r="B101" s="181"/>
      <c r="C101" s="184"/>
      <c r="D101" s="184"/>
      <c r="E101" s="186"/>
      <c r="F101" s="187"/>
      <c r="G101" s="184"/>
      <c r="H101" s="184"/>
      <c r="I101" s="186"/>
      <c r="J101" s="188"/>
    </row>
    <row r="102" s="110" customFormat="true" ht="15" hidden="false" customHeight="true" outlineLevel="0" collapsed="false">
      <c r="A102" s="182"/>
      <c r="B102" s="189"/>
      <c r="C102" s="184"/>
      <c r="D102" s="184"/>
      <c r="E102" s="186"/>
      <c r="F102" s="187"/>
      <c r="G102" s="184"/>
      <c r="H102" s="184"/>
      <c r="I102" s="186"/>
      <c r="J102" s="188"/>
    </row>
    <row r="103" customFormat="false" ht="15" hidden="false" customHeight="true" outlineLevel="0" collapsed="false">
      <c r="B103" s="190"/>
    </row>
    <row r="104" s="194" customFormat="true" ht="20.1" hidden="false" customHeight="true" outlineLevel="0" collapsed="false">
      <c r="A104" s="191" t="n">
        <v>1</v>
      </c>
      <c r="B104" s="192" t="s">
        <v>122</v>
      </c>
      <c r="C104" s="193" t="n">
        <v>1732321</v>
      </c>
      <c r="D104" s="193" t="n">
        <v>93927</v>
      </c>
      <c r="E104" s="193" t="n">
        <v>114524</v>
      </c>
      <c r="F104" s="193" t="n">
        <v>100216</v>
      </c>
      <c r="G104" s="193" t="n">
        <v>1500538</v>
      </c>
      <c r="H104" s="193" t="n">
        <v>30660</v>
      </c>
      <c r="I104" s="193" t="n">
        <v>266465</v>
      </c>
      <c r="J104" s="193" t="n">
        <v>246428</v>
      </c>
    </row>
    <row r="105" customFormat="false" ht="12.95" hidden="false" customHeight="true" outlineLevel="0" collapsed="false">
      <c r="A105" s="176"/>
      <c r="B105" s="190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5" hidden="false" customHeight="true" outlineLevel="0" collapsed="false">
      <c r="A106" s="176" t="n">
        <v>2</v>
      </c>
      <c r="B106" s="195" t="s">
        <v>207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false" customHeight="true" outlineLevel="0" collapsed="false">
      <c r="A107" s="176"/>
      <c r="B107" s="196" t="s">
        <v>208</v>
      </c>
      <c r="C107" s="101" t="n">
        <v>1299374</v>
      </c>
      <c r="D107" s="101" t="n">
        <v>66645</v>
      </c>
      <c r="E107" s="101" t="n">
        <v>92919</v>
      </c>
      <c r="F107" s="101" t="n">
        <v>82015</v>
      </c>
      <c r="G107" s="101" t="n">
        <v>1430609</v>
      </c>
      <c r="H107" s="101" t="n">
        <v>26907</v>
      </c>
      <c r="I107" s="101" t="n">
        <v>221177</v>
      </c>
      <c r="J107" s="101" t="n">
        <v>203599</v>
      </c>
    </row>
    <row r="108" customFormat="false" ht="12.95" hidden="false" customHeight="true" outlineLevel="0" collapsed="false">
      <c r="A108" s="176"/>
      <c r="B108" s="190"/>
      <c r="C108" s="101"/>
      <c r="D108" s="116"/>
      <c r="E108" s="101"/>
      <c r="F108" s="101"/>
      <c r="G108" s="101"/>
      <c r="H108" s="101"/>
      <c r="I108" s="101"/>
      <c r="J108" s="101"/>
    </row>
    <row r="109" customFormat="false" ht="15" hidden="false" customHeight="true" outlineLevel="0" collapsed="false">
      <c r="A109" s="176" t="n">
        <v>3</v>
      </c>
      <c r="B109" s="196" t="s">
        <v>281</v>
      </c>
      <c r="C109" s="105" t="n">
        <v>432947</v>
      </c>
      <c r="D109" s="105" t="n">
        <v>27282</v>
      </c>
      <c r="E109" s="105" t="n">
        <v>21605</v>
      </c>
      <c r="F109" s="105" t="n">
        <v>18201</v>
      </c>
      <c r="G109" s="105" t="n">
        <v>69929</v>
      </c>
      <c r="H109" s="105" t="n">
        <v>3753</v>
      </c>
      <c r="I109" s="105" t="n">
        <v>45288</v>
      </c>
      <c r="J109" s="105" t="n">
        <v>42829</v>
      </c>
    </row>
    <row r="110" customFormat="false" ht="12.95" hidden="false" customHeight="true" outlineLevel="0" collapsed="false">
      <c r="A110" s="176"/>
      <c r="B110" s="190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5" hidden="false" customHeight="true" outlineLevel="0" collapsed="false">
      <c r="A111" s="176" t="n">
        <v>4</v>
      </c>
      <c r="B111" s="196" t="s">
        <v>210</v>
      </c>
      <c r="C111" s="105" t="n">
        <v>236296</v>
      </c>
      <c r="D111" s="105" t="n">
        <v>5151</v>
      </c>
      <c r="E111" s="105" t="n">
        <v>16008</v>
      </c>
      <c r="F111" s="105" t="n">
        <v>13725</v>
      </c>
      <c r="G111" s="105" t="n">
        <v>64112</v>
      </c>
      <c r="H111" s="105" t="n">
        <v>1104</v>
      </c>
      <c r="I111" s="105" t="n">
        <v>21097</v>
      </c>
      <c r="J111" s="105" t="n">
        <v>19727</v>
      </c>
    </row>
    <row r="112" customFormat="false" ht="15" hidden="false" customHeight="true" outlineLevel="0" collapsed="false">
      <c r="A112" s="176"/>
      <c r="B112" s="197" t="s">
        <v>211</v>
      </c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5" hidden="false" customHeight="true" outlineLevel="0" collapsed="false">
      <c r="A113" s="176" t="n">
        <v>5</v>
      </c>
      <c r="B113" s="196" t="s">
        <v>212</v>
      </c>
      <c r="C113" s="105" t="n">
        <v>110640</v>
      </c>
      <c r="D113" s="105" t="n">
        <v>2021</v>
      </c>
      <c r="E113" s="105" t="n">
        <v>7494</v>
      </c>
      <c r="F113" s="105" t="n">
        <v>6696</v>
      </c>
      <c r="G113" s="105" t="n">
        <v>36654</v>
      </c>
      <c r="H113" s="105" t="n">
        <v>599</v>
      </c>
      <c r="I113" s="105" t="n">
        <v>9421</v>
      </c>
      <c r="J113" s="105" t="n">
        <v>8682</v>
      </c>
    </row>
    <row r="114" customFormat="false" ht="15" hidden="false" customHeight="true" outlineLevel="0" collapsed="false">
      <c r="A114" s="176" t="n">
        <v>6</v>
      </c>
      <c r="B114" s="196" t="s">
        <v>213</v>
      </c>
      <c r="C114" s="105" t="n">
        <v>125656</v>
      </c>
      <c r="D114" s="105" t="n">
        <v>3130</v>
      </c>
      <c r="E114" s="105" t="n">
        <v>8514</v>
      </c>
      <c r="F114" s="105" t="n">
        <v>7029</v>
      </c>
      <c r="G114" s="105" t="n">
        <v>27458</v>
      </c>
      <c r="H114" s="105" t="n">
        <v>505</v>
      </c>
      <c r="I114" s="105" t="n">
        <v>11676</v>
      </c>
      <c r="J114" s="105" t="n">
        <v>11045</v>
      </c>
    </row>
    <row r="115" customFormat="false" ht="12.95" hidden="false" customHeight="true" outlineLevel="0" collapsed="false">
      <c r="A115" s="176"/>
      <c r="B115" s="190"/>
      <c r="C115" s="198"/>
      <c r="D115" s="198"/>
      <c r="E115" s="198"/>
      <c r="F115" s="198"/>
      <c r="G115" s="198"/>
      <c r="H115" s="198"/>
      <c r="I115" s="198"/>
      <c r="J115" s="198"/>
    </row>
    <row r="116" customFormat="false" ht="15" hidden="false" customHeight="true" outlineLevel="0" collapsed="false">
      <c r="A116" s="176" t="n">
        <v>7</v>
      </c>
      <c r="B116" s="196" t="s">
        <v>214</v>
      </c>
      <c r="C116" s="105" t="n">
        <v>301541</v>
      </c>
      <c r="D116" s="105" t="n">
        <v>12462</v>
      </c>
      <c r="E116" s="105" t="n">
        <v>68503</v>
      </c>
      <c r="F116" s="105" t="n">
        <v>64775</v>
      </c>
      <c r="G116" s="199" t="n">
        <v>0</v>
      </c>
      <c r="H116" s="199" t="n">
        <v>0</v>
      </c>
      <c r="I116" s="199" t="n">
        <v>0</v>
      </c>
      <c r="J116" s="199" t="n">
        <v>0</v>
      </c>
    </row>
    <row r="117" customFormat="false" ht="15" hidden="false" customHeight="true" outlineLevel="0" collapsed="false">
      <c r="A117" s="176"/>
      <c r="B117" s="190" t="s">
        <v>211</v>
      </c>
      <c r="C117" s="116"/>
      <c r="D117" s="116"/>
      <c r="E117" s="116"/>
      <c r="F117" s="116"/>
      <c r="G117" s="200"/>
      <c r="H117" s="200"/>
      <c r="I117" s="200"/>
      <c r="J117" s="200"/>
    </row>
    <row r="118" customFormat="false" ht="15" hidden="false" customHeight="true" outlineLevel="0" collapsed="false">
      <c r="A118" s="176" t="n">
        <v>8</v>
      </c>
      <c r="B118" s="196" t="s">
        <v>215</v>
      </c>
      <c r="C118" s="105" t="n">
        <v>185199</v>
      </c>
      <c r="D118" s="105" t="n">
        <v>7660</v>
      </c>
      <c r="E118" s="105" t="n">
        <v>39639</v>
      </c>
      <c r="F118" s="105" t="n">
        <v>37288</v>
      </c>
      <c r="G118" s="199" t="n">
        <v>0</v>
      </c>
      <c r="H118" s="199" t="n">
        <v>0</v>
      </c>
      <c r="I118" s="199" t="n">
        <v>0</v>
      </c>
      <c r="J118" s="199" t="n">
        <v>0</v>
      </c>
    </row>
    <row r="119" customFormat="false" ht="15" hidden="false" customHeight="true" outlineLevel="0" collapsed="false">
      <c r="A119" s="176" t="n">
        <v>9</v>
      </c>
      <c r="B119" s="196" t="s">
        <v>216</v>
      </c>
      <c r="C119" s="105" t="n">
        <v>66377</v>
      </c>
      <c r="D119" s="105" t="n">
        <v>2568</v>
      </c>
      <c r="E119" s="105" t="n">
        <v>13384</v>
      </c>
      <c r="F119" s="105" t="n">
        <v>12664</v>
      </c>
      <c r="G119" s="199" t="n">
        <v>0</v>
      </c>
      <c r="H119" s="199" t="n">
        <v>0</v>
      </c>
      <c r="I119" s="199" t="n">
        <v>0</v>
      </c>
      <c r="J119" s="199" t="n">
        <v>0</v>
      </c>
    </row>
    <row r="120" customFormat="false" ht="15" hidden="false" customHeight="true" outlineLevel="0" collapsed="false">
      <c r="A120" s="176" t="n">
        <v>10</v>
      </c>
      <c r="B120" s="196" t="s">
        <v>217</v>
      </c>
      <c r="C120" s="105" t="n">
        <v>49965</v>
      </c>
      <c r="D120" s="105" t="n">
        <v>2234</v>
      </c>
      <c r="E120" s="105" t="n">
        <v>15480</v>
      </c>
      <c r="F120" s="105" t="n">
        <v>14823</v>
      </c>
      <c r="G120" s="199" t="n">
        <v>0</v>
      </c>
      <c r="H120" s="199" t="n">
        <v>0</v>
      </c>
      <c r="I120" s="199" t="n">
        <v>0</v>
      </c>
      <c r="J120" s="199" t="n">
        <v>0</v>
      </c>
    </row>
    <row r="121" customFormat="false" ht="12.95" hidden="false" customHeight="true" outlineLevel="0" collapsed="false">
      <c r="A121" s="176"/>
      <c r="B121" s="190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5" hidden="false" customHeight="true" outlineLevel="0" collapsed="false">
      <c r="A122" s="176" t="n">
        <v>11</v>
      </c>
      <c r="B122" s="196" t="s">
        <v>218</v>
      </c>
      <c r="C122" s="105" t="n">
        <v>60987</v>
      </c>
      <c r="D122" s="105" t="n">
        <v>2675</v>
      </c>
      <c r="E122" s="105" t="n">
        <v>29</v>
      </c>
      <c r="F122" s="105" t="n">
        <v>15</v>
      </c>
      <c r="G122" s="105" t="n">
        <v>190012</v>
      </c>
      <c r="H122" s="105" t="n">
        <v>2884</v>
      </c>
      <c r="I122" s="105" t="n">
        <v>22352</v>
      </c>
      <c r="J122" s="105" t="n">
        <v>19438</v>
      </c>
    </row>
    <row r="123" customFormat="false" ht="12.95" hidden="false" customHeight="true" outlineLevel="0" collapsed="false">
      <c r="A123" s="176"/>
      <c r="B123" s="190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5" hidden="false" customHeight="true" outlineLevel="0" collapsed="false">
      <c r="A124" s="176" t="n">
        <v>12</v>
      </c>
      <c r="B124" s="196" t="s">
        <v>219</v>
      </c>
      <c r="C124" s="105" t="n">
        <v>113485</v>
      </c>
      <c r="D124" s="105" t="n">
        <v>6434</v>
      </c>
      <c r="E124" s="105" t="n">
        <v>1380</v>
      </c>
      <c r="F124" s="105" t="n">
        <v>623</v>
      </c>
      <c r="G124" s="105" t="n">
        <v>4987</v>
      </c>
      <c r="H124" s="105" t="n">
        <v>2044</v>
      </c>
      <c r="I124" s="105" t="n">
        <v>18995</v>
      </c>
      <c r="J124" s="105" t="n">
        <v>18475</v>
      </c>
    </row>
    <row r="125" customFormat="false" ht="12.95" hidden="false" customHeight="true" outlineLevel="0" collapsed="false">
      <c r="A125" s="176"/>
      <c r="B125" s="190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5" hidden="false" customHeight="true" outlineLevel="0" collapsed="false">
      <c r="A126" s="176" t="n">
        <v>13</v>
      </c>
      <c r="B126" s="196" t="s">
        <v>220</v>
      </c>
      <c r="C126" s="105" t="n">
        <v>54915</v>
      </c>
      <c r="D126" s="105" t="n">
        <v>1015</v>
      </c>
      <c r="E126" s="105" t="n">
        <v>454</v>
      </c>
      <c r="F126" s="105" t="n">
        <v>182</v>
      </c>
      <c r="G126" s="105" t="n">
        <v>1470</v>
      </c>
      <c r="H126" s="105" t="n">
        <v>633</v>
      </c>
      <c r="I126" s="105" t="n">
        <v>5072</v>
      </c>
      <c r="J126" s="105" t="n">
        <v>4888</v>
      </c>
    </row>
    <row r="127" customFormat="false" ht="12.95" hidden="false" customHeight="true" outlineLevel="0" collapsed="false">
      <c r="A127" s="176"/>
      <c r="B127" s="190"/>
      <c r="C127" s="101"/>
      <c r="D127" s="101"/>
      <c r="E127" s="101"/>
      <c r="F127" s="101"/>
      <c r="G127" s="116"/>
      <c r="H127" s="116"/>
      <c r="I127" s="116"/>
      <c r="J127" s="116"/>
    </row>
    <row r="128" customFormat="false" ht="15" hidden="false" customHeight="true" outlineLevel="0" collapsed="false">
      <c r="A128" s="176" t="n">
        <v>14</v>
      </c>
      <c r="B128" s="196" t="s">
        <v>221</v>
      </c>
      <c r="C128" s="105" t="n">
        <v>72706</v>
      </c>
      <c r="D128" s="105" t="n">
        <v>2434</v>
      </c>
      <c r="E128" s="105" t="n">
        <v>533</v>
      </c>
      <c r="F128" s="105" t="n">
        <v>210</v>
      </c>
      <c r="G128" s="105" t="n">
        <v>74751</v>
      </c>
      <c r="H128" s="105" t="n">
        <v>1449</v>
      </c>
      <c r="I128" s="105" t="n">
        <v>7760</v>
      </c>
      <c r="J128" s="105" t="n">
        <v>6935</v>
      </c>
    </row>
    <row r="129" customFormat="false" ht="12.95" hidden="false" customHeight="true" outlineLevel="0" collapsed="false">
      <c r="A129" s="176"/>
      <c r="B129" s="190"/>
      <c r="C129" s="101"/>
      <c r="D129" s="101"/>
      <c r="E129" s="101"/>
      <c r="F129" s="101"/>
      <c r="G129" s="101"/>
      <c r="H129" s="101"/>
      <c r="I129" s="101"/>
      <c r="J129" s="101"/>
    </row>
    <row r="130" customFormat="false" ht="15" hidden="false" customHeight="true" outlineLevel="0" collapsed="false">
      <c r="A130" s="176" t="n">
        <v>15</v>
      </c>
      <c r="B130" s="196" t="s">
        <v>222</v>
      </c>
      <c r="C130" s="105" t="n">
        <v>72028</v>
      </c>
      <c r="D130" s="105" t="n">
        <v>4609</v>
      </c>
      <c r="E130" s="105" t="n">
        <v>1181</v>
      </c>
      <c r="F130" s="105" t="n">
        <v>613</v>
      </c>
      <c r="G130" s="105" t="n">
        <v>136732</v>
      </c>
      <c r="H130" s="105" t="n">
        <v>2442</v>
      </c>
      <c r="I130" s="105" t="n">
        <v>25551</v>
      </c>
      <c r="J130" s="105" t="n">
        <v>22655</v>
      </c>
    </row>
    <row r="131" customFormat="false" ht="12.95" hidden="false" customHeight="true" outlineLevel="0" collapsed="false">
      <c r="A131" s="176"/>
      <c r="B131" s="190"/>
      <c r="C131" s="101"/>
      <c r="D131" s="101"/>
      <c r="E131" s="101"/>
      <c r="F131" s="101"/>
      <c r="G131" s="101"/>
      <c r="H131" s="101"/>
      <c r="I131" s="101"/>
      <c r="J131" s="101"/>
    </row>
    <row r="132" customFormat="false" ht="15" hidden="false" customHeight="true" outlineLevel="0" collapsed="false">
      <c r="A132" s="176" t="n">
        <v>16</v>
      </c>
      <c r="B132" s="196" t="s">
        <v>223</v>
      </c>
      <c r="C132" s="105" t="n">
        <v>67929</v>
      </c>
      <c r="D132" s="105" t="n">
        <v>1415</v>
      </c>
      <c r="E132" s="105" t="n">
        <v>848</v>
      </c>
      <c r="F132" s="105" t="n">
        <v>617</v>
      </c>
      <c r="G132" s="105" t="n">
        <v>2485</v>
      </c>
      <c r="H132" s="105" t="n">
        <v>380</v>
      </c>
      <c r="I132" s="105" t="n">
        <v>8231</v>
      </c>
      <c r="J132" s="105" t="n">
        <v>7829</v>
      </c>
    </row>
    <row r="133" customFormat="false" ht="12.95" hidden="false" customHeight="true" outlineLevel="0" collapsed="false">
      <c r="A133" s="176"/>
      <c r="B133" s="190"/>
      <c r="C133" s="101"/>
      <c r="D133" s="101"/>
      <c r="E133" s="101"/>
      <c r="F133" s="101"/>
      <c r="G133" s="101"/>
      <c r="H133" s="101"/>
      <c r="I133" s="101"/>
      <c r="J133" s="101"/>
    </row>
    <row r="134" customFormat="false" ht="15" hidden="false" customHeight="true" outlineLevel="0" collapsed="false">
      <c r="A134" s="176" t="n">
        <v>17</v>
      </c>
      <c r="B134" s="196" t="s">
        <v>224</v>
      </c>
      <c r="C134" s="105" t="n">
        <v>122004</v>
      </c>
      <c r="D134" s="105" t="n">
        <v>3971</v>
      </c>
      <c r="E134" s="105" t="n">
        <v>1600</v>
      </c>
      <c r="F134" s="105" t="n">
        <v>867</v>
      </c>
      <c r="G134" s="105" t="n">
        <v>168866</v>
      </c>
      <c r="H134" s="105" t="n">
        <v>1862</v>
      </c>
      <c r="I134" s="105" t="n">
        <v>28933</v>
      </c>
      <c r="J134" s="105" t="n">
        <v>26351</v>
      </c>
    </row>
    <row r="135" customFormat="false" ht="15" hidden="false" customHeight="true" outlineLevel="0" collapsed="false">
      <c r="A135" s="176"/>
      <c r="B135" s="190" t="s">
        <v>211</v>
      </c>
      <c r="C135" s="101"/>
      <c r="D135" s="101"/>
      <c r="E135" s="101"/>
      <c r="F135" s="101"/>
      <c r="G135" s="101"/>
      <c r="H135" s="101"/>
      <c r="I135" s="101"/>
      <c r="J135" s="101"/>
    </row>
    <row r="136" customFormat="false" ht="15" hidden="false" customHeight="true" outlineLevel="0" collapsed="false">
      <c r="A136" s="176" t="n">
        <v>18</v>
      </c>
      <c r="B136" s="196" t="s">
        <v>225</v>
      </c>
      <c r="C136" s="105" t="n">
        <v>41294</v>
      </c>
      <c r="D136" s="105" t="n">
        <v>1074</v>
      </c>
      <c r="E136" s="105" t="n">
        <v>615</v>
      </c>
      <c r="F136" s="105" t="n">
        <v>400</v>
      </c>
      <c r="G136" s="105" t="n">
        <v>12305</v>
      </c>
      <c r="H136" s="105" t="n">
        <v>487</v>
      </c>
      <c r="I136" s="105" t="n">
        <v>5824</v>
      </c>
      <c r="J136" s="105" t="n">
        <v>5604</v>
      </c>
    </row>
    <row r="137" customFormat="false" ht="15" hidden="false" customHeight="true" outlineLevel="0" collapsed="false">
      <c r="A137" s="176" t="n">
        <v>19</v>
      </c>
      <c r="B137" s="196" t="s">
        <v>226</v>
      </c>
      <c r="C137" s="105" t="n">
        <v>57065</v>
      </c>
      <c r="D137" s="105" t="n">
        <v>1924</v>
      </c>
      <c r="E137" s="105" t="n">
        <v>798</v>
      </c>
      <c r="F137" s="105" t="n">
        <v>422</v>
      </c>
      <c r="G137" s="105" t="n">
        <v>93694</v>
      </c>
      <c r="H137" s="105" t="n">
        <v>856</v>
      </c>
      <c r="I137" s="105" t="n">
        <v>14790</v>
      </c>
      <c r="J137" s="105" t="n">
        <v>13222</v>
      </c>
    </row>
    <row r="138" customFormat="false" ht="15" hidden="false" customHeight="true" outlineLevel="0" collapsed="false">
      <c r="A138" s="176" t="n">
        <v>20</v>
      </c>
      <c r="B138" s="196" t="s">
        <v>227</v>
      </c>
      <c r="C138" s="105" t="n">
        <v>23645</v>
      </c>
      <c r="D138" s="105" t="n">
        <v>973</v>
      </c>
      <c r="E138" s="105" t="n">
        <v>187</v>
      </c>
      <c r="F138" s="105" t="n">
        <v>45</v>
      </c>
      <c r="G138" s="105" t="n">
        <v>62867</v>
      </c>
      <c r="H138" s="105" t="n">
        <v>519</v>
      </c>
      <c r="I138" s="105" t="n">
        <v>8319</v>
      </c>
      <c r="J138" s="105" t="n">
        <v>7525</v>
      </c>
    </row>
    <row r="139" customFormat="false" ht="15" hidden="false" customHeight="true" outlineLevel="0" collapsed="false">
      <c r="A139" s="176"/>
      <c r="B139" s="190"/>
      <c r="C139" s="101"/>
      <c r="D139" s="101"/>
      <c r="E139" s="101"/>
      <c r="F139" s="101"/>
      <c r="G139" s="101"/>
      <c r="H139" s="101"/>
      <c r="I139" s="101"/>
      <c r="J139" s="101"/>
    </row>
    <row r="140" customFormat="false" ht="15" hidden="false" customHeight="true" outlineLevel="0" collapsed="false">
      <c r="A140" s="176" t="n">
        <v>21</v>
      </c>
      <c r="B140" s="196" t="s">
        <v>228</v>
      </c>
      <c r="C140" s="105" t="n">
        <v>248452</v>
      </c>
      <c r="D140" s="105" t="n">
        <v>25589</v>
      </c>
      <c r="E140" s="105" t="n">
        <v>2550</v>
      </c>
      <c r="F140" s="105" t="n">
        <v>1271</v>
      </c>
      <c r="G140" s="105" t="n">
        <v>593297</v>
      </c>
      <c r="H140" s="105" t="n">
        <v>12879</v>
      </c>
      <c r="I140" s="105" t="n">
        <v>86847</v>
      </c>
      <c r="J140" s="105" t="n">
        <v>81619</v>
      </c>
    </row>
    <row r="141" customFormat="false" ht="15" hidden="false" customHeight="true" outlineLevel="0" collapsed="false">
      <c r="A141" s="176"/>
      <c r="B141" s="197" t="s">
        <v>211</v>
      </c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5" hidden="false" customHeight="true" outlineLevel="0" collapsed="false">
      <c r="A142" s="176" t="n">
        <v>22</v>
      </c>
      <c r="B142" s="196" t="s">
        <v>229</v>
      </c>
      <c r="C142" s="105" t="n">
        <v>66782</v>
      </c>
      <c r="D142" s="105" t="n">
        <v>6367</v>
      </c>
      <c r="E142" s="105" t="n">
        <v>766</v>
      </c>
      <c r="F142" s="105" t="n">
        <v>410</v>
      </c>
      <c r="G142" s="105" t="n">
        <v>164329</v>
      </c>
      <c r="H142" s="105" t="n">
        <v>3572</v>
      </c>
      <c r="I142" s="105" t="n">
        <v>23903</v>
      </c>
      <c r="J142" s="105" t="n">
        <v>22152</v>
      </c>
    </row>
    <row r="143" customFormat="false" ht="15" hidden="false" customHeight="true" outlineLevel="0" collapsed="false">
      <c r="A143" s="176" t="n">
        <v>23</v>
      </c>
      <c r="B143" s="196" t="s">
        <v>230</v>
      </c>
      <c r="C143" s="105" t="n">
        <v>115467</v>
      </c>
      <c r="D143" s="105" t="n">
        <v>13092</v>
      </c>
      <c r="E143" s="105" t="n">
        <v>1467</v>
      </c>
      <c r="F143" s="105" t="n">
        <v>776</v>
      </c>
      <c r="G143" s="105" t="n">
        <v>266968</v>
      </c>
      <c r="H143" s="105" t="n">
        <v>6646</v>
      </c>
      <c r="I143" s="105" t="n">
        <v>43407</v>
      </c>
      <c r="J143" s="105" t="n">
        <v>41276</v>
      </c>
    </row>
    <row r="144" customFormat="false" ht="15" hidden="false" customHeight="true" outlineLevel="0" collapsed="false">
      <c r="A144" s="176" t="n">
        <v>24</v>
      </c>
      <c r="B144" s="196" t="s">
        <v>231</v>
      </c>
      <c r="C144" s="105" t="n">
        <v>66203</v>
      </c>
      <c r="D144" s="105" t="n">
        <v>6130</v>
      </c>
      <c r="E144" s="105" t="n">
        <v>317</v>
      </c>
      <c r="F144" s="105" t="n">
        <v>85</v>
      </c>
      <c r="G144" s="105" t="n">
        <v>162000</v>
      </c>
      <c r="H144" s="105" t="n">
        <v>2661</v>
      </c>
      <c r="I144" s="105" t="n">
        <v>19537</v>
      </c>
      <c r="J144" s="105" t="n">
        <v>18191</v>
      </c>
    </row>
    <row r="145" customFormat="false" ht="15" hidden="false" customHeight="true" outlineLevel="0" collapsed="false">
      <c r="A145" s="176"/>
      <c r="B145" s="190"/>
      <c r="C145" s="101"/>
      <c r="D145" s="101"/>
      <c r="E145" s="101"/>
      <c r="F145" s="101"/>
      <c r="G145" s="101"/>
      <c r="H145" s="101"/>
      <c r="I145" s="101"/>
      <c r="J145" s="101"/>
    </row>
    <row r="146" customFormat="false" ht="15" hidden="false" customHeight="true" outlineLevel="0" collapsed="false">
      <c r="A146" s="176" t="n">
        <v>25</v>
      </c>
      <c r="B146" s="196" t="s">
        <v>232</v>
      </c>
      <c r="C146" s="105" t="n">
        <v>50657</v>
      </c>
      <c r="D146" s="105" t="n">
        <v>4286</v>
      </c>
      <c r="E146" s="105" t="n">
        <v>381</v>
      </c>
      <c r="F146" s="105" t="n">
        <v>50</v>
      </c>
      <c r="G146" s="105" t="n">
        <v>97808</v>
      </c>
      <c r="H146" s="105" t="n">
        <v>2448</v>
      </c>
      <c r="I146" s="105" t="n">
        <v>14577</v>
      </c>
      <c r="J146" s="105" t="n">
        <v>13180</v>
      </c>
    </row>
    <row r="147" customFormat="false" ht="15" hidden="false" customHeight="true" outlineLevel="0" collapsed="false">
      <c r="A147" s="176"/>
      <c r="B147" s="190" t="s">
        <v>211</v>
      </c>
      <c r="C147" s="101"/>
      <c r="D147" s="101"/>
      <c r="E147" s="101"/>
      <c r="F147" s="101"/>
      <c r="G147" s="101"/>
      <c r="H147" s="101"/>
      <c r="I147" s="101"/>
      <c r="J147" s="101"/>
    </row>
    <row r="148" customFormat="false" ht="15" hidden="false" customHeight="true" outlineLevel="0" collapsed="false">
      <c r="A148" s="176" t="n">
        <v>26</v>
      </c>
      <c r="B148" s="196" t="s">
        <v>233</v>
      </c>
      <c r="C148" s="105" t="n">
        <v>32616</v>
      </c>
      <c r="D148" s="105" t="n">
        <v>2963</v>
      </c>
      <c r="E148" s="105" t="n">
        <v>128</v>
      </c>
      <c r="F148" s="105" t="n">
        <v>7</v>
      </c>
      <c r="G148" s="105" t="n">
        <v>58886</v>
      </c>
      <c r="H148" s="105" t="n">
        <v>1869</v>
      </c>
      <c r="I148" s="105" t="n">
        <v>10490</v>
      </c>
      <c r="J148" s="105" t="n">
        <v>9272</v>
      </c>
    </row>
    <row r="149" customFormat="false" ht="15" hidden="false" customHeight="true" outlineLevel="0" collapsed="false">
      <c r="A149" s="176" t="n">
        <v>27</v>
      </c>
      <c r="B149" s="196" t="s">
        <v>234</v>
      </c>
      <c r="C149" s="105" t="n">
        <v>18041</v>
      </c>
      <c r="D149" s="105" t="n">
        <v>1323</v>
      </c>
      <c r="E149" s="105" t="n">
        <v>253</v>
      </c>
      <c r="F149" s="105" t="n">
        <v>43</v>
      </c>
      <c r="G149" s="105" t="n">
        <v>38922</v>
      </c>
      <c r="H149" s="105" t="n">
        <v>579</v>
      </c>
      <c r="I149" s="105" t="n">
        <v>4087</v>
      </c>
      <c r="J149" s="105" t="n">
        <v>3908</v>
      </c>
    </row>
    <row r="150" customFormat="false" ht="15" hidden="false" customHeight="true" outlineLevel="0" collapsed="false">
      <c r="A150" s="176"/>
      <c r="B150" s="190"/>
      <c r="C150" s="101"/>
      <c r="D150" s="101"/>
      <c r="E150" s="101"/>
      <c r="F150" s="101"/>
      <c r="G150" s="101"/>
      <c r="H150" s="101"/>
      <c r="I150" s="101"/>
      <c r="J150" s="101"/>
    </row>
    <row r="151" customFormat="false" ht="15" hidden="false" customHeight="true" outlineLevel="0" collapsed="false">
      <c r="A151" s="176" t="n">
        <v>28</v>
      </c>
      <c r="B151" s="196" t="s">
        <v>273</v>
      </c>
      <c r="C151" s="105" t="n">
        <v>38245</v>
      </c>
      <c r="D151" s="105" t="n">
        <v>1778</v>
      </c>
      <c r="E151" s="105" t="n">
        <v>365</v>
      </c>
      <c r="F151" s="105" t="n">
        <v>6</v>
      </c>
      <c r="G151" s="105" t="n">
        <v>3849</v>
      </c>
      <c r="H151" s="105" t="n">
        <v>159</v>
      </c>
      <c r="I151" s="105" t="n">
        <v>3479</v>
      </c>
      <c r="J151" s="105" t="n">
        <v>3465</v>
      </c>
    </row>
    <row r="152" customFormat="false" ht="15" hidden="false" customHeight="true" outlineLevel="0" collapsed="false">
      <c r="A152" s="176"/>
      <c r="B152" s="190"/>
      <c r="C152" s="101"/>
      <c r="D152" s="101"/>
      <c r="E152" s="101"/>
      <c r="F152" s="101"/>
      <c r="G152" s="101"/>
      <c r="H152" s="101"/>
      <c r="I152" s="101"/>
      <c r="J152" s="101"/>
    </row>
    <row r="153" customFormat="false" ht="15" hidden="false" customHeight="true" outlineLevel="0" collapsed="false">
      <c r="A153" s="176" t="n">
        <v>29</v>
      </c>
      <c r="B153" s="196" t="s">
        <v>236</v>
      </c>
      <c r="C153" s="105" t="n">
        <v>139412</v>
      </c>
      <c r="D153" s="105" t="n">
        <v>6164</v>
      </c>
      <c r="E153" s="105" t="n">
        <v>16241</v>
      </c>
      <c r="F153" s="105" t="n">
        <v>14969</v>
      </c>
      <c r="G153" s="199" t="n">
        <v>0</v>
      </c>
      <c r="H153" s="199" t="n">
        <v>0</v>
      </c>
      <c r="I153" s="199" t="n">
        <v>0</v>
      </c>
      <c r="J153" s="199" t="n">
        <v>0</v>
      </c>
    </row>
    <row r="154" customFormat="false" ht="15" hidden="false" customHeight="true" outlineLevel="0" collapsed="false">
      <c r="A154" s="176"/>
      <c r="B154" s="190"/>
      <c r="C154" s="101"/>
      <c r="D154" s="101"/>
      <c r="E154" s="101"/>
      <c r="F154" s="101"/>
      <c r="G154" s="101"/>
      <c r="H154" s="101"/>
      <c r="I154" s="101"/>
      <c r="J154" s="101"/>
    </row>
    <row r="155" customFormat="false" ht="15" hidden="false" customHeight="true" outlineLevel="0" collapsed="false">
      <c r="A155" s="176" t="n">
        <v>30</v>
      </c>
      <c r="B155" s="196" t="s">
        <v>237</v>
      </c>
      <c r="C155" s="105" t="n">
        <v>52784</v>
      </c>
      <c r="D155" s="105" t="n">
        <v>3129</v>
      </c>
      <c r="E155" s="105" t="n">
        <v>591</v>
      </c>
      <c r="F155" s="105" t="n">
        <v>312</v>
      </c>
      <c r="G155" s="105" t="n">
        <v>55558</v>
      </c>
      <c r="H155" s="105" t="n">
        <v>1111</v>
      </c>
      <c r="I155" s="105" t="n">
        <v>7474</v>
      </c>
      <c r="J155" s="105" t="n">
        <v>6081</v>
      </c>
    </row>
    <row r="156" customFormat="false" ht="15" hidden="false" customHeight="true" outlineLevel="0" collapsed="false">
      <c r="A156" s="176"/>
      <c r="B156" s="190"/>
      <c r="C156" s="101"/>
      <c r="D156" s="101"/>
      <c r="E156" s="101"/>
      <c r="F156" s="101"/>
      <c r="G156" s="101"/>
      <c r="H156" s="101"/>
      <c r="I156" s="101"/>
      <c r="J156" s="101"/>
    </row>
    <row r="157" customFormat="false" ht="15" hidden="false" customHeight="true" outlineLevel="0" collapsed="false">
      <c r="A157" s="176" t="n">
        <v>31</v>
      </c>
      <c r="B157" s="196" t="s">
        <v>238</v>
      </c>
      <c r="C157" s="105" t="n">
        <v>41543</v>
      </c>
      <c r="D157" s="105" t="n">
        <v>2675</v>
      </c>
      <c r="E157" s="105" t="n">
        <v>1315</v>
      </c>
      <c r="F157" s="105" t="n">
        <v>301</v>
      </c>
      <c r="G157" s="105" t="n">
        <v>99712</v>
      </c>
      <c r="H157" s="105" t="n">
        <v>1047</v>
      </c>
      <c r="I157" s="105" t="n">
        <v>5509</v>
      </c>
      <c r="J157" s="105" t="n">
        <v>5341</v>
      </c>
    </row>
    <row r="158" customFormat="false" ht="15" hidden="false" customHeight="true" outlineLevel="0" collapsed="false">
      <c r="A158" s="176"/>
      <c r="B158" s="190"/>
      <c r="C158" s="105"/>
      <c r="D158" s="101"/>
      <c r="E158" s="101"/>
      <c r="F158" s="101"/>
      <c r="G158" s="101"/>
      <c r="H158" s="101"/>
      <c r="I158" s="101"/>
      <c r="J158" s="101"/>
    </row>
    <row r="159" customFormat="false" ht="15" hidden="false" customHeight="true" outlineLevel="0" collapsed="false">
      <c r="A159" s="176" t="n">
        <v>32</v>
      </c>
      <c r="B159" s="196" t="s">
        <v>239</v>
      </c>
      <c r="C159" s="105" t="n">
        <v>59337</v>
      </c>
      <c r="D159" s="105" t="n">
        <v>10140</v>
      </c>
      <c r="E159" s="105" t="n">
        <v>2545</v>
      </c>
      <c r="F159" s="105" t="n">
        <v>1680</v>
      </c>
      <c r="G159" s="105" t="n">
        <v>6899</v>
      </c>
      <c r="H159" s="105" t="n">
        <v>218</v>
      </c>
      <c r="I159" s="105" t="n">
        <v>10588</v>
      </c>
      <c r="J159" s="105" t="n">
        <v>10444</v>
      </c>
    </row>
    <row r="160" customFormat="false" ht="15" hidden="false" customHeight="true" outlineLevel="0" collapsed="false"/>
    <row r="161" customFormat="false" ht="20.1" hidden="false" customHeight="true" outlineLevel="0" collapsed="false">
      <c r="A161" s="101" t="s">
        <v>124</v>
      </c>
    </row>
    <row r="162" customFormat="false" ht="12.95" hidden="false" customHeight="true" outlineLevel="0" collapsed="false">
      <c r="A162" s="201" t="s">
        <v>241</v>
      </c>
      <c r="B162" s="202"/>
    </row>
    <row r="163" customFormat="false" ht="12.95" hidden="false" customHeight="true" outlineLevel="0" collapsed="false">
      <c r="A163" s="201"/>
      <c r="B163" s="202"/>
    </row>
    <row r="164" customFormat="false" ht="12.95" hidden="false" customHeight="true" outlineLevel="0" collapsed="false">
      <c r="A164" s="201"/>
      <c r="B164" s="202"/>
    </row>
    <row r="165" customFormat="false" ht="12.95" hidden="false" customHeight="true" outlineLevel="0" collapsed="false">
      <c r="A165" s="201"/>
      <c r="B165" s="202"/>
    </row>
    <row r="166" customFormat="false" ht="16.5" hidden="false" customHeight="true" outlineLevel="0" collapsed="false">
      <c r="A166" s="203" t="s">
        <v>14</v>
      </c>
      <c r="B166" s="204"/>
      <c r="C166" s="204"/>
      <c r="J166" s="4" t="n">
        <f aca="false">A89+1</f>
        <v>19</v>
      </c>
    </row>
    <row r="167" customFormat="false" ht="16.5" hidden="false" customHeight="true" outlineLevel="0" collapsed="false">
      <c r="A167" s="205"/>
      <c r="G167" s="204"/>
      <c r="H167" s="204"/>
      <c r="I167" s="204"/>
      <c r="J167" s="204"/>
    </row>
  </sheetData>
  <mergeCells count="12">
    <mergeCell ref="C94:F94"/>
    <mergeCell ref="G94:J94"/>
    <mergeCell ref="C95:C102"/>
    <mergeCell ref="D95:D102"/>
    <mergeCell ref="E95:F98"/>
    <mergeCell ref="G95:G102"/>
    <mergeCell ref="H95:H102"/>
    <mergeCell ref="I95:J98"/>
    <mergeCell ref="E99:E102"/>
    <mergeCell ref="F99:F102"/>
    <mergeCell ref="I99:I102"/>
    <mergeCell ref="J99:J10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16:01Z</dcterms:created>
  <dc:creator>Statistisches Bundesamt</dc:creator>
  <dc:description/>
  <dc:language>en-US</dc:language>
  <cp:lastModifiedBy>lenz-t</cp:lastModifiedBy>
  <cp:lastPrinted>2011-06-28T07:17:46Z</cp:lastPrinted>
  <dcterms:modified xsi:type="dcterms:W3CDTF">2011-07-14T13:48:38Z</dcterms:modified>
  <cp:revision>0</cp:revision>
  <dc:subject/>
  <dc:title>Fachserie 10 Reihe 2.6 - Staatsanwaltschaften</dc:title>
</cp:coreProperties>
</file>